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íženky" sheetId="1" state="visible" r:id="rId2"/>
    <sheet name="Ciste plemená" sheetId="2" state="visible" r:id="rId3"/>
    <sheet name="Hárok1" sheetId="3" state="visible" r:id="rId4"/>
  </sheets>
  <definedNames>
    <definedName function="false" hidden="false" name="Excel_BuiltIn_Database" vbProcedure="false">'Ciste plemená'!$B$3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27">
  <si>
    <t xml:space="preserve">Kontroly so SB</t>
  </si>
  <si>
    <t xml:space="preserve">aktualizovane 27.2.2018</t>
  </si>
  <si>
    <t xml:space="preserve">Kraj</t>
  </si>
  <si>
    <t xml:space="preserve">Plemeno - kríženky</t>
  </si>
  <si>
    <t xml:space="preserve">do 400 tisíc</t>
  </si>
  <si>
    <t xml:space="preserve"> % </t>
  </si>
  <si>
    <t xml:space="preserve">nad 400 tisíc</t>
  </si>
  <si>
    <t xml:space="preserve">Spolu </t>
  </si>
  <si>
    <t xml:space="preserve">Bratislavský kraj</t>
  </si>
  <si>
    <t xml:space="preserve">Holsteinské - od 50%</t>
  </si>
  <si>
    <t xml:space="preserve">Slovenské strakaté   - od 50%</t>
  </si>
  <si>
    <t xml:space="preserve">Pinzgauské - od 50%</t>
  </si>
  <si>
    <t xml:space="preserve">Trnavský kraj</t>
  </si>
  <si>
    <t xml:space="preserve">Slovenské strakaté - od 50%</t>
  </si>
  <si>
    <t xml:space="preserve">Braunvieh - od 50%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Kontroly so  SB</t>
  </si>
  <si>
    <t xml:space="preserve">Plemeno - čisté</t>
  </si>
  <si>
    <t xml:space="preserve">Holsteinské</t>
  </si>
  <si>
    <t xml:space="preserve">Braunvieh</t>
  </si>
  <si>
    <t xml:space="preserve">Slovenské strakaté</t>
  </si>
  <si>
    <t xml:space="preserve">Pinzgausk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31.99"/>
    <col collapsed="false" customWidth="true" hidden="false" outlineLevel="0" max="4" min="4" style="0" width="12.56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7" min="7" style="0" width="10.28"/>
    <col collapsed="false" customWidth="true" hidden="false" outlineLevel="0" max="10" min="10" style="0" width="18.7"/>
    <col collapsed="false" customWidth="true" hidden="false" outlineLevel="0" max="11" min="11" style="0" width="31.99"/>
    <col collapsed="false" customWidth="true" hidden="false" outlineLevel="0" max="12" min="12" style="0" width="12.56"/>
    <col collapsed="false" customWidth="true" hidden="false" outlineLevel="0" max="13" min="13" style="0" width="8.99"/>
    <col collapsed="false" customWidth="true" hidden="false" outlineLevel="0" max="14" min="14" style="0" width="13.56"/>
    <col collapsed="false" customWidth="true" hidden="false" outlineLevel="0" max="15" min="15" style="0" width="10.28"/>
  </cols>
  <sheetData>
    <row r="2" customFormat="false" ht="2.25" hidden="false" customHeight="true" outlineLevel="0" collapsed="false"/>
    <row r="3" customFormat="false" ht="24.75" hidden="false" customHeight="true" outlineLevel="0" collapsed="false">
      <c r="D3" s="1" t="s">
        <v>0</v>
      </c>
      <c r="E3" s="1"/>
      <c r="F3" s="1"/>
      <c r="G3" s="1"/>
      <c r="H3" s="1"/>
      <c r="J3" s="2" t="s">
        <v>1</v>
      </c>
      <c r="L3" s="1" t="s">
        <v>0</v>
      </c>
      <c r="M3" s="1"/>
      <c r="N3" s="1"/>
      <c r="O3" s="1"/>
      <c r="P3" s="1"/>
    </row>
    <row r="4" customFormat="false" ht="26.25" hidden="false" customHeight="tru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6" t="s">
        <v>5</v>
      </c>
      <c r="H4" s="7" t="s">
        <v>7</v>
      </c>
      <c r="J4" s="8" t="s">
        <v>2</v>
      </c>
      <c r="K4" s="8" t="s">
        <v>3</v>
      </c>
      <c r="L4" s="9" t="s">
        <v>4</v>
      </c>
      <c r="M4" s="10" t="s">
        <v>5</v>
      </c>
      <c r="N4" s="9" t="s">
        <v>6</v>
      </c>
      <c r="O4" s="10" t="s">
        <v>5</v>
      </c>
      <c r="P4" s="11" t="s">
        <v>7</v>
      </c>
    </row>
    <row r="5" customFormat="false" ht="15" hidden="false" customHeight="true" outlineLevel="0" collapsed="false">
      <c r="B5" s="12" t="s">
        <v>8</v>
      </c>
      <c r="C5" s="13" t="s">
        <v>9</v>
      </c>
      <c r="D5" s="14" t="n">
        <v>6224</v>
      </c>
      <c r="E5" s="15" t="n">
        <v>86.9</v>
      </c>
      <c r="F5" s="16" t="n">
        <v>938</v>
      </c>
      <c r="G5" s="15" t="n">
        <v>13.1</v>
      </c>
      <c r="H5" s="17" t="n">
        <v>7162</v>
      </c>
      <c r="J5" s="18" t="s">
        <v>8</v>
      </c>
      <c r="K5" s="19" t="s">
        <v>9</v>
      </c>
      <c r="L5" s="20" t="n">
        <v>12825</v>
      </c>
      <c r="M5" s="21" t="n">
        <f aca="false">L5/P5*100</f>
        <v>85.153708253104</v>
      </c>
      <c r="N5" s="20" t="n">
        <v>2236</v>
      </c>
      <c r="O5" s="21" t="n">
        <f aca="false">N5/P5*100</f>
        <v>14.846291746896</v>
      </c>
      <c r="P5" s="22" t="n">
        <v>15061</v>
      </c>
    </row>
    <row r="6" customFormat="false" ht="15" hidden="false" customHeight="true" outlineLevel="0" collapsed="false">
      <c r="B6" s="12"/>
      <c r="C6" s="23" t="s">
        <v>10</v>
      </c>
      <c r="D6" s="24" t="n">
        <v>9</v>
      </c>
      <c r="E6" s="25" t="n">
        <v>100</v>
      </c>
      <c r="F6" s="26" t="n">
        <v>0</v>
      </c>
      <c r="G6" s="25" t="n">
        <v>0</v>
      </c>
      <c r="H6" s="27" t="n">
        <v>9</v>
      </c>
      <c r="J6" s="18"/>
      <c r="K6" s="28" t="s">
        <v>11</v>
      </c>
      <c r="L6" s="29" t="n">
        <v>5</v>
      </c>
      <c r="M6" s="30" t="n">
        <f aca="false">L6/P6*100</f>
        <v>100</v>
      </c>
      <c r="N6" s="31" t="n">
        <v>0</v>
      </c>
      <c r="O6" s="30" t="n">
        <f aca="false">N6/P6*100</f>
        <v>0</v>
      </c>
      <c r="P6" s="32" t="n">
        <v>5</v>
      </c>
    </row>
    <row r="7" customFormat="false" ht="15" hidden="false" customHeight="true" outlineLevel="0" collapsed="false">
      <c r="B7" s="33" t="s">
        <v>12</v>
      </c>
      <c r="C7" s="34" t="s">
        <v>9</v>
      </c>
      <c r="D7" s="20" t="n">
        <v>22207</v>
      </c>
      <c r="E7" s="21" t="n">
        <v>75.96</v>
      </c>
      <c r="F7" s="20" t="n">
        <v>7028</v>
      </c>
      <c r="G7" s="21" t="n">
        <v>24.04</v>
      </c>
      <c r="H7" s="35" t="n">
        <v>29235</v>
      </c>
      <c r="J7" s="18"/>
      <c r="K7" s="36" t="s">
        <v>13</v>
      </c>
      <c r="L7" s="37" t="n">
        <v>10</v>
      </c>
      <c r="M7" s="38" t="n">
        <f aca="false">L7/P7*100</f>
        <v>55.5555555555556</v>
      </c>
      <c r="N7" s="39" t="n">
        <v>8</v>
      </c>
      <c r="O7" s="38" t="n">
        <f aca="false">N7/P7*100</f>
        <v>44.4444444444444</v>
      </c>
      <c r="P7" s="40" t="n">
        <v>18</v>
      </c>
    </row>
    <row r="8" customFormat="false" ht="15" hidden="false" customHeight="true" outlineLevel="0" collapsed="false">
      <c r="B8" s="33"/>
      <c r="C8" s="41" t="s">
        <v>11</v>
      </c>
      <c r="D8" s="29" t="n">
        <v>15</v>
      </c>
      <c r="E8" s="30" t="n">
        <v>60</v>
      </c>
      <c r="F8" s="29" t="n">
        <v>10</v>
      </c>
      <c r="G8" s="30" t="n">
        <v>40</v>
      </c>
      <c r="H8" s="42" t="n">
        <v>25</v>
      </c>
      <c r="J8" s="18" t="s">
        <v>12</v>
      </c>
      <c r="K8" s="43" t="s">
        <v>14</v>
      </c>
      <c r="L8" s="20" t="n">
        <v>12</v>
      </c>
      <c r="M8" s="21" t="n">
        <f aca="false">L8/P8*100</f>
        <v>100</v>
      </c>
      <c r="N8" s="44" t="n">
        <v>0</v>
      </c>
      <c r="O8" s="21" t="n">
        <f aca="false">N8/P8*100</f>
        <v>0</v>
      </c>
      <c r="P8" s="22" t="n">
        <v>12</v>
      </c>
    </row>
    <row r="9" customFormat="false" ht="15" hidden="false" customHeight="true" outlineLevel="0" collapsed="false">
      <c r="B9" s="33"/>
      <c r="C9" s="45" t="s">
        <v>13</v>
      </c>
      <c r="D9" s="37" t="n">
        <v>4225</v>
      </c>
      <c r="E9" s="38" t="n">
        <v>77.41</v>
      </c>
      <c r="F9" s="37" t="n">
        <v>1233</v>
      </c>
      <c r="G9" s="38" t="n">
        <v>22.59</v>
      </c>
      <c r="H9" s="46" t="n">
        <v>5458</v>
      </c>
      <c r="J9" s="18"/>
      <c r="K9" s="47" t="s">
        <v>9</v>
      </c>
      <c r="L9" s="29" t="n">
        <v>24737</v>
      </c>
      <c r="M9" s="30" t="n">
        <f aca="false">L9/P9*100</f>
        <v>73.6154510013987</v>
      </c>
      <c r="N9" s="31" t="n">
        <v>8866</v>
      </c>
      <c r="O9" s="30" t="n">
        <f aca="false">N9/P9*100</f>
        <v>26.3845489986013</v>
      </c>
      <c r="P9" s="32" t="n">
        <v>33603</v>
      </c>
    </row>
    <row r="10" customFormat="false" ht="15" hidden="false" customHeight="true" outlineLevel="0" collapsed="false">
      <c r="B10" s="33" t="s">
        <v>15</v>
      </c>
      <c r="C10" s="13" t="s">
        <v>9</v>
      </c>
      <c r="D10" s="20" t="n">
        <v>17862</v>
      </c>
      <c r="E10" s="21" t="n">
        <v>77.02</v>
      </c>
      <c r="F10" s="20" t="n">
        <v>5329</v>
      </c>
      <c r="G10" s="21" t="n">
        <v>22.98</v>
      </c>
      <c r="H10" s="35" t="n">
        <v>23191</v>
      </c>
      <c r="J10" s="18"/>
      <c r="K10" s="28" t="s">
        <v>11</v>
      </c>
      <c r="L10" s="29" t="n">
        <v>5</v>
      </c>
      <c r="M10" s="30" t="n">
        <f aca="false">L10/P10*100</f>
        <v>62.5</v>
      </c>
      <c r="N10" s="31" t="n">
        <v>3</v>
      </c>
      <c r="O10" s="30" t="n">
        <f aca="false">N10/P10*100</f>
        <v>37.5</v>
      </c>
      <c r="P10" s="32" t="n">
        <v>8</v>
      </c>
      <c r="R10" s="2"/>
    </row>
    <row r="11" customFormat="false" ht="15" hidden="false" customHeight="true" outlineLevel="0" collapsed="false">
      <c r="B11" s="33"/>
      <c r="C11" s="41" t="s">
        <v>11</v>
      </c>
      <c r="D11" s="29" t="n">
        <v>27</v>
      </c>
      <c r="E11" s="30" t="n">
        <v>77.14</v>
      </c>
      <c r="F11" s="29" t="n">
        <v>8</v>
      </c>
      <c r="G11" s="30" t="n">
        <v>22.86</v>
      </c>
      <c r="H11" s="42" t="n">
        <v>35</v>
      </c>
      <c r="J11" s="18"/>
      <c r="K11" s="36" t="s">
        <v>13</v>
      </c>
      <c r="L11" s="48" t="n">
        <v>4107</v>
      </c>
      <c r="M11" s="38" t="n">
        <f aca="false">L11/P11*100</f>
        <v>75.9851988899168</v>
      </c>
      <c r="N11" s="49" t="n">
        <v>1298</v>
      </c>
      <c r="O11" s="38" t="n">
        <f aca="false">N11/P11*100</f>
        <v>24.0148011100833</v>
      </c>
      <c r="P11" s="40" t="n">
        <v>5405</v>
      </c>
    </row>
    <row r="12" customFormat="false" ht="15" hidden="false" customHeight="true" outlineLevel="0" collapsed="false">
      <c r="B12" s="33"/>
      <c r="C12" s="45" t="s">
        <v>13</v>
      </c>
      <c r="D12" s="37" t="n">
        <v>17003</v>
      </c>
      <c r="E12" s="38" t="n">
        <v>80.57</v>
      </c>
      <c r="F12" s="37" t="n">
        <v>4101</v>
      </c>
      <c r="G12" s="38" t="n">
        <v>19.43</v>
      </c>
      <c r="H12" s="46" t="n">
        <v>21104</v>
      </c>
      <c r="J12" s="50" t="s">
        <v>15</v>
      </c>
      <c r="K12" s="19" t="s">
        <v>9</v>
      </c>
      <c r="L12" s="20" t="n">
        <v>18904</v>
      </c>
      <c r="M12" s="21" t="n">
        <f aca="false">L12/P12*100</f>
        <v>73.9506317724837</v>
      </c>
      <c r="N12" s="44" t="n">
        <v>6659</v>
      </c>
      <c r="O12" s="21" t="n">
        <f aca="false">N12/P12*100</f>
        <v>26.0493682275163</v>
      </c>
      <c r="P12" s="22" t="n">
        <v>25563</v>
      </c>
    </row>
    <row r="13" customFormat="false" ht="15" hidden="false" customHeight="true" outlineLevel="0" collapsed="false">
      <c r="B13" s="51" t="s">
        <v>16</v>
      </c>
      <c r="C13" s="52" t="s">
        <v>14</v>
      </c>
      <c r="D13" s="53" t="n">
        <v>112</v>
      </c>
      <c r="E13" s="54" t="n">
        <v>83.58</v>
      </c>
      <c r="F13" s="53" t="n">
        <v>22</v>
      </c>
      <c r="G13" s="54" t="n">
        <v>16.42</v>
      </c>
      <c r="H13" s="55" t="n">
        <v>134</v>
      </c>
      <c r="J13" s="50"/>
      <c r="K13" s="28" t="s">
        <v>11</v>
      </c>
      <c r="L13" s="29" t="n">
        <v>13</v>
      </c>
      <c r="M13" s="30" t="n">
        <f aca="false">L13/P13*100</f>
        <v>72.2222222222222</v>
      </c>
      <c r="N13" s="31" t="n">
        <v>5</v>
      </c>
      <c r="O13" s="30" t="n">
        <f aca="false">N13/P13*100</f>
        <v>27.7777777777778</v>
      </c>
      <c r="P13" s="32" t="n">
        <v>18</v>
      </c>
    </row>
    <row r="14" customFormat="false" ht="15" hidden="false" customHeight="true" outlineLevel="0" collapsed="false">
      <c r="B14" s="51"/>
      <c r="C14" s="13" t="s">
        <v>9</v>
      </c>
      <c r="D14" s="29" t="n">
        <v>24093</v>
      </c>
      <c r="E14" s="30" t="n">
        <v>70.9</v>
      </c>
      <c r="F14" s="29" t="n">
        <v>9891</v>
      </c>
      <c r="G14" s="30" t="n">
        <v>29.1</v>
      </c>
      <c r="H14" s="42" t="n">
        <v>33984</v>
      </c>
      <c r="J14" s="50"/>
      <c r="K14" s="36" t="s">
        <v>13</v>
      </c>
      <c r="L14" s="37" t="n">
        <v>16965</v>
      </c>
      <c r="M14" s="38" t="n">
        <f aca="false">L14/P14*100</f>
        <v>75.5511022044088</v>
      </c>
      <c r="N14" s="39" t="n">
        <v>5490</v>
      </c>
      <c r="O14" s="38" t="n">
        <f aca="false">N14/P14*100</f>
        <v>24.4488977955912</v>
      </c>
      <c r="P14" s="40" t="n">
        <v>22455</v>
      </c>
    </row>
    <row r="15" customFormat="false" ht="15" hidden="false" customHeight="true" outlineLevel="0" collapsed="false">
      <c r="B15" s="51"/>
      <c r="C15" s="45" t="s">
        <v>13</v>
      </c>
      <c r="D15" s="37" t="n">
        <v>11502</v>
      </c>
      <c r="E15" s="38" t="n">
        <v>75.64</v>
      </c>
      <c r="F15" s="37" t="n">
        <v>3705</v>
      </c>
      <c r="G15" s="38" t="n">
        <v>24.36</v>
      </c>
      <c r="H15" s="46" t="n">
        <v>15207</v>
      </c>
      <c r="J15" s="18" t="s">
        <v>16</v>
      </c>
      <c r="K15" s="43" t="s">
        <v>14</v>
      </c>
      <c r="L15" s="20" t="n">
        <v>2262</v>
      </c>
      <c r="M15" s="21" t="n">
        <f aca="false">L15/P15*100</f>
        <v>76.4705882352941</v>
      </c>
      <c r="N15" s="44" t="n">
        <v>696</v>
      </c>
      <c r="O15" s="21" t="n">
        <f aca="false">N15/P15*100</f>
        <v>23.5294117647059</v>
      </c>
      <c r="P15" s="22" t="n">
        <v>2958</v>
      </c>
    </row>
    <row r="16" customFormat="false" ht="15" hidden="false" customHeight="true" outlineLevel="0" collapsed="false">
      <c r="B16" s="33" t="s">
        <v>17</v>
      </c>
      <c r="C16" s="13" t="s">
        <v>9</v>
      </c>
      <c r="D16" s="20" t="n">
        <v>46431</v>
      </c>
      <c r="E16" s="21" t="n">
        <v>74.25</v>
      </c>
      <c r="F16" s="20" t="n">
        <v>16102</v>
      </c>
      <c r="G16" s="21" t="n">
        <v>25.75</v>
      </c>
      <c r="H16" s="35" t="n">
        <v>62533</v>
      </c>
      <c r="J16" s="18"/>
      <c r="K16" s="47" t="s">
        <v>9</v>
      </c>
      <c r="L16" s="29" t="n">
        <v>24802</v>
      </c>
      <c r="M16" s="30" t="n">
        <f aca="false">L16/P16*100</f>
        <v>69.0825023675561</v>
      </c>
      <c r="N16" s="31" t="n">
        <v>11100</v>
      </c>
      <c r="O16" s="30" t="n">
        <f aca="false">N16/P16*100</f>
        <v>30.9174976324439</v>
      </c>
      <c r="P16" s="32" t="n">
        <v>35902</v>
      </c>
    </row>
    <row r="17" customFormat="false" ht="15" hidden="false" customHeight="true" outlineLevel="0" collapsed="false">
      <c r="B17" s="33"/>
      <c r="C17" s="41" t="s">
        <v>11</v>
      </c>
      <c r="D17" s="29" t="n">
        <v>2665</v>
      </c>
      <c r="E17" s="30" t="n">
        <v>73.78</v>
      </c>
      <c r="F17" s="29" t="n">
        <v>947</v>
      </c>
      <c r="G17" s="30" t="n">
        <v>26.22</v>
      </c>
      <c r="H17" s="42" t="n">
        <v>3612</v>
      </c>
      <c r="J17" s="18"/>
      <c r="K17" s="28" t="s">
        <v>11</v>
      </c>
      <c r="L17" s="29" t="n">
        <v>3</v>
      </c>
      <c r="M17" s="30" t="n">
        <f aca="false">L17/P17*100</f>
        <v>100</v>
      </c>
      <c r="N17" s="31" t="n">
        <v>0</v>
      </c>
      <c r="O17" s="30" t="n">
        <f aca="false">N17/P17*100</f>
        <v>0</v>
      </c>
      <c r="P17" s="32" t="n">
        <v>3</v>
      </c>
    </row>
    <row r="18" customFormat="false" ht="15" hidden="false" customHeight="true" outlineLevel="0" collapsed="false">
      <c r="B18" s="33"/>
      <c r="C18" s="56" t="s">
        <v>13</v>
      </c>
      <c r="D18" s="37" t="n">
        <v>30729</v>
      </c>
      <c r="E18" s="38" t="n">
        <v>79.11</v>
      </c>
      <c r="F18" s="37" t="n">
        <v>8116</v>
      </c>
      <c r="G18" s="38" t="n">
        <v>20.89</v>
      </c>
      <c r="H18" s="46" t="n">
        <v>38845</v>
      </c>
      <c r="J18" s="18"/>
      <c r="K18" s="36" t="s">
        <v>13</v>
      </c>
      <c r="L18" s="37" t="n">
        <v>11220</v>
      </c>
      <c r="M18" s="38" t="n">
        <f aca="false">L18/P18*100</f>
        <v>72.2472633612363</v>
      </c>
      <c r="N18" s="39" t="n">
        <v>4310</v>
      </c>
      <c r="O18" s="38" t="n">
        <f aca="false">N18/P18*100</f>
        <v>27.7527366387637</v>
      </c>
      <c r="P18" s="40" t="n">
        <v>15530</v>
      </c>
    </row>
    <row r="19" customFormat="false" ht="15" hidden="false" customHeight="true" outlineLevel="0" collapsed="false">
      <c r="B19" s="33" t="s">
        <v>18</v>
      </c>
      <c r="C19" s="57" t="s">
        <v>14</v>
      </c>
      <c r="D19" s="44" t="n">
        <v>90</v>
      </c>
      <c r="E19" s="21" t="n">
        <v>60.4</v>
      </c>
      <c r="F19" s="20" t="n">
        <v>59</v>
      </c>
      <c r="G19" s="21" t="n">
        <v>39.6</v>
      </c>
      <c r="H19" s="35" t="n">
        <v>149</v>
      </c>
      <c r="J19" s="18" t="s">
        <v>17</v>
      </c>
      <c r="K19" s="43" t="s">
        <v>14</v>
      </c>
      <c r="L19" s="20" t="n">
        <v>16</v>
      </c>
      <c r="M19" s="21" t="n">
        <f aca="false">L19/P19*100</f>
        <v>39.0243902439024</v>
      </c>
      <c r="N19" s="44" t="n">
        <v>25</v>
      </c>
      <c r="O19" s="21" t="n">
        <f aca="false">N19/P19*100</f>
        <v>60.9756097560976</v>
      </c>
      <c r="P19" s="22" t="n">
        <v>41</v>
      </c>
    </row>
    <row r="20" customFormat="false" ht="15" hidden="false" customHeight="true" outlineLevel="0" collapsed="false">
      <c r="B20" s="33"/>
      <c r="C20" s="58" t="s">
        <v>9</v>
      </c>
      <c r="D20" s="31" t="n">
        <v>15714</v>
      </c>
      <c r="E20" s="30" t="n">
        <v>78.41</v>
      </c>
      <c r="F20" s="29" t="n">
        <v>4328</v>
      </c>
      <c r="G20" s="30" t="n">
        <v>21.59</v>
      </c>
      <c r="H20" s="42" t="n">
        <v>20042</v>
      </c>
      <c r="J20" s="18"/>
      <c r="K20" s="47" t="s">
        <v>9</v>
      </c>
      <c r="L20" s="29" t="n">
        <v>48742</v>
      </c>
      <c r="M20" s="30" t="n">
        <f aca="false">L20/P20*100</f>
        <v>71.4042952154933</v>
      </c>
      <c r="N20" s="31" t="n">
        <v>19520</v>
      </c>
      <c r="O20" s="30" t="n">
        <f aca="false">N20/P20*100</f>
        <v>28.5957047845068</v>
      </c>
      <c r="P20" s="32" t="n">
        <v>68262</v>
      </c>
    </row>
    <row r="21" customFormat="false" ht="15" hidden="false" customHeight="true" outlineLevel="0" collapsed="false">
      <c r="B21" s="33"/>
      <c r="C21" s="41" t="s">
        <v>11</v>
      </c>
      <c r="D21" s="31" t="n">
        <v>19</v>
      </c>
      <c r="E21" s="30" t="n">
        <v>100</v>
      </c>
      <c r="F21" s="29" t="n">
        <v>0</v>
      </c>
      <c r="G21" s="30" t="n">
        <v>0</v>
      </c>
      <c r="H21" s="42" t="n">
        <v>19</v>
      </c>
      <c r="J21" s="18"/>
      <c r="K21" s="28" t="s">
        <v>11</v>
      </c>
      <c r="L21" s="29" t="n">
        <v>2471</v>
      </c>
      <c r="M21" s="30" t="n">
        <f aca="false">L21/P21*100</f>
        <v>69.9801755876522</v>
      </c>
      <c r="N21" s="31" t="n">
        <v>1060</v>
      </c>
      <c r="O21" s="30" t="n">
        <f aca="false">N21/P21*100</f>
        <v>30.0198244123478</v>
      </c>
      <c r="P21" s="32" t="n">
        <v>3531</v>
      </c>
    </row>
    <row r="22" customFormat="false" ht="15" hidden="false" customHeight="true" outlineLevel="0" collapsed="false">
      <c r="B22" s="33"/>
      <c r="C22" s="56" t="s">
        <v>13</v>
      </c>
      <c r="D22" s="39" t="n">
        <v>16954</v>
      </c>
      <c r="E22" s="38" t="n">
        <v>75.92</v>
      </c>
      <c r="F22" s="37" t="n">
        <v>5377</v>
      </c>
      <c r="G22" s="38" t="n">
        <v>24.08</v>
      </c>
      <c r="H22" s="46" t="n">
        <v>22331</v>
      </c>
      <c r="J22" s="18"/>
      <c r="K22" s="36" t="s">
        <v>13</v>
      </c>
      <c r="L22" s="37" t="n">
        <v>32719</v>
      </c>
      <c r="M22" s="38" t="n">
        <f aca="false">L22/P22*100</f>
        <v>75.8648673715452</v>
      </c>
      <c r="N22" s="39" t="n">
        <v>10409</v>
      </c>
      <c r="O22" s="38" t="n">
        <f aca="false">N22/P22*100</f>
        <v>24.1351326284548</v>
      </c>
      <c r="P22" s="40" t="n">
        <v>43128</v>
      </c>
    </row>
    <row r="23" customFormat="false" ht="15" hidden="false" customHeight="true" outlineLevel="0" collapsed="false">
      <c r="B23" s="33" t="s">
        <v>19</v>
      </c>
      <c r="C23" s="57" t="s">
        <v>14</v>
      </c>
      <c r="D23" s="44" t="n">
        <v>236</v>
      </c>
      <c r="E23" s="21" t="n">
        <v>79.73</v>
      </c>
      <c r="F23" s="20" t="n">
        <v>60</v>
      </c>
      <c r="G23" s="21" t="n">
        <v>20.27</v>
      </c>
      <c r="H23" s="35" t="n">
        <v>296</v>
      </c>
      <c r="J23" s="18" t="s">
        <v>18</v>
      </c>
      <c r="K23" s="43" t="s">
        <v>14</v>
      </c>
      <c r="L23" s="20" t="n">
        <v>311</v>
      </c>
      <c r="M23" s="21" t="n">
        <f aca="false">L23/P23*100</f>
        <v>75.669099756691</v>
      </c>
      <c r="N23" s="44" t="n">
        <v>100</v>
      </c>
      <c r="O23" s="21" t="n">
        <f aca="false">N23/P23*100</f>
        <v>24.330900243309</v>
      </c>
      <c r="P23" s="22" t="n">
        <v>411</v>
      </c>
    </row>
    <row r="24" customFormat="false" ht="15" hidden="false" customHeight="true" outlineLevel="0" collapsed="false">
      <c r="B24" s="33"/>
      <c r="C24" s="58" t="s">
        <v>9</v>
      </c>
      <c r="D24" s="31" t="n">
        <v>23378</v>
      </c>
      <c r="E24" s="30" t="n">
        <v>74.31</v>
      </c>
      <c r="F24" s="29" t="n">
        <v>8083</v>
      </c>
      <c r="G24" s="30" t="n">
        <v>25.69</v>
      </c>
      <c r="H24" s="42" t="n">
        <v>31461</v>
      </c>
      <c r="J24" s="18"/>
      <c r="K24" s="47" t="s">
        <v>9</v>
      </c>
      <c r="L24" s="29" t="n">
        <v>18688</v>
      </c>
      <c r="M24" s="30" t="n">
        <f aca="false">L24/P24*100</f>
        <v>75.7335062408818</v>
      </c>
      <c r="N24" s="31" t="n">
        <v>5988</v>
      </c>
      <c r="O24" s="30" t="n">
        <f aca="false">N24/P24*100</f>
        <v>24.2664937591182</v>
      </c>
      <c r="P24" s="32" t="n">
        <v>24676</v>
      </c>
    </row>
    <row r="25" customFormat="false" ht="15" hidden="false" customHeight="true" outlineLevel="0" collapsed="false">
      <c r="B25" s="33"/>
      <c r="C25" s="41" t="s">
        <v>11</v>
      </c>
      <c r="D25" s="31" t="n">
        <v>1179</v>
      </c>
      <c r="E25" s="30" t="n">
        <v>60.65</v>
      </c>
      <c r="F25" s="29" t="n">
        <v>765</v>
      </c>
      <c r="G25" s="30" t="n">
        <v>39.35</v>
      </c>
      <c r="H25" s="42" t="n">
        <v>1944</v>
      </c>
      <c r="J25" s="18"/>
      <c r="K25" s="28" t="s">
        <v>11</v>
      </c>
      <c r="L25" s="29" t="n">
        <v>50</v>
      </c>
      <c r="M25" s="30" t="n">
        <f aca="false">L25/P25*100</f>
        <v>64.1025641025641</v>
      </c>
      <c r="N25" s="31" t="n">
        <v>28</v>
      </c>
      <c r="O25" s="30" t="n">
        <f aca="false">N25/P25*100</f>
        <v>35.8974358974359</v>
      </c>
      <c r="P25" s="32" t="n">
        <v>78</v>
      </c>
    </row>
    <row r="26" customFormat="false" ht="15" hidden="false" customHeight="true" outlineLevel="0" collapsed="false">
      <c r="B26" s="33"/>
      <c r="C26" s="45" t="s">
        <v>13</v>
      </c>
      <c r="D26" s="39" t="n">
        <v>37893</v>
      </c>
      <c r="E26" s="38" t="n">
        <v>72.74</v>
      </c>
      <c r="F26" s="37" t="n">
        <v>14199</v>
      </c>
      <c r="G26" s="38" t="n">
        <v>27.26</v>
      </c>
      <c r="H26" s="46" t="n">
        <v>52092</v>
      </c>
      <c r="J26" s="18"/>
      <c r="K26" s="36" t="s">
        <v>13</v>
      </c>
      <c r="L26" s="37" t="n">
        <v>16434</v>
      </c>
      <c r="M26" s="38" t="n">
        <f aca="false">L26/P26*100</f>
        <v>70.9892008639309</v>
      </c>
      <c r="N26" s="39" t="n">
        <v>6716</v>
      </c>
      <c r="O26" s="38" t="n">
        <f aca="false">N26/P26*100</f>
        <v>29.0107991360691</v>
      </c>
      <c r="P26" s="40" t="n">
        <v>23150</v>
      </c>
    </row>
    <row r="27" customFormat="false" ht="15" hidden="false" customHeight="true" outlineLevel="0" collapsed="false">
      <c r="B27" s="51" t="s">
        <v>20</v>
      </c>
      <c r="C27" s="34" t="s">
        <v>9</v>
      </c>
      <c r="D27" s="53" t="n">
        <v>4693</v>
      </c>
      <c r="E27" s="54" t="n">
        <v>65.95</v>
      </c>
      <c r="F27" s="53" t="n">
        <v>2423</v>
      </c>
      <c r="G27" s="54" t="n">
        <v>34.05</v>
      </c>
      <c r="H27" s="55" t="n">
        <v>7116</v>
      </c>
      <c r="J27" s="50" t="s">
        <v>19</v>
      </c>
      <c r="K27" s="43" t="s">
        <v>14</v>
      </c>
      <c r="L27" s="20" t="n">
        <v>647</v>
      </c>
      <c r="M27" s="21" t="n">
        <f aca="false">L27/P27*100</f>
        <v>79.1921664626683</v>
      </c>
      <c r="N27" s="44" t="n">
        <v>170</v>
      </c>
      <c r="O27" s="21" t="n">
        <f aca="false">N27/P27*100</f>
        <v>20.8078335373317</v>
      </c>
      <c r="P27" s="22" t="n">
        <v>817</v>
      </c>
    </row>
    <row r="28" customFormat="false" ht="15" hidden="false" customHeight="true" outlineLevel="0" collapsed="false">
      <c r="B28" s="51"/>
      <c r="C28" s="41" t="s">
        <v>11</v>
      </c>
      <c r="D28" s="29" t="n">
        <v>495</v>
      </c>
      <c r="E28" s="30" t="n">
        <v>84.33</v>
      </c>
      <c r="F28" s="29" t="n">
        <v>92</v>
      </c>
      <c r="G28" s="30" t="n">
        <v>15.67</v>
      </c>
      <c r="H28" s="42" t="n">
        <v>587</v>
      </c>
      <c r="J28" s="50"/>
      <c r="K28" s="47" t="s">
        <v>9</v>
      </c>
      <c r="L28" s="29" t="n">
        <v>23977</v>
      </c>
      <c r="M28" s="30" t="n">
        <f aca="false">L28/P28*100</f>
        <v>70.6348504934453</v>
      </c>
      <c r="N28" s="31" t="n">
        <v>9968</v>
      </c>
      <c r="O28" s="30" t="n">
        <f aca="false">N28/P28*100</f>
        <v>29.3651495065547</v>
      </c>
      <c r="P28" s="32" t="n">
        <v>33945</v>
      </c>
    </row>
    <row r="29" customFormat="false" ht="15" hidden="false" customHeight="true" outlineLevel="0" collapsed="false">
      <c r="B29" s="51"/>
      <c r="C29" s="45" t="s">
        <v>13</v>
      </c>
      <c r="D29" s="37" t="n">
        <v>17882</v>
      </c>
      <c r="E29" s="38" t="n">
        <v>73.17</v>
      </c>
      <c r="F29" s="37" t="n">
        <v>6556</v>
      </c>
      <c r="G29" s="38" t="n">
        <v>26.83</v>
      </c>
      <c r="H29" s="46" t="n">
        <v>24438</v>
      </c>
      <c r="J29" s="50"/>
      <c r="K29" s="28" t="s">
        <v>11</v>
      </c>
      <c r="L29" s="29" t="n">
        <v>919</v>
      </c>
      <c r="M29" s="30" t="n">
        <f aca="false">L29/P29*100</f>
        <v>62.052667116813</v>
      </c>
      <c r="N29" s="31" t="n">
        <v>562</v>
      </c>
      <c r="O29" s="30" t="n">
        <f aca="false">N29/P29*100</f>
        <v>37.947332883187</v>
      </c>
      <c r="P29" s="32" t="n">
        <v>1481</v>
      </c>
    </row>
    <row r="30" customFormat="false" ht="13.5" hidden="false" customHeight="false" outlineLevel="0" collapsed="false">
      <c r="J30" s="50"/>
      <c r="K30" s="36" t="s">
        <v>13</v>
      </c>
      <c r="L30" s="37" t="n">
        <v>38595</v>
      </c>
      <c r="M30" s="38" t="n">
        <f aca="false">L30/P30*100</f>
        <v>68.1770005299417</v>
      </c>
      <c r="N30" s="39" t="n">
        <v>18015</v>
      </c>
      <c r="O30" s="38" t="n">
        <f aca="false">N30/P30*100</f>
        <v>31.8229994700583</v>
      </c>
      <c r="P30" s="40" t="n">
        <v>56610</v>
      </c>
    </row>
    <row r="31" customFormat="false" ht="12.75" hidden="false" customHeight="false" outlineLevel="0" collapsed="false">
      <c r="J31" s="18" t="s">
        <v>20</v>
      </c>
      <c r="K31" s="19" t="s">
        <v>9</v>
      </c>
      <c r="L31" s="59" t="n">
        <v>5034</v>
      </c>
      <c r="M31" s="21" t="n">
        <f aca="false">L31/P31*100</f>
        <v>63.9806812404677</v>
      </c>
      <c r="N31" s="60" t="n">
        <v>2834</v>
      </c>
      <c r="O31" s="21" t="n">
        <f aca="false">N31/P31*100</f>
        <v>36.0193187595323</v>
      </c>
      <c r="P31" s="22" t="n">
        <v>7868</v>
      </c>
    </row>
    <row r="32" customFormat="false" ht="12.75" hidden="false" customHeight="false" outlineLevel="0" collapsed="false">
      <c r="J32" s="18"/>
      <c r="K32" s="28" t="s">
        <v>11</v>
      </c>
      <c r="L32" s="61" t="n">
        <v>370</v>
      </c>
      <c r="M32" s="30" t="n">
        <f aca="false">L32/P32*100</f>
        <v>71.9844357976654</v>
      </c>
      <c r="N32" s="62" t="n">
        <v>144</v>
      </c>
      <c r="O32" s="30" t="n">
        <f aca="false">N32/P32*100</f>
        <v>28.0155642023346</v>
      </c>
      <c r="P32" s="32" t="n">
        <v>514</v>
      </c>
    </row>
    <row r="33" customFormat="false" ht="13.5" hidden="false" customHeight="false" outlineLevel="0" collapsed="false">
      <c r="J33" s="18"/>
      <c r="K33" s="36" t="s">
        <v>13</v>
      </c>
      <c r="L33" s="63" t="n">
        <v>18915</v>
      </c>
      <c r="M33" s="38" t="n">
        <f aca="false">L33/P33*100</f>
        <v>69.8176583493282</v>
      </c>
      <c r="N33" s="64" t="n">
        <v>8177</v>
      </c>
      <c r="O33" s="38" t="n">
        <f aca="false">N33/P33*100</f>
        <v>30.1823416506718</v>
      </c>
      <c r="P33" s="40" t="n">
        <v>27092</v>
      </c>
    </row>
  </sheetData>
  <mergeCells count="18">
    <mergeCell ref="D3:H3"/>
    <mergeCell ref="L3:P3"/>
    <mergeCell ref="B5:B6"/>
    <mergeCell ref="J5:J7"/>
    <mergeCell ref="B7:B9"/>
    <mergeCell ref="J8:J11"/>
    <mergeCell ref="B10:B12"/>
    <mergeCell ref="J12:J14"/>
    <mergeCell ref="B13:B15"/>
    <mergeCell ref="J15:J18"/>
    <mergeCell ref="B16:B18"/>
    <mergeCell ref="B19:B22"/>
    <mergeCell ref="J19:J22"/>
    <mergeCell ref="B23:B26"/>
    <mergeCell ref="J23:J26"/>
    <mergeCell ref="B27:B29"/>
    <mergeCell ref="J27:J30"/>
    <mergeCell ref="J31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: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5" width="25.7"/>
    <col collapsed="false" customWidth="true" hidden="false" outlineLevel="0" max="3" min="3" style="65" width="23.85"/>
    <col collapsed="false" customWidth="true" hidden="false" outlineLevel="0" max="4" min="4" style="65" width="14.41"/>
    <col collapsed="false" customWidth="true" hidden="false" outlineLevel="0" max="5" min="5" style="66" width="10.13"/>
    <col collapsed="false" customWidth="true" hidden="false" outlineLevel="0" max="6" min="6" style="65" width="13.85"/>
    <col collapsed="false" customWidth="true" hidden="false" outlineLevel="0" max="7" min="7" style="66" width="12.28"/>
    <col collapsed="false" customWidth="true" hidden="false" outlineLevel="0" max="8" min="8" style="65" width="10.85"/>
    <col collapsed="false" customWidth="true" hidden="false" outlineLevel="0" max="12" min="12" style="0" width="25.7"/>
    <col collapsed="false" customWidth="true" hidden="false" outlineLevel="0" max="13" min="13" style="0" width="23.85"/>
    <col collapsed="false" customWidth="true" hidden="false" outlineLevel="0" max="14" min="14" style="0" width="14.41"/>
    <col collapsed="false" customWidth="true" hidden="false" outlineLevel="0" max="15" min="15" style="0" width="10.13"/>
    <col collapsed="false" customWidth="true" hidden="false" outlineLevel="0" max="16" min="16" style="0" width="13.85"/>
    <col collapsed="false" customWidth="true" hidden="false" outlineLevel="0" max="17" min="17" style="0" width="12.28"/>
    <col collapsed="false" customWidth="true" hidden="false" outlineLevel="0" max="18" min="18" style="0" width="10.85"/>
  </cols>
  <sheetData>
    <row r="2" customFormat="false" ht="36" hidden="false" customHeight="true" outlineLevel="0" collapsed="false">
      <c r="D2" s="67" t="s">
        <v>21</v>
      </c>
      <c r="E2" s="67"/>
      <c r="F2" s="67"/>
      <c r="G2" s="67"/>
      <c r="H2" s="67"/>
      <c r="L2" s="2" t="s">
        <v>1</v>
      </c>
      <c r="N2" s="67" t="s">
        <v>21</v>
      </c>
      <c r="O2" s="67"/>
      <c r="P2" s="67"/>
      <c r="Q2" s="67"/>
    </row>
    <row r="3" customFormat="false" ht="24" hidden="false" customHeight="true" outlineLevel="0" collapsed="false">
      <c r="B3" s="68" t="s">
        <v>2</v>
      </c>
      <c r="C3" s="69" t="s">
        <v>22</v>
      </c>
      <c r="D3" s="5" t="s">
        <v>4</v>
      </c>
      <c r="E3" s="6" t="s">
        <v>5</v>
      </c>
      <c r="F3" s="70" t="s">
        <v>6</v>
      </c>
      <c r="G3" s="71" t="s">
        <v>5</v>
      </c>
      <c r="H3" s="69" t="s">
        <v>7</v>
      </c>
      <c r="J3" s="65"/>
      <c r="K3" s="65"/>
      <c r="L3" s="68" t="s">
        <v>2</v>
      </c>
      <c r="M3" s="3" t="s">
        <v>22</v>
      </c>
      <c r="N3" s="5" t="s">
        <v>4</v>
      </c>
      <c r="O3" s="6" t="s">
        <v>5</v>
      </c>
      <c r="P3" s="5" t="s">
        <v>6</v>
      </c>
      <c r="Q3" s="6" t="s">
        <v>5</v>
      </c>
      <c r="R3" s="7" t="s">
        <v>7</v>
      </c>
    </row>
    <row r="4" customFormat="false" ht="15" hidden="false" customHeight="true" outlineLevel="0" collapsed="false">
      <c r="B4" s="72" t="s">
        <v>8</v>
      </c>
      <c r="C4" s="73" t="s">
        <v>23</v>
      </c>
      <c r="D4" s="74" t="n">
        <v>23948</v>
      </c>
      <c r="E4" s="75" t="n">
        <f aca="false">D4/H4*100</f>
        <v>79.3085176844615</v>
      </c>
      <c r="F4" s="76" t="n">
        <v>6248</v>
      </c>
      <c r="G4" s="77" t="n">
        <v>20.69</v>
      </c>
      <c r="H4" s="78" t="n">
        <v>30196</v>
      </c>
      <c r="J4" s="65"/>
      <c r="K4" s="65"/>
      <c r="L4" s="50" t="s">
        <v>8</v>
      </c>
      <c r="M4" s="19" t="s">
        <v>23</v>
      </c>
      <c r="N4" s="59" t="n">
        <v>33272</v>
      </c>
      <c r="O4" s="21" t="n">
        <f aca="false">N4/R4*100</f>
        <v>77.8857182986493</v>
      </c>
      <c r="P4" s="59" t="n">
        <v>9447</v>
      </c>
      <c r="Q4" s="21" t="n">
        <f aca="false">P4/R4*100</f>
        <v>22.1142817013507</v>
      </c>
      <c r="R4" s="22" t="n">
        <v>42719</v>
      </c>
    </row>
    <row r="5" customFormat="false" ht="15" hidden="false" customHeight="true" outlineLevel="0" collapsed="false">
      <c r="B5" s="79" t="s">
        <v>12</v>
      </c>
      <c r="C5" s="57" t="s">
        <v>24</v>
      </c>
      <c r="D5" s="80" t="n">
        <v>31</v>
      </c>
      <c r="E5" s="81" t="n">
        <v>100</v>
      </c>
      <c r="F5" s="82" t="n">
        <v>0</v>
      </c>
      <c r="G5" s="83" t="n">
        <v>0</v>
      </c>
      <c r="H5" s="57" t="n">
        <v>31</v>
      </c>
      <c r="J5" s="65"/>
      <c r="K5" s="65"/>
      <c r="L5" s="50"/>
      <c r="M5" s="36" t="s">
        <v>25</v>
      </c>
      <c r="N5" s="63" t="n">
        <v>15</v>
      </c>
      <c r="O5" s="38" t="n">
        <f aca="false">N5/R5*100</f>
        <v>78.9473684210526</v>
      </c>
      <c r="P5" s="63" t="n">
        <v>4</v>
      </c>
      <c r="Q5" s="38" t="n">
        <f aca="false">P5/R5*100</f>
        <v>21.0526315789474</v>
      </c>
      <c r="R5" s="40" t="n">
        <v>19</v>
      </c>
    </row>
    <row r="6" customFormat="false" ht="15" hidden="false" customHeight="true" outlineLevel="0" collapsed="false">
      <c r="B6" s="79"/>
      <c r="C6" s="34" t="s">
        <v>23</v>
      </c>
      <c r="D6" s="84" t="n">
        <v>102985</v>
      </c>
      <c r="E6" s="85" t="n">
        <v>76.59</v>
      </c>
      <c r="F6" s="86" t="n">
        <v>31470</v>
      </c>
      <c r="G6" s="87" t="n">
        <v>23.41</v>
      </c>
      <c r="H6" s="88" t="n">
        <v>134455</v>
      </c>
      <c r="J6" s="65"/>
      <c r="K6" s="65"/>
      <c r="L6" s="89" t="s">
        <v>12</v>
      </c>
      <c r="M6" s="19" t="s">
        <v>23</v>
      </c>
      <c r="N6" s="59" t="n">
        <v>111569</v>
      </c>
      <c r="O6" s="21" t="n">
        <f aca="false">N6/R6*100</f>
        <v>74.3847882178027</v>
      </c>
      <c r="P6" s="59" t="n">
        <v>38420</v>
      </c>
      <c r="Q6" s="21" t="n">
        <f aca="false">P6/R6*100</f>
        <v>25.6152117821974</v>
      </c>
      <c r="R6" s="22" t="n">
        <v>149989</v>
      </c>
    </row>
    <row r="7" customFormat="false" ht="15" hidden="false" customHeight="true" outlineLevel="0" collapsed="false">
      <c r="B7" s="79"/>
      <c r="C7" s="45" t="s">
        <v>25</v>
      </c>
      <c r="D7" s="90" t="n">
        <v>16088</v>
      </c>
      <c r="E7" s="91" t="n">
        <v>82.76</v>
      </c>
      <c r="F7" s="92" t="n">
        <v>3351</v>
      </c>
      <c r="G7" s="93" t="n">
        <v>17.24</v>
      </c>
      <c r="H7" s="94" t="n">
        <v>19439</v>
      </c>
      <c r="J7" s="65"/>
      <c r="K7" s="65"/>
      <c r="L7" s="89"/>
      <c r="M7" s="36" t="s">
        <v>25</v>
      </c>
      <c r="N7" s="63" t="n">
        <v>16327</v>
      </c>
      <c r="O7" s="38" t="n">
        <f aca="false">N7/R7*100</f>
        <v>81.2005769135127</v>
      </c>
      <c r="P7" s="63" t="n">
        <v>3780</v>
      </c>
      <c r="Q7" s="38" t="n">
        <f aca="false">P7/R7*100</f>
        <v>18.7994230864873</v>
      </c>
      <c r="R7" s="40" t="n">
        <v>20107</v>
      </c>
    </row>
    <row r="8" customFormat="false" ht="15" hidden="false" customHeight="true" outlineLevel="0" collapsed="false">
      <c r="B8" s="79" t="s">
        <v>15</v>
      </c>
      <c r="C8" s="13" t="s">
        <v>23</v>
      </c>
      <c r="D8" s="80" t="n">
        <v>48574</v>
      </c>
      <c r="E8" s="81" t="n">
        <v>80.74</v>
      </c>
      <c r="F8" s="82" t="n">
        <v>11584</v>
      </c>
      <c r="G8" s="83" t="n">
        <v>19.26</v>
      </c>
      <c r="H8" s="57" t="n">
        <v>60158</v>
      </c>
      <c r="J8" s="65"/>
      <c r="K8" s="65"/>
      <c r="L8" s="50" t="s">
        <v>15</v>
      </c>
      <c r="M8" s="19" t="s">
        <v>23</v>
      </c>
      <c r="N8" s="59" t="n">
        <v>57715</v>
      </c>
      <c r="O8" s="21" t="n">
        <f aca="false">N8/R8*100</f>
        <v>79.2701351499835</v>
      </c>
      <c r="P8" s="59" t="n">
        <v>15093</v>
      </c>
      <c r="Q8" s="21" t="n">
        <f aca="false">P8/R8*100</f>
        <v>20.7298648500165</v>
      </c>
      <c r="R8" s="22" t="n">
        <v>72808</v>
      </c>
    </row>
    <row r="9" customFormat="false" ht="15" hidden="false" customHeight="true" outlineLevel="0" collapsed="false">
      <c r="B9" s="79"/>
      <c r="C9" s="41" t="s">
        <v>26</v>
      </c>
      <c r="D9" s="84" t="n">
        <v>139</v>
      </c>
      <c r="E9" s="85" t="n">
        <v>64.35</v>
      </c>
      <c r="F9" s="86" t="n">
        <v>77</v>
      </c>
      <c r="G9" s="87" t="n">
        <v>35.65</v>
      </c>
      <c r="H9" s="88" t="n">
        <v>216</v>
      </c>
      <c r="J9" s="65"/>
      <c r="K9" s="65"/>
      <c r="L9" s="50"/>
      <c r="M9" s="28" t="s">
        <v>26</v>
      </c>
      <c r="N9" s="61" t="n">
        <v>104</v>
      </c>
      <c r="O9" s="30" t="n">
        <f aca="false">N9/R9*100</f>
        <v>42.6229508196721</v>
      </c>
      <c r="P9" s="61" t="n">
        <v>140</v>
      </c>
      <c r="Q9" s="30" t="n">
        <f aca="false">P9/R9*100</f>
        <v>57.3770491803279</v>
      </c>
      <c r="R9" s="32" t="n">
        <v>244</v>
      </c>
    </row>
    <row r="10" customFormat="false" ht="15" hidden="false" customHeight="true" outlineLevel="0" collapsed="false">
      <c r="B10" s="79"/>
      <c r="C10" s="45" t="s">
        <v>25</v>
      </c>
      <c r="D10" s="90" t="n">
        <v>18134</v>
      </c>
      <c r="E10" s="91" t="n">
        <v>82.83</v>
      </c>
      <c r="F10" s="92" t="n">
        <v>3758</v>
      </c>
      <c r="G10" s="93" t="n">
        <v>17.17</v>
      </c>
      <c r="H10" s="94" t="n">
        <v>21892</v>
      </c>
      <c r="J10" s="65"/>
      <c r="K10" s="65"/>
      <c r="L10" s="50"/>
      <c r="M10" s="36" t="s">
        <v>25</v>
      </c>
      <c r="N10" s="63" t="n">
        <v>20823</v>
      </c>
      <c r="O10" s="38" t="n">
        <f aca="false">N10/R10*100</f>
        <v>79.2804111936037</v>
      </c>
      <c r="P10" s="63" t="n">
        <v>5442</v>
      </c>
      <c r="Q10" s="38" t="n">
        <f aca="false">P10/R10*100</f>
        <v>20.7195888063963</v>
      </c>
      <c r="R10" s="40" t="n">
        <v>26265</v>
      </c>
    </row>
    <row r="11" customFormat="false" ht="15" hidden="false" customHeight="true" outlineLevel="0" collapsed="false">
      <c r="B11" s="79" t="s">
        <v>16</v>
      </c>
      <c r="C11" s="57" t="s">
        <v>24</v>
      </c>
      <c r="D11" s="80" t="n">
        <v>1148</v>
      </c>
      <c r="E11" s="81" t="n">
        <v>88.17</v>
      </c>
      <c r="F11" s="82" t="n">
        <v>154</v>
      </c>
      <c r="G11" s="83" t="n">
        <v>11.83</v>
      </c>
      <c r="H11" s="57" t="n">
        <v>1302</v>
      </c>
      <c r="J11" s="65"/>
      <c r="K11" s="65"/>
      <c r="L11" s="50" t="s">
        <v>16</v>
      </c>
      <c r="M11" s="43" t="s">
        <v>24</v>
      </c>
      <c r="N11" s="59" t="n">
        <v>1117</v>
      </c>
      <c r="O11" s="21" t="n">
        <f aca="false">N11/R11*100</f>
        <v>77.087646652864</v>
      </c>
      <c r="P11" s="59" t="n">
        <v>332</v>
      </c>
      <c r="Q11" s="21" t="n">
        <f aca="false">P11/R11*100</f>
        <v>22.912353347136</v>
      </c>
      <c r="R11" s="22" t="n">
        <v>1449</v>
      </c>
    </row>
    <row r="12" customFormat="false" ht="15" hidden="false" customHeight="true" outlineLevel="0" collapsed="false">
      <c r="B12" s="79"/>
      <c r="C12" s="34" t="s">
        <v>23</v>
      </c>
      <c r="D12" s="84" t="n">
        <v>82956</v>
      </c>
      <c r="E12" s="85" t="n">
        <v>74.82</v>
      </c>
      <c r="F12" s="86" t="n">
        <v>27911</v>
      </c>
      <c r="G12" s="87" t="n">
        <v>25.18</v>
      </c>
      <c r="H12" s="88" t="n">
        <v>110867</v>
      </c>
      <c r="J12" s="65"/>
      <c r="K12" s="65"/>
      <c r="L12" s="50"/>
      <c r="M12" s="47" t="s">
        <v>23</v>
      </c>
      <c r="N12" s="61" t="n">
        <v>89935</v>
      </c>
      <c r="O12" s="30" t="n">
        <f aca="false">N12/R12*100</f>
        <v>72.8584390544241</v>
      </c>
      <c r="P12" s="61" t="n">
        <v>33503</v>
      </c>
      <c r="Q12" s="30" t="n">
        <f aca="false">P12/R12*100</f>
        <v>27.1415609455759</v>
      </c>
      <c r="R12" s="32" t="n">
        <v>123438</v>
      </c>
    </row>
    <row r="13" customFormat="false" ht="15" hidden="false" customHeight="true" outlineLevel="0" collapsed="false">
      <c r="B13" s="79"/>
      <c r="C13" s="45" t="s">
        <v>25</v>
      </c>
      <c r="D13" s="90" t="n">
        <v>18219</v>
      </c>
      <c r="E13" s="91" t="n">
        <v>82.74</v>
      </c>
      <c r="F13" s="92" t="n">
        <v>3801</v>
      </c>
      <c r="G13" s="93" t="n">
        <v>17.26</v>
      </c>
      <c r="H13" s="94" t="n">
        <v>22020</v>
      </c>
      <c r="J13" s="65"/>
      <c r="K13" s="65"/>
      <c r="L13" s="50"/>
      <c r="M13" s="36" t="s">
        <v>25</v>
      </c>
      <c r="N13" s="63" t="n">
        <v>19806</v>
      </c>
      <c r="O13" s="38" t="n">
        <f aca="false">N13/R13*100</f>
        <v>78.3651183033948</v>
      </c>
      <c r="P13" s="63" t="n">
        <v>5468</v>
      </c>
      <c r="Q13" s="38" t="n">
        <f aca="false">P13/R13*100</f>
        <v>21.6348816966052</v>
      </c>
      <c r="R13" s="40" t="n">
        <v>25274</v>
      </c>
    </row>
    <row r="14" customFormat="false" ht="15" hidden="false" customHeight="true" outlineLevel="0" collapsed="false">
      <c r="B14" s="79" t="s">
        <v>17</v>
      </c>
      <c r="C14" s="13" t="s">
        <v>23</v>
      </c>
      <c r="D14" s="80" t="n">
        <v>24355</v>
      </c>
      <c r="E14" s="81" t="n">
        <v>78.13</v>
      </c>
      <c r="F14" s="82" t="n">
        <v>6819</v>
      </c>
      <c r="G14" s="83" t="n">
        <v>21.87</v>
      </c>
      <c r="H14" s="57" t="n">
        <v>31174</v>
      </c>
      <c r="J14" s="65"/>
      <c r="K14" s="65"/>
      <c r="L14" s="50" t="s">
        <v>17</v>
      </c>
      <c r="M14" s="43" t="s">
        <v>24</v>
      </c>
      <c r="N14" s="59"/>
      <c r="O14" s="21" t="n">
        <f aca="false">N14/R14*100</f>
        <v>0</v>
      </c>
      <c r="P14" s="59" t="n">
        <v>10</v>
      </c>
      <c r="Q14" s="21" t="n">
        <f aca="false">P14/R14*100</f>
        <v>100</v>
      </c>
      <c r="R14" s="22" t="n">
        <v>10</v>
      </c>
    </row>
    <row r="15" customFormat="false" ht="15" hidden="false" customHeight="true" outlineLevel="0" collapsed="false">
      <c r="B15" s="79"/>
      <c r="C15" s="41" t="s">
        <v>26</v>
      </c>
      <c r="D15" s="84" t="n">
        <v>2242</v>
      </c>
      <c r="E15" s="85" t="n">
        <v>83.19</v>
      </c>
      <c r="F15" s="86" t="n">
        <v>453</v>
      </c>
      <c r="G15" s="87" t="n">
        <v>16.81</v>
      </c>
      <c r="H15" s="88" t="n">
        <v>2695</v>
      </c>
      <c r="J15" s="65"/>
      <c r="K15" s="65"/>
      <c r="L15" s="50"/>
      <c r="M15" s="47" t="s">
        <v>23</v>
      </c>
      <c r="N15" s="61" t="n">
        <v>28984</v>
      </c>
      <c r="O15" s="30" t="n">
        <f aca="false">N15/R15*100</f>
        <v>75.2420757508891</v>
      </c>
      <c r="P15" s="61" t="n">
        <v>9537</v>
      </c>
      <c r="Q15" s="30" t="n">
        <f aca="false">P15/R15*100</f>
        <v>24.7579242491109</v>
      </c>
      <c r="R15" s="32" t="n">
        <v>38521</v>
      </c>
    </row>
    <row r="16" customFormat="false" ht="15" hidden="false" customHeight="true" outlineLevel="0" collapsed="false">
      <c r="B16" s="79"/>
      <c r="C16" s="45" t="s">
        <v>25</v>
      </c>
      <c r="D16" s="90" t="n">
        <v>7877</v>
      </c>
      <c r="E16" s="91" t="n">
        <v>80.4</v>
      </c>
      <c r="F16" s="92" t="n">
        <v>1920</v>
      </c>
      <c r="G16" s="93" t="n">
        <v>19.6</v>
      </c>
      <c r="H16" s="94" t="n">
        <v>9797</v>
      </c>
      <c r="J16" s="65"/>
      <c r="K16" s="65"/>
      <c r="L16" s="50"/>
      <c r="M16" s="28" t="s">
        <v>26</v>
      </c>
      <c r="N16" s="61" t="n">
        <v>2735</v>
      </c>
      <c r="O16" s="30" t="n">
        <f aca="false">N16/R16*100</f>
        <v>83.029751062538</v>
      </c>
      <c r="P16" s="61" t="n">
        <v>559</v>
      </c>
      <c r="Q16" s="30" t="n">
        <f aca="false">P16/R16*100</f>
        <v>16.9702489374621</v>
      </c>
      <c r="R16" s="32" t="n">
        <v>3294</v>
      </c>
    </row>
    <row r="17" customFormat="false" ht="15" hidden="false" customHeight="true" outlineLevel="0" collapsed="false">
      <c r="B17" s="79" t="s">
        <v>18</v>
      </c>
      <c r="C17" s="57" t="s">
        <v>24</v>
      </c>
      <c r="D17" s="80" t="n">
        <v>501</v>
      </c>
      <c r="E17" s="81" t="n">
        <v>73.14</v>
      </c>
      <c r="F17" s="82" t="n">
        <v>184</v>
      </c>
      <c r="G17" s="83" t="n">
        <v>26.86</v>
      </c>
      <c r="H17" s="57" t="n">
        <v>685</v>
      </c>
      <c r="J17" s="65"/>
      <c r="K17" s="65"/>
      <c r="L17" s="50"/>
      <c r="M17" s="36" t="s">
        <v>25</v>
      </c>
      <c r="N17" s="63" t="n">
        <v>8638</v>
      </c>
      <c r="O17" s="38" t="n">
        <f aca="false">N17/R17*100</f>
        <v>77.3044567746555</v>
      </c>
      <c r="P17" s="63" t="n">
        <v>2536</v>
      </c>
      <c r="Q17" s="38" t="n">
        <f aca="false">P17/R17*100</f>
        <v>22.6955432253446</v>
      </c>
      <c r="R17" s="40" t="n">
        <v>11174</v>
      </c>
    </row>
    <row r="18" customFormat="false" ht="15" hidden="false" customHeight="true" outlineLevel="0" collapsed="false">
      <c r="B18" s="79"/>
      <c r="C18" s="34" t="s">
        <v>23</v>
      </c>
      <c r="D18" s="84" t="n">
        <v>26625</v>
      </c>
      <c r="E18" s="85" t="n">
        <v>78.86</v>
      </c>
      <c r="F18" s="86" t="n">
        <v>7136</v>
      </c>
      <c r="G18" s="87" t="n">
        <v>21.14</v>
      </c>
      <c r="H18" s="88" t="n">
        <v>33761</v>
      </c>
      <c r="J18" s="65"/>
      <c r="K18" s="65"/>
      <c r="L18" s="50" t="s">
        <v>18</v>
      </c>
      <c r="M18" s="43" t="s">
        <v>24</v>
      </c>
      <c r="N18" s="59" t="n">
        <v>421</v>
      </c>
      <c r="O18" s="21" t="n">
        <f aca="false">N18/R18*100</f>
        <v>76.4065335753176</v>
      </c>
      <c r="P18" s="59" t="n">
        <v>130</v>
      </c>
      <c r="Q18" s="21" t="n">
        <f aca="false">P18/R18*100</f>
        <v>23.5934664246824</v>
      </c>
      <c r="R18" s="22" t="n">
        <v>551</v>
      </c>
    </row>
    <row r="19" customFormat="false" ht="15" hidden="false" customHeight="true" outlineLevel="0" collapsed="false">
      <c r="B19" s="79"/>
      <c r="C19" s="41" t="s">
        <v>26</v>
      </c>
      <c r="D19" s="84" t="n">
        <v>22</v>
      </c>
      <c r="E19" s="85" t="n">
        <v>84.62</v>
      </c>
      <c r="F19" s="86" t="n">
        <v>4</v>
      </c>
      <c r="G19" s="87" t="n">
        <v>15.38</v>
      </c>
      <c r="H19" s="88" t="n">
        <v>26</v>
      </c>
      <c r="J19" s="65"/>
      <c r="K19" s="65"/>
      <c r="L19" s="50"/>
      <c r="M19" s="47" t="s">
        <v>23</v>
      </c>
      <c r="N19" s="61" t="n">
        <v>30509</v>
      </c>
      <c r="O19" s="30" t="n">
        <f aca="false">N19/R19*100</f>
        <v>75.5453757583261</v>
      </c>
      <c r="P19" s="61" t="n">
        <v>9876</v>
      </c>
      <c r="Q19" s="30" t="n">
        <f aca="false">P19/R19*100</f>
        <v>24.4546242416739</v>
      </c>
      <c r="R19" s="32" t="n">
        <v>40385</v>
      </c>
    </row>
    <row r="20" customFormat="false" ht="15" hidden="false" customHeight="true" outlineLevel="0" collapsed="false">
      <c r="B20" s="79"/>
      <c r="C20" s="45" t="s">
        <v>25</v>
      </c>
      <c r="D20" s="90" t="n">
        <v>26595</v>
      </c>
      <c r="E20" s="91" t="n">
        <v>79.34</v>
      </c>
      <c r="F20" s="92" t="n">
        <v>6927</v>
      </c>
      <c r="G20" s="93" t="n">
        <v>20.66</v>
      </c>
      <c r="H20" s="94" t="n">
        <v>33522</v>
      </c>
      <c r="J20" s="65"/>
      <c r="K20" s="65"/>
      <c r="L20" s="50"/>
      <c r="M20" s="28" t="s">
        <v>26</v>
      </c>
      <c r="N20" s="61" t="n">
        <v>76</v>
      </c>
      <c r="O20" s="30" t="n">
        <f aca="false">N20/R20*100</f>
        <v>71.0280373831776</v>
      </c>
      <c r="P20" s="61" t="n">
        <v>31</v>
      </c>
      <c r="Q20" s="30" t="n">
        <f aca="false">P20/R20*100</f>
        <v>28.9719626168224</v>
      </c>
      <c r="R20" s="32" t="n">
        <v>107</v>
      </c>
    </row>
    <row r="21" customFormat="false" ht="15" hidden="false" customHeight="true" outlineLevel="0" collapsed="false">
      <c r="B21" s="79" t="s">
        <v>19</v>
      </c>
      <c r="C21" s="57" t="s">
        <v>24</v>
      </c>
      <c r="D21" s="80" t="n">
        <v>80</v>
      </c>
      <c r="E21" s="81" t="n">
        <v>82.47</v>
      </c>
      <c r="F21" s="82" t="n">
        <v>17</v>
      </c>
      <c r="G21" s="83" t="n">
        <v>17.53</v>
      </c>
      <c r="H21" s="57" t="n">
        <v>97</v>
      </c>
      <c r="J21" s="65"/>
      <c r="K21" s="65"/>
      <c r="L21" s="50"/>
      <c r="M21" s="36" t="s">
        <v>25</v>
      </c>
      <c r="N21" s="63" t="n">
        <v>26952</v>
      </c>
      <c r="O21" s="38" t="n">
        <f aca="false">N21/R21*100</f>
        <v>75.5550571877103</v>
      </c>
      <c r="P21" s="63" t="n">
        <v>8720</v>
      </c>
      <c r="Q21" s="38" t="n">
        <f aca="false">P21/R21*100</f>
        <v>24.4449428122898</v>
      </c>
      <c r="R21" s="40" t="n">
        <v>35672</v>
      </c>
    </row>
    <row r="22" customFormat="false" ht="15" hidden="false" customHeight="true" outlineLevel="0" collapsed="false">
      <c r="B22" s="79"/>
      <c r="C22" s="34" t="s">
        <v>23</v>
      </c>
      <c r="D22" s="84" t="n">
        <v>11825</v>
      </c>
      <c r="E22" s="85" t="n">
        <v>72.51</v>
      </c>
      <c r="F22" s="86" t="n">
        <v>4484</v>
      </c>
      <c r="G22" s="87" t="n">
        <v>27.49</v>
      </c>
      <c r="H22" s="88" t="n">
        <v>16309</v>
      </c>
      <c r="J22" s="65"/>
      <c r="K22" s="65"/>
      <c r="L22" s="50" t="s">
        <v>19</v>
      </c>
      <c r="M22" s="43" t="s">
        <v>24</v>
      </c>
      <c r="N22" s="59" t="n">
        <v>82</v>
      </c>
      <c r="O22" s="21" t="n">
        <f aca="false">N22/R22*100</f>
        <v>70.6896551724138</v>
      </c>
      <c r="P22" s="59" t="n">
        <v>34</v>
      </c>
      <c r="Q22" s="21" t="n">
        <f aca="false">P22/R22*100</f>
        <v>29.3103448275862</v>
      </c>
      <c r="R22" s="22" t="n">
        <v>116</v>
      </c>
    </row>
    <row r="23" customFormat="false" ht="15" hidden="false" customHeight="true" outlineLevel="0" collapsed="false">
      <c r="B23" s="79"/>
      <c r="C23" s="41" t="s">
        <v>26</v>
      </c>
      <c r="D23" s="84" t="n">
        <v>1508</v>
      </c>
      <c r="E23" s="85" t="n">
        <v>66.67</v>
      </c>
      <c r="F23" s="86" t="n">
        <v>754</v>
      </c>
      <c r="G23" s="87" t="n">
        <v>33.33</v>
      </c>
      <c r="H23" s="88" t="n">
        <v>2262</v>
      </c>
      <c r="J23" s="65"/>
      <c r="K23" s="65"/>
      <c r="L23" s="50"/>
      <c r="M23" s="47" t="s">
        <v>23</v>
      </c>
      <c r="N23" s="61" t="n">
        <v>13751</v>
      </c>
      <c r="O23" s="30" t="n">
        <f aca="false">N23/R23*100</f>
        <v>72.6029567053854</v>
      </c>
      <c r="P23" s="61" t="n">
        <v>5189</v>
      </c>
      <c r="Q23" s="30" t="n">
        <f aca="false">P23/R23*100</f>
        <v>27.3970432946146</v>
      </c>
      <c r="R23" s="32" t="n">
        <v>18940</v>
      </c>
    </row>
    <row r="24" customFormat="false" ht="15" hidden="false" customHeight="true" outlineLevel="0" collapsed="false">
      <c r="B24" s="79"/>
      <c r="C24" s="45" t="s">
        <v>25</v>
      </c>
      <c r="D24" s="90" t="n">
        <v>33596</v>
      </c>
      <c r="E24" s="91" t="n">
        <v>74.97</v>
      </c>
      <c r="F24" s="92" t="n">
        <v>11216</v>
      </c>
      <c r="G24" s="93" t="n">
        <v>25.03</v>
      </c>
      <c r="H24" s="94" t="n">
        <v>44812</v>
      </c>
      <c r="J24" s="65"/>
      <c r="K24" s="65"/>
      <c r="L24" s="50"/>
      <c r="M24" s="28" t="s">
        <v>26</v>
      </c>
      <c r="N24" s="61" t="n">
        <v>1467</v>
      </c>
      <c r="O24" s="30" t="n">
        <f aca="false">N24/R24*100</f>
        <v>66.4402173913043</v>
      </c>
      <c r="P24" s="61" t="n">
        <v>741</v>
      </c>
      <c r="Q24" s="30" t="n">
        <f aca="false">P24/R24*100</f>
        <v>33.5597826086957</v>
      </c>
      <c r="R24" s="32" t="n">
        <v>2208</v>
      </c>
    </row>
    <row r="25" customFormat="false" ht="15" hidden="false" customHeight="true" outlineLevel="0" collapsed="false">
      <c r="B25" s="95" t="s">
        <v>20</v>
      </c>
      <c r="C25" s="34" t="s">
        <v>23</v>
      </c>
      <c r="D25" s="96" t="n">
        <v>10696</v>
      </c>
      <c r="E25" s="97" t="n">
        <v>73.75</v>
      </c>
      <c r="F25" s="98" t="n">
        <v>3808</v>
      </c>
      <c r="G25" s="99" t="n">
        <v>26.25</v>
      </c>
      <c r="H25" s="52" t="n">
        <v>14504</v>
      </c>
      <c r="J25" s="65"/>
      <c r="K25" s="65"/>
      <c r="L25" s="50"/>
      <c r="M25" s="36" t="s">
        <v>25</v>
      </c>
      <c r="N25" s="63" t="n">
        <v>37676</v>
      </c>
      <c r="O25" s="38" t="n">
        <f aca="false">N25/R25*100</f>
        <v>71.3101411969565</v>
      </c>
      <c r="P25" s="63" t="n">
        <v>15158</v>
      </c>
      <c r="Q25" s="38" t="n">
        <f aca="false">P25/R25*100</f>
        <v>28.6898588030435</v>
      </c>
      <c r="R25" s="40" t="n">
        <v>52834</v>
      </c>
    </row>
    <row r="26" customFormat="false" ht="15" hidden="false" customHeight="true" outlineLevel="0" collapsed="false">
      <c r="B26" s="95"/>
      <c r="C26" s="41" t="s">
        <v>26</v>
      </c>
      <c r="D26" s="84" t="n">
        <v>673</v>
      </c>
      <c r="E26" s="85" t="n">
        <v>81.97</v>
      </c>
      <c r="F26" s="86" t="n">
        <v>148</v>
      </c>
      <c r="G26" s="87" t="n">
        <v>18.03</v>
      </c>
      <c r="H26" s="88" t="n">
        <v>821</v>
      </c>
      <c r="J26" s="65"/>
      <c r="K26" s="65"/>
      <c r="L26" s="50" t="s">
        <v>20</v>
      </c>
      <c r="M26" s="19" t="s">
        <v>23</v>
      </c>
      <c r="N26" s="59" t="n">
        <v>12078</v>
      </c>
      <c r="O26" s="21" t="n">
        <f aca="false">N26/R26*100</f>
        <v>70.4297626683772</v>
      </c>
      <c r="P26" s="59" t="n">
        <v>5071</v>
      </c>
      <c r="Q26" s="21" t="n">
        <f aca="false">P26/R26*100</f>
        <v>29.5702373316228</v>
      </c>
      <c r="R26" s="22" t="n">
        <v>17149</v>
      </c>
    </row>
    <row r="27" customFormat="false" ht="15" hidden="false" customHeight="true" outlineLevel="0" collapsed="false">
      <c r="B27" s="95"/>
      <c r="C27" s="45" t="s">
        <v>25</v>
      </c>
      <c r="D27" s="90" t="n">
        <v>13323</v>
      </c>
      <c r="E27" s="91" t="n">
        <v>73.47</v>
      </c>
      <c r="F27" s="92" t="n">
        <v>4810</v>
      </c>
      <c r="G27" s="93" t="n">
        <v>26.53</v>
      </c>
      <c r="H27" s="94" t="n">
        <v>18133</v>
      </c>
      <c r="J27" s="65"/>
      <c r="K27" s="65"/>
      <c r="L27" s="50"/>
      <c r="M27" s="28" t="s">
        <v>26</v>
      </c>
      <c r="N27" s="61" t="n">
        <v>723</v>
      </c>
      <c r="O27" s="30" t="n">
        <f aca="false">N27/R27*100</f>
        <v>77.9935275080906</v>
      </c>
      <c r="P27" s="61" t="n">
        <v>204</v>
      </c>
      <c r="Q27" s="30" t="n">
        <f aca="false">P27/R27*100</f>
        <v>22.0064724919094</v>
      </c>
      <c r="R27" s="32" t="n">
        <v>927</v>
      </c>
    </row>
    <row r="28" customFormat="false" ht="13.5" hidden="false" customHeight="false" outlineLevel="0" collapsed="false">
      <c r="J28" s="65"/>
      <c r="K28" s="65"/>
      <c r="L28" s="50"/>
      <c r="M28" s="36" t="s">
        <v>25</v>
      </c>
      <c r="N28" s="63" t="n">
        <v>14393</v>
      </c>
      <c r="O28" s="38" t="n">
        <f aca="false">N28/R28*100</f>
        <v>69.7132616487455</v>
      </c>
      <c r="P28" s="63" t="n">
        <v>6253</v>
      </c>
      <c r="Q28" s="38" t="n">
        <f aca="false">P28/R28*100</f>
        <v>30.2867383512545</v>
      </c>
      <c r="R28" s="40" t="n">
        <v>20646</v>
      </c>
    </row>
  </sheetData>
  <mergeCells count="17">
    <mergeCell ref="D2:H2"/>
    <mergeCell ref="N2:Q2"/>
    <mergeCell ref="L4:L5"/>
    <mergeCell ref="B5:B7"/>
    <mergeCell ref="L6:L7"/>
    <mergeCell ref="B8:B10"/>
    <mergeCell ref="L8:L10"/>
    <mergeCell ref="B11:B13"/>
    <mergeCell ref="L11:L13"/>
    <mergeCell ref="B14:B16"/>
    <mergeCell ref="L14:L17"/>
    <mergeCell ref="B17:B20"/>
    <mergeCell ref="L18:L21"/>
    <mergeCell ref="B21:B24"/>
    <mergeCell ref="L22:L25"/>
    <mergeCell ref="B25:B27"/>
    <mergeCell ref="L26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40:58Z</dcterms:created>
  <dc:creator>Miroslava Holesova</dc:creator>
  <dc:description/>
  <dc:language>en-US</dc:language>
  <cp:lastModifiedBy>Miroslava Holesova</cp:lastModifiedBy>
  <dcterms:modified xsi:type="dcterms:W3CDTF">2018-02-27T11:30:21Z</dcterms:modified>
  <cp:revision>0</cp:revision>
  <dc:subject/>
  <dc:title/>
</cp:coreProperties>
</file>