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24.xml" ContentType="application/vnd.openxmlformats-officedocument.drawing+xml"/>
  <Override PartName="/xl/drawings/vmlDrawing2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portM" sheetId="1" state="visible" r:id="rId2"/>
    <sheet name="OV-M-02" sheetId="2" state="visible" r:id="rId3"/>
    <sheet name="OV-M-02-2" sheetId="3" state="visible" r:id="rId4"/>
  </sheets>
  <definedNames>
    <definedName function="false" hidden="true" localSheetId="0" name="_xlnm._FilterDatabase" vbProcedure="false">ExportM!$C$1:$C$2002</definedName>
    <definedName function="false" hidden="true" localSheetId="2" name="_xlnm._FilterDatabase" vbProcedure="false">'OV-M-02-2'!$A$8:$V$2008</definedName>
    <definedName function="false" hidden="false" localSheetId="0" name="Excel_BuiltIn_Criteria" vbProcedure="false">ExportM!$AH$38:$AH$39</definedName>
    <definedName function="false" hidden="false" localSheetId="2" name="Excel_BuiltIn_Criteria" vbProcedure="false">'OV-M-02-2'!$U$4:$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2" uniqueCount="3924">
  <si>
    <t xml:space="preserve">Identifikácia stáda</t>
  </si>
  <si>
    <t xml:space="preserve">Číslo vzorky</t>
  </si>
  <si>
    <t xml:space="preserve">Dátum odberu</t>
  </si>
  <si>
    <t xml:space="preserve">ĽUČ</t>
  </si>
  <si>
    <t xml:space="preserve">PUČ</t>
  </si>
  <si>
    <t xml:space="preserve">CEHZ</t>
  </si>
  <si>
    <t xml:space="preserve">Dátum obahnenia</t>
  </si>
  <si>
    <t xml:space="preserve">Dátum odstavu</t>
  </si>
  <si>
    <t xml:space="preserve">Mlieko /odber [ml]</t>
  </si>
  <si>
    <t xml:space="preserve">Mlieko /deň [ml]</t>
  </si>
  <si>
    <t xml:space="preserve">Tuk [%]</t>
  </si>
  <si>
    <t xml:space="preserve">Bielkovina [%]</t>
  </si>
  <si>
    <t xml:space="preserve">Somatické bunky</t>
  </si>
  <si>
    <t xml:space="preserve">Poradie laktácie</t>
  </si>
  <si>
    <t xml:space="preserve">Počet mesač. odberov</t>
  </si>
  <si>
    <t xml:space="preserve">Dĺžka doj. periódy</t>
  </si>
  <si>
    <t xml:space="preserve">Nápočet mlieka za dojnú per. [l]</t>
  </si>
  <si>
    <t xml:space="preserve">Nápočet tuku za dojnú per. [kg]</t>
  </si>
  <si>
    <t xml:space="preserve">Nápočet bielk. za dojnú per. [kg]</t>
  </si>
  <si>
    <t xml:space="preserve">Stado</t>
  </si>
  <si>
    <t xml:space="preserve">cisVzor</t>
  </si>
  <si>
    <t xml:space="preserve">DatOdb</t>
  </si>
  <si>
    <t xml:space="preserve">LUC</t>
  </si>
  <si>
    <t xml:space="preserve">PUC</t>
  </si>
  <si>
    <t xml:space="preserve">DatObah</t>
  </si>
  <si>
    <t xml:space="preserve">DatOds</t>
  </si>
  <si>
    <t xml:space="preserve">MlOdb</t>
  </si>
  <si>
    <t xml:space="preserve">MlDen</t>
  </si>
  <si>
    <t xml:space="preserve">Tuk2</t>
  </si>
  <si>
    <t xml:space="preserve">Biel</t>
  </si>
  <si>
    <t xml:space="preserve">Soma</t>
  </si>
  <si>
    <t xml:space="preserve">PorLak</t>
  </si>
  <si>
    <t xml:space="preserve">PocOdb</t>
  </si>
  <si>
    <t xml:space="preserve">DojPer</t>
  </si>
  <si>
    <t xml:space="preserve">MLIENAP</t>
  </si>
  <si>
    <t xml:space="preserve">TUKNAP</t>
  </si>
  <si>
    <t xml:space="preserve">BIELNAP</t>
  </si>
  <si>
    <t xml:space="preserve">Vyluc1</t>
  </si>
  <si>
    <t xml:space="preserve">Vyluc2</t>
  </si>
  <si>
    <t xml:space="preserve">703 008 369</t>
  </si>
  <si>
    <t xml:space="preserve">000</t>
  </si>
  <si>
    <t xml:space="preserve">09.04.10</t>
  </si>
  <si>
    <t xml:space="preserve">..038</t>
  </si>
  <si>
    <t xml:space="preserve">.....</t>
  </si>
  <si>
    <t xml:space="preserve">SK......436912</t>
  </si>
  <si>
    <t xml:space="preserve">23.02.10</t>
  </si>
  <si>
    <t xml:space="preserve">01.03.10</t>
  </si>
  <si>
    <t xml:space="preserve">MlieNap</t>
  </si>
  <si>
    <t xml:space="preserve">..111</t>
  </si>
  <si>
    <t xml:space="preserve">SK......436997</t>
  </si>
  <si>
    <t xml:space="preserve">18.02.10</t>
  </si>
  <si>
    <t xml:space="preserve">&gt;0</t>
  </si>
  <si>
    <t xml:space="preserve">&lt;&gt;X</t>
  </si>
  <si>
    <t xml:space="preserve">NIE</t>
  </si>
  <si>
    <t xml:space="preserve">nie</t>
  </si>
  <si>
    <t xml:space="preserve">..152</t>
  </si>
  <si>
    <t xml:space="preserve">SK......436934</t>
  </si>
  <si>
    <t xml:space="preserve">15.02.10</t>
  </si>
  <si>
    <t xml:space="preserve">&lt;&gt;""</t>
  </si>
  <si>
    <t xml:space="preserve">..345</t>
  </si>
  <si>
    <t xml:space="preserve">81032</t>
  </si>
  <si>
    <t xml:space="preserve">SK.......55009</t>
  </si>
  <si>
    <t xml:space="preserve">08.03.10</t>
  </si>
  <si>
    <t xml:space="preserve">..801</t>
  </si>
  <si>
    <t xml:space="preserve">6101.</t>
  </si>
  <si>
    <t xml:space="preserve">SK.....1186101</t>
  </si>
  <si>
    <t xml:space="preserve">14.02.10</t>
  </si>
  <si>
    <t xml:space="preserve">&gt;=0</t>
  </si>
  <si>
    <t xml:space="preserve">273</t>
  </si>
  <si>
    <t xml:space="preserve">..802</t>
  </si>
  <si>
    <t xml:space="preserve">6102.</t>
  </si>
  <si>
    <t xml:space="preserve">SK.....1186102</t>
  </si>
  <si>
    <t xml:space="preserve">08.02.10</t>
  </si>
  <si>
    <t xml:space="preserve">X</t>
  </si>
  <si>
    <t xml:space="preserve">..803</t>
  </si>
  <si>
    <t xml:space="preserve">6103.</t>
  </si>
  <si>
    <t xml:space="preserve">SK.....1186103</t>
  </si>
  <si>
    <t xml:space="preserve">05.02.10</t>
  </si>
  <si>
    <t xml:space="preserve">318</t>
  </si>
  <si>
    <t xml:space="preserve">..804</t>
  </si>
  <si>
    <t xml:space="preserve">6104.</t>
  </si>
  <si>
    <t xml:space="preserve">SK.....1186104</t>
  </si>
  <si>
    <t xml:space="preserve">09.02.10</t>
  </si>
  <si>
    <t xml:space="preserve">389</t>
  </si>
  <si>
    <t xml:space="preserve">..805</t>
  </si>
  <si>
    <t xml:space="preserve">6105.</t>
  </si>
  <si>
    <t xml:space="preserve">SK.....1186105</t>
  </si>
  <si>
    <t xml:space="preserve">07.02.10</t>
  </si>
  <si>
    <t xml:space="preserve">..806</t>
  </si>
  <si>
    <t xml:space="preserve">6106.</t>
  </si>
  <si>
    <t xml:space="preserve">SK.....1186106</t>
  </si>
  <si>
    <t xml:space="preserve">16.02.10</t>
  </si>
  <si>
    <t xml:space="preserve">&gt;4</t>
  </si>
  <si>
    <t xml:space="preserve">..807</t>
  </si>
  <si>
    <t xml:space="preserve">6107.</t>
  </si>
  <si>
    <t xml:space="preserve">SK.....1186107</t>
  </si>
  <si>
    <t xml:space="preserve">352</t>
  </si>
  <si>
    <t xml:space="preserve">..808</t>
  </si>
  <si>
    <t xml:space="preserve">6108.</t>
  </si>
  <si>
    <t xml:space="preserve">SK.....1186108</t>
  </si>
  <si>
    <t xml:space="preserve">019</t>
  </si>
  <si>
    <t xml:space="preserve">..810</t>
  </si>
  <si>
    <t xml:space="preserve">6110.</t>
  </si>
  <si>
    <t xml:space="preserve">SK.....1186110</t>
  </si>
  <si>
    <t xml:space="preserve">11.02.10</t>
  </si>
  <si>
    <t xml:space="preserve">097</t>
  </si>
  <si>
    <t xml:space="preserve">..811</t>
  </si>
  <si>
    <t xml:space="preserve">6111.</t>
  </si>
  <si>
    <t xml:space="preserve">SK.....1186111</t>
  </si>
  <si>
    <t xml:space="preserve">01.02.10</t>
  </si>
  <si>
    <t xml:space="preserve">253</t>
  </si>
  <si>
    <t xml:space="preserve">..812</t>
  </si>
  <si>
    <t xml:space="preserve">6112.</t>
  </si>
  <si>
    <t xml:space="preserve">SK.....1186112</t>
  </si>
  <si>
    <t xml:space="preserve">03.02.10</t>
  </si>
  <si>
    <t xml:space="preserve">032</t>
  </si>
  <si>
    <t xml:space="preserve">..813</t>
  </si>
  <si>
    <t xml:space="preserve">6113.</t>
  </si>
  <si>
    <t xml:space="preserve">SK.....1186113</t>
  </si>
  <si>
    <t xml:space="preserve">332</t>
  </si>
  <si>
    <t xml:space="preserve">..814</t>
  </si>
  <si>
    <t xml:space="preserve">6114.</t>
  </si>
  <si>
    <t xml:space="preserve">SK.....1186114</t>
  </si>
  <si>
    <t xml:space="preserve">02.03.10</t>
  </si>
  <si>
    <t xml:space="preserve">353</t>
  </si>
  <si>
    <t xml:space="preserve">..815</t>
  </si>
  <si>
    <t xml:space="preserve">6115.</t>
  </si>
  <si>
    <t xml:space="preserve">SK.....1186115</t>
  </si>
  <si>
    <t xml:space="preserve">03.03.10</t>
  </si>
  <si>
    <t xml:space="preserve">.0012</t>
  </si>
  <si>
    <t xml:space="preserve">SK.......54838</t>
  </si>
  <si>
    <t xml:space="preserve">.0013</t>
  </si>
  <si>
    <t xml:space="preserve">SK.......54849</t>
  </si>
  <si>
    <t xml:space="preserve">.0015</t>
  </si>
  <si>
    <t xml:space="preserve">SK.......55034</t>
  </si>
  <si>
    <t xml:space="preserve">27.02.10</t>
  </si>
  <si>
    <t xml:space="preserve">.0019</t>
  </si>
  <si>
    <t xml:space="preserve">SK.......55193</t>
  </si>
  <si>
    <t xml:space="preserve">06.02.10</t>
  </si>
  <si>
    <t xml:space="preserve">.1001</t>
  </si>
  <si>
    <t xml:space="preserve">SK.......55595</t>
  </si>
  <si>
    <t xml:space="preserve">13.02.10</t>
  </si>
  <si>
    <t xml:space="preserve">.1016</t>
  </si>
  <si>
    <t xml:space="preserve">SK.......55535</t>
  </si>
  <si>
    <t xml:space="preserve">22.02.10</t>
  </si>
  <si>
    <t xml:space="preserve">.1018</t>
  </si>
  <si>
    <t xml:space="preserve">SK.......55587</t>
  </si>
  <si>
    <t xml:space="preserve">28.02.10</t>
  </si>
  <si>
    <t xml:space="preserve">.1049</t>
  </si>
  <si>
    <t xml:space="preserve">SK.......55618</t>
  </si>
  <si>
    <t xml:space="preserve">19.02.10</t>
  </si>
  <si>
    <t xml:space="preserve">.1051</t>
  </si>
  <si>
    <t xml:space="preserve">SK.......55821</t>
  </si>
  <si>
    <t xml:space="preserve">26.02.10</t>
  </si>
  <si>
    <t xml:space="preserve">.1403</t>
  </si>
  <si>
    <t xml:space="preserve">3488.</t>
  </si>
  <si>
    <t xml:space="preserve">SK.......54601</t>
  </si>
  <si>
    <t xml:space="preserve">.1406</t>
  </si>
  <si>
    <t xml:space="preserve">4477.</t>
  </si>
  <si>
    <t xml:space="preserve">SK.......54794</t>
  </si>
  <si>
    <t xml:space="preserve">.1419</t>
  </si>
  <si>
    <t xml:space="preserve">6539.</t>
  </si>
  <si>
    <t xml:space="preserve">SK.......54908</t>
  </si>
  <si>
    <t xml:space="preserve">.1428</t>
  </si>
  <si>
    <t xml:space="preserve">7431.</t>
  </si>
  <si>
    <t xml:space="preserve">SK.......54674</t>
  </si>
  <si>
    <t xml:space="preserve">12.02.10</t>
  </si>
  <si>
    <t xml:space="preserve">.1431</t>
  </si>
  <si>
    <t xml:space="preserve">7473.</t>
  </si>
  <si>
    <t xml:space="preserve">SK.......54606</t>
  </si>
  <si>
    <t xml:space="preserve">.1442</t>
  </si>
  <si>
    <t xml:space="preserve">84592</t>
  </si>
  <si>
    <t xml:space="preserve">SK.......54804</t>
  </si>
  <si>
    <t xml:space="preserve">.1445</t>
  </si>
  <si>
    <t xml:space="preserve">8475.</t>
  </si>
  <si>
    <t xml:space="preserve">SK.......54847</t>
  </si>
  <si>
    <t xml:space="preserve">.1453</t>
  </si>
  <si>
    <t xml:space="preserve">8567.</t>
  </si>
  <si>
    <t xml:space="preserve">SK.......54680</t>
  </si>
  <si>
    <t xml:space="preserve">.1458</t>
  </si>
  <si>
    <t xml:space="preserve">9424.</t>
  </si>
  <si>
    <t xml:space="preserve">SK.......54884</t>
  </si>
  <si>
    <t xml:space="preserve">.1492</t>
  </si>
  <si>
    <t xml:space="preserve">7459.</t>
  </si>
  <si>
    <t xml:space="preserve">SK.......54836</t>
  </si>
  <si>
    <t xml:space="preserve">.1512</t>
  </si>
  <si>
    <t xml:space="preserve">9523.</t>
  </si>
  <si>
    <t xml:space="preserve">SK.......55298</t>
  </si>
  <si>
    <t xml:space="preserve">.1707</t>
  </si>
  <si>
    <t xml:space="preserve">SK......436823</t>
  </si>
  <si>
    <t xml:space="preserve">.1713</t>
  </si>
  <si>
    <t xml:space="preserve">.903.</t>
  </si>
  <si>
    <t xml:space="preserve">SK.......55781</t>
  </si>
  <si>
    <t xml:space="preserve">.1716</t>
  </si>
  <si>
    <t xml:space="preserve">SK......436833</t>
  </si>
  <si>
    <t xml:space="preserve">.1722</t>
  </si>
  <si>
    <t xml:space="preserve">.400.</t>
  </si>
  <si>
    <t xml:space="preserve">SK.......55707</t>
  </si>
  <si>
    <t xml:space="preserve">.1736</t>
  </si>
  <si>
    <t xml:space="preserve">SK......436854</t>
  </si>
  <si>
    <t xml:space="preserve">.1738</t>
  </si>
  <si>
    <t xml:space="preserve">SK......436856</t>
  </si>
  <si>
    <t xml:space="preserve">.1739</t>
  </si>
  <si>
    <t xml:space="preserve">SK......436858</t>
  </si>
  <si>
    <t xml:space="preserve">.1740</t>
  </si>
  <si>
    <t xml:space="preserve">SK......436859</t>
  </si>
  <si>
    <t xml:space="preserve">.1741</t>
  </si>
  <si>
    <t xml:space="preserve">SK......436860</t>
  </si>
  <si>
    <t xml:space="preserve">.1743</t>
  </si>
  <si>
    <t xml:space="preserve">SK......436862</t>
  </si>
  <si>
    <t xml:space="preserve">.1745</t>
  </si>
  <si>
    <t xml:space="preserve">.909.</t>
  </si>
  <si>
    <t xml:space="preserve">SK.......55674</t>
  </si>
  <si>
    <t xml:space="preserve">.1750</t>
  </si>
  <si>
    <t xml:space="preserve">SK......436872</t>
  </si>
  <si>
    <t xml:space="preserve">.1754</t>
  </si>
  <si>
    <t xml:space="preserve">.761.</t>
  </si>
  <si>
    <t xml:space="preserve">SK.......55642</t>
  </si>
  <si>
    <t xml:space="preserve">10.02.10</t>
  </si>
  <si>
    <t xml:space="preserve">.1761</t>
  </si>
  <si>
    <t xml:space="preserve">SK......436894</t>
  </si>
  <si>
    <t xml:space="preserve">.1776</t>
  </si>
  <si>
    <t xml:space="preserve">.990.</t>
  </si>
  <si>
    <t xml:space="preserve">SK.......55738</t>
  </si>
  <si>
    <t xml:space="preserve">.1814</t>
  </si>
  <si>
    <t xml:space="preserve">SK......436974</t>
  </si>
  <si>
    <t xml:space="preserve">.1819</t>
  </si>
  <si>
    <t xml:space="preserve">SK.......12278</t>
  </si>
  <si>
    <t xml:space="preserve">.2003</t>
  </si>
  <si>
    <t xml:space="preserve">SK.......54890</t>
  </si>
  <si>
    <t xml:space="preserve">.2009</t>
  </si>
  <si>
    <t xml:space="preserve">SK.......54987</t>
  </si>
  <si>
    <t xml:space="preserve">.2011</t>
  </si>
  <si>
    <t xml:space="preserve">SK.......54895</t>
  </si>
  <si>
    <t xml:space="preserve">.2012</t>
  </si>
  <si>
    <t xml:space="preserve">SK.......54784</t>
  </si>
  <si>
    <t xml:space="preserve">.2018</t>
  </si>
  <si>
    <t xml:space="preserve">SK.......55271</t>
  </si>
  <si>
    <t xml:space="preserve">.2043</t>
  </si>
  <si>
    <t xml:space="preserve">SK.......54780</t>
  </si>
  <si>
    <t xml:space="preserve">.2045</t>
  </si>
  <si>
    <t xml:space="preserve">SK.......54883</t>
  </si>
  <si>
    <t xml:space="preserve">.2401</t>
  </si>
  <si>
    <t xml:space="preserve">8532.</t>
  </si>
  <si>
    <t xml:space="preserve">SK.......54602</t>
  </si>
  <si>
    <t xml:space="preserve">.2403</t>
  </si>
  <si>
    <t xml:space="preserve">84522</t>
  </si>
  <si>
    <t xml:space="preserve">SK.......54701</t>
  </si>
  <si>
    <t xml:space="preserve">.2405</t>
  </si>
  <si>
    <t xml:space="preserve">0530.</t>
  </si>
  <si>
    <t xml:space="preserve">SK.......54451</t>
  </si>
  <si>
    <t xml:space="preserve">.2408</t>
  </si>
  <si>
    <t xml:space="preserve">9448.</t>
  </si>
  <si>
    <t xml:space="preserve">SK.......55311</t>
  </si>
  <si>
    <t xml:space="preserve">.2415</t>
  </si>
  <si>
    <t xml:space="preserve">0456.</t>
  </si>
  <si>
    <t xml:space="preserve">SK.......54408</t>
  </si>
  <si>
    <t xml:space="preserve">.2416</t>
  </si>
  <si>
    <t xml:space="preserve">0502.</t>
  </si>
  <si>
    <t xml:space="preserve">SK.......54458</t>
  </si>
  <si>
    <t xml:space="preserve">25.02.10</t>
  </si>
  <si>
    <t xml:space="preserve">.2417</t>
  </si>
  <si>
    <t xml:space="preserve">9404.</t>
  </si>
  <si>
    <t xml:space="preserve">SK.......54826</t>
  </si>
  <si>
    <t xml:space="preserve">.2443</t>
  </si>
  <si>
    <t xml:space="preserve">5558.</t>
  </si>
  <si>
    <t xml:space="preserve">SK.......54656</t>
  </si>
  <si>
    <t xml:space="preserve">.2477</t>
  </si>
  <si>
    <t xml:space="preserve">6587.</t>
  </si>
  <si>
    <t xml:space="preserve">SK.......54618</t>
  </si>
  <si>
    <t xml:space="preserve">.2479</t>
  </si>
  <si>
    <t xml:space="preserve">8425.</t>
  </si>
  <si>
    <t xml:space="preserve">SK.......54558</t>
  </si>
  <si>
    <t xml:space="preserve">.2483</t>
  </si>
  <si>
    <t xml:space="preserve">0529.</t>
  </si>
  <si>
    <t xml:space="preserve">SK.......55124</t>
  </si>
  <si>
    <t xml:space="preserve">.2491</t>
  </si>
  <si>
    <t xml:space="preserve">4442.</t>
  </si>
  <si>
    <t xml:space="preserve">SK.......54661</t>
  </si>
  <si>
    <t xml:space="preserve">02.02.10</t>
  </si>
  <si>
    <t xml:space="preserve">.2507</t>
  </si>
  <si>
    <t xml:space="preserve">8429.</t>
  </si>
  <si>
    <t xml:space="preserve">SK.......54631</t>
  </si>
  <si>
    <t xml:space="preserve">.2509</t>
  </si>
  <si>
    <t xml:space="preserve">0277.</t>
  </si>
  <si>
    <t xml:space="preserve">SK.......55916</t>
  </si>
  <si>
    <t xml:space="preserve">.2512</t>
  </si>
  <si>
    <t xml:space="preserve">94852</t>
  </si>
  <si>
    <t xml:space="preserve">SK.......54823</t>
  </si>
  <si>
    <t xml:space="preserve">.2518</t>
  </si>
  <si>
    <t xml:space="preserve">.975.</t>
  </si>
  <si>
    <t xml:space="preserve">SK.......55543</t>
  </si>
  <si>
    <t xml:space="preserve">.2521</t>
  </si>
  <si>
    <t xml:space="preserve">.905.</t>
  </si>
  <si>
    <t xml:space="preserve">SK.......55699</t>
  </si>
  <si>
    <t xml:space="preserve">.2524</t>
  </si>
  <si>
    <t xml:space="preserve">.818.</t>
  </si>
  <si>
    <t xml:space="preserve">SK.......55736</t>
  </si>
  <si>
    <t xml:space="preserve">.2526</t>
  </si>
  <si>
    <t xml:space="preserve">.8402</t>
  </si>
  <si>
    <t xml:space="preserve">SK.......55658</t>
  </si>
  <si>
    <t xml:space="preserve">.2527</t>
  </si>
  <si>
    <t xml:space="preserve">.830.</t>
  </si>
  <si>
    <t xml:space="preserve">SK.......55788</t>
  </si>
  <si>
    <t xml:space="preserve">.2534</t>
  </si>
  <si>
    <t xml:space="preserve">84671</t>
  </si>
  <si>
    <t xml:space="preserve">SK.......54882</t>
  </si>
  <si>
    <t xml:space="preserve">.2545</t>
  </si>
  <si>
    <t xml:space="preserve">SK.......54647</t>
  </si>
  <si>
    <t xml:space="preserve">.755.</t>
  </si>
  <si>
    <t xml:space="preserve">SK.......55578</t>
  </si>
  <si>
    <t xml:space="preserve">.2561</t>
  </si>
  <si>
    <t xml:space="preserve">53002</t>
  </si>
  <si>
    <t xml:space="preserve">SK.......55663</t>
  </si>
  <si>
    <t xml:space="preserve">.2562</t>
  </si>
  <si>
    <t xml:space="preserve">.6352</t>
  </si>
  <si>
    <t xml:space="preserve">SK.......55763</t>
  </si>
  <si>
    <t xml:space="preserve">.2586</t>
  </si>
  <si>
    <t xml:space="preserve">.786.</t>
  </si>
  <si>
    <t xml:space="preserve">SK.......55764</t>
  </si>
  <si>
    <t xml:space="preserve">.2589</t>
  </si>
  <si>
    <t xml:space="preserve">.985.</t>
  </si>
  <si>
    <t xml:space="preserve">SK.......55746</t>
  </si>
  <si>
    <t xml:space="preserve">.2592</t>
  </si>
  <si>
    <t xml:space="preserve">.884.</t>
  </si>
  <si>
    <t xml:space="preserve">SK.......55569</t>
  </si>
  <si>
    <t xml:space="preserve">.2604</t>
  </si>
  <si>
    <t xml:space="preserve">.899.</t>
  </si>
  <si>
    <t xml:space="preserve">SK.......55517</t>
  </si>
  <si>
    <t xml:space="preserve">21.02.10</t>
  </si>
  <si>
    <t xml:space="preserve">.2605</t>
  </si>
  <si>
    <t xml:space="preserve">SK......212124</t>
  </si>
  <si>
    <t xml:space="preserve">.8262</t>
  </si>
  <si>
    <t xml:space="preserve">SK.......55747</t>
  </si>
  <si>
    <t xml:space="preserve">.2611</t>
  </si>
  <si>
    <t xml:space="preserve">.812.</t>
  </si>
  <si>
    <t xml:space="preserve">SK.......55842</t>
  </si>
  <si>
    <t xml:space="preserve">.2622</t>
  </si>
  <si>
    <t xml:space="preserve">SK.......12279</t>
  </si>
  <si>
    <t xml:space="preserve">.868.</t>
  </si>
  <si>
    <t xml:space="preserve">SK.......55534</t>
  </si>
  <si>
    <t xml:space="preserve">04.02.10</t>
  </si>
  <si>
    <t xml:space="preserve">.2623</t>
  </si>
  <si>
    <t xml:space="preserve">SK.......12326</t>
  </si>
  <si>
    <t xml:space="preserve">.2666</t>
  </si>
  <si>
    <t xml:space="preserve">SK.......12324</t>
  </si>
  <si>
    <t xml:space="preserve">.2683</t>
  </si>
  <si>
    <t xml:space="preserve">SK......212197</t>
  </si>
  <si>
    <t xml:space="preserve">.2715</t>
  </si>
  <si>
    <t xml:space="preserve">SK......212230</t>
  </si>
  <si>
    <t xml:space="preserve">.2737</t>
  </si>
  <si>
    <t xml:space="preserve">SK......212253</t>
  </si>
  <si>
    <t xml:space="preserve">.2752</t>
  </si>
  <si>
    <t xml:space="preserve">SK......212268</t>
  </si>
  <si>
    <t xml:space="preserve">.2758</t>
  </si>
  <si>
    <t xml:space="preserve">SK......212274</t>
  </si>
  <si>
    <t xml:space="preserve">.2768</t>
  </si>
  <si>
    <t xml:space="preserve">SK......212285</t>
  </si>
  <si>
    <t xml:space="preserve">20.02.10</t>
  </si>
  <si>
    <t xml:space="preserve">.2836</t>
  </si>
  <si>
    <t xml:space="preserve">SK......212352</t>
  </si>
  <si>
    <t xml:space="preserve">.2841</t>
  </si>
  <si>
    <t xml:space="preserve">SK.......12272</t>
  </si>
  <si>
    <t xml:space="preserve">30.01.10</t>
  </si>
  <si>
    <t xml:space="preserve">.2892</t>
  </si>
  <si>
    <t xml:space="preserve">SK......436707</t>
  </si>
  <si>
    <t xml:space="preserve">.2901</t>
  </si>
  <si>
    <t xml:space="preserve">SK......436716</t>
  </si>
  <si>
    <t xml:space="preserve">.2926</t>
  </si>
  <si>
    <t xml:space="preserve">SK......436741</t>
  </si>
  <si>
    <t xml:space="preserve">.2933</t>
  </si>
  <si>
    <t xml:space="preserve">SK......436748</t>
  </si>
  <si>
    <t xml:space="preserve">.2946</t>
  </si>
  <si>
    <t xml:space="preserve">SK......436761</t>
  </si>
  <si>
    <t xml:space="preserve">.3001</t>
  </si>
  <si>
    <t xml:space="preserve">1033.</t>
  </si>
  <si>
    <t xml:space="preserve">SK.......55895</t>
  </si>
  <si>
    <t xml:space="preserve">.3004</t>
  </si>
  <si>
    <t xml:space="preserve">0214.</t>
  </si>
  <si>
    <t xml:space="preserve">SK.......55509</t>
  </si>
  <si>
    <t xml:space="preserve">.3009</t>
  </si>
  <si>
    <t xml:space="preserve">.772.</t>
  </si>
  <si>
    <t xml:space="preserve">SK.......55915</t>
  </si>
  <si>
    <t xml:space="preserve">.3014</t>
  </si>
  <si>
    <t xml:space="preserve">1756.</t>
  </si>
  <si>
    <t xml:space="preserve">SK.......55839</t>
  </si>
  <si>
    <t xml:space="preserve">.3015</t>
  </si>
  <si>
    <t xml:space="preserve">0258.</t>
  </si>
  <si>
    <t xml:space="preserve">SK.......55864</t>
  </si>
  <si>
    <t xml:space="preserve">.3017</t>
  </si>
  <si>
    <t xml:space="preserve">1722.</t>
  </si>
  <si>
    <t xml:space="preserve">SK.......55847</t>
  </si>
  <si>
    <t xml:space="preserve">.3020</t>
  </si>
  <si>
    <t xml:space="preserve">10122</t>
  </si>
  <si>
    <t xml:space="preserve">SK.......55884</t>
  </si>
  <si>
    <t xml:space="preserve">.3033</t>
  </si>
  <si>
    <t xml:space="preserve">.7062</t>
  </si>
  <si>
    <t xml:space="preserve">SK.......55875</t>
  </si>
  <si>
    <t xml:space="preserve">.3042</t>
  </si>
  <si>
    <t xml:space="preserve">0220.</t>
  </si>
  <si>
    <t xml:space="preserve">SK.......55820</t>
  </si>
  <si>
    <t xml:space="preserve">.3045</t>
  </si>
  <si>
    <t xml:space="preserve">.995.</t>
  </si>
  <si>
    <t xml:space="preserve">SK.......55846</t>
  </si>
  <si>
    <t xml:space="preserve">.3046</t>
  </si>
  <si>
    <t xml:space="preserve">.7242</t>
  </si>
  <si>
    <t xml:space="preserve">SK.......55796</t>
  </si>
  <si>
    <t xml:space="preserve">.3052</t>
  </si>
  <si>
    <t xml:space="preserve">.840.</t>
  </si>
  <si>
    <t xml:space="preserve">SK.......55801</t>
  </si>
  <si>
    <t xml:space="preserve">.3053</t>
  </si>
  <si>
    <t xml:space="preserve">.707.</t>
  </si>
  <si>
    <t xml:space="preserve">SK.......55871</t>
  </si>
  <si>
    <t xml:space="preserve">.3059</t>
  </si>
  <si>
    <t xml:space="preserve">.8761</t>
  </si>
  <si>
    <t xml:space="preserve">SK.......55814</t>
  </si>
  <si>
    <t xml:space="preserve">.3070</t>
  </si>
  <si>
    <t xml:space="preserve">.720.</t>
  </si>
  <si>
    <t xml:space="preserve">SK.......55520</t>
  </si>
  <si>
    <t xml:space="preserve">.3072</t>
  </si>
  <si>
    <t xml:space="preserve">.824.</t>
  </si>
  <si>
    <t xml:space="preserve">SK.......55897</t>
  </si>
  <si>
    <t xml:space="preserve">.3082</t>
  </si>
  <si>
    <t xml:space="preserve">.8962</t>
  </si>
  <si>
    <t xml:space="preserve">SK.......55816</t>
  </si>
  <si>
    <t xml:space="preserve">.3086</t>
  </si>
  <si>
    <t xml:space="preserve">.9112</t>
  </si>
  <si>
    <t xml:space="preserve">SK.......55880</t>
  </si>
  <si>
    <t xml:space="preserve">.3087</t>
  </si>
  <si>
    <t xml:space="preserve">.9401</t>
  </si>
  <si>
    <t xml:space="preserve">SK.......55818</t>
  </si>
  <si>
    <t xml:space="preserve">.3091</t>
  </si>
  <si>
    <t xml:space="preserve">1773.</t>
  </si>
  <si>
    <t xml:space="preserve">SK.......55853</t>
  </si>
  <si>
    <t xml:space="preserve">.3092</t>
  </si>
  <si>
    <t xml:space="preserve">.970.</t>
  </si>
  <si>
    <t xml:space="preserve">SK.......55904</t>
  </si>
  <si>
    <t xml:space="preserve">.3093</t>
  </si>
  <si>
    <t xml:space="preserve">.954.</t>
  </si>
  <si>
    <t xml:space="preserve">SK.......55918</t>
  </si>
  <si>
    <t xml:space="preserve">.3096</t>
  </si>
  <si>
    <t xml:space="preserve">.877.</t>
  </si>
  <si>
    <t xml:space="preserve">SK.......55858</t>
  </si>
  <si>
    <t xml:space="preserve">.3097</t>
  </si>
  <si>
    <t xml:space="preserve">.9402</t>
  </si>
  <si>
    <t xml:space="preserve">SK.......55887</t>
  </si>
  <si>
    <t xml:space="preserve">.3099</t>
  </si>
  <si>
    <t xml:space="preserve">.8022</t>
  </si>
  <si>
    <t xml:space="preserve">SK.......55919</t>
  </si>
  <si>
    <t xml:space="preserve">.3110</t>
  </si>
  <si>
    <t xml:space="preserve">10092</t>
  </si>
  <si>
    <t xml:space="preserve">SK.......55815</t>
  </si>
  <si>
    <t xml:space="preserve">24.02.10</t>
  </si>
  <si>
    <t xml:space="preserve">.3112</t>
  </si>
  <si>
    <t xml:space="preserve">10042</t>
  </si>
  <si>
    <t xml:space="preserve">SK.......55837</t>
  </si>
  <si>
    <t xml:space="preserve">.3117</t>
  </si>
  <si>
    <t xml:space="preserve">1044.</t>
  </si>
  <si>
    <t xml:space="preserve">SK.......55855</t>
  </si>
  <si>
    <t xml:space="preserve">.3149</t>
  </si>
  <si>
    <t xml:space="preserve">.7362</t>
  </si>
  <si>
    <t xml:space="preserve">SK.......55045</t>
  </si>
  <si>
    <t xml:space="preserve">.3166</t>
  </si>
  <si>
    <t xml:space="preserve">.916.</t>
  </si>
  <si>
    <t xml:space="preserve">SK.......55127</t>
  </si>
  <si>
    <t xml:space="preserve">.3183</t>
  </si>
  <si>
    <t xml:space="preserve">SK.......55977</t>
  </si>
  <si>
    <t xml:space="preserve">.3223</t>
  </si>
  <si>
    <t xml:space="preserve">9201.</t>
  </si>
  <si>
    <t xml:space="preserve">SK.......55253</t>
  </si>
  <si>
    <t xml:space="preserve">.3224</t>
  </si>
  <si>
    <t xml:space="preserve">.9042</t>
  </si>
  <si>
    <t xml:space="preserve">SK.......55013</t>
  </si>
  <si>
    <t xml:space="preserve">.3231</t>
  </si>
  <si>
    <t xml:space="preserve">62012</t>
  </si>
  <si>
    <t xml:space="preserve">SK.......55068</t>
  </si>
  <si>
    <t xml:space="preserve">.3247</t>
  </si>
  <si>
    <t xml:space="preserve">71402</t>
  </si>
  <si>
    <t xml:space="preserve">SK.......55010</t>
  </si>
  <si>
    <t xml:space="preserve">.3255</t>
  </si>
  <si>
    <t xml:space="preserve">02282</t>
  </si>
  <si>
    <t xml:space="preserve">SK.......55092</t>
  </si>
  <si>
    <t xml:space="preserve">.3260</t>
  </si>
  <si>
    <t xml:space="preserve">11642</t>
  </si>
  <si>
    <t xml:space="preserve">SK.......55053</t>
  </si>
  <si>
    <t xml:space="preserve">31.01.10</t>
  </si>
  <si>
    <t xml:space="preserve">.3284</t>
  </si>
  <si>
    <t xml:space="preserve">.8152</t>
  </si>
  <si>
    <t xml:space="preserve">SK.......55180</t>
  </si>
  <si>
    <t xml:space="preserve">.3296</t>
  </si>
  <si>
    <t xml:space="preserve">11732</t>
  </si>
  <si>
    <t xml:space="preserve">SK.......55083</t>
  </si>
  <si>
    <t xml:space="preserve">.3301</t>
  </si>
  <si>
    <t xml:space="preserve">SK.......55704</t>
  </si>
  <si>
    <t xml:space="preserve">.3320</t>
  </si>
  <si>
    <t xml:space="preserve">83061</t>
  </si>
  <si>
    <t xml:space="preserve">SK.......55134</t>
  </si>
  <si>
    <t xml:space="preserve">.3341</t>
  </si>
  <si>
    <t xml:space="preserve">04392</t>
  </si>
  <si>
    <t xml:space="preserve">SK.......55219</t>
  </si>
  <si>
    <t xml:space="preserve">.3391</t>
  </si>
  <si>
    <t xml:space="preserve">1329.</t>
  </si>
  <si>
    <t xml:space="preserve">SK.......54963</t>
  </si>
  <si>
    <t xml:space="preserve">.3397</t>
  </si>
  <si>
    <t xml:space="preserve">5358.</t>
  </si>
  <si>
    <t xml:space="preserve">SK.......55157</t>
  </si>
  <si>
    <t xml:space="preserve">.3398</t>
  </si>
  <si>
    <t xml:space="preserve">04371</t>
  </si>
  <si>
    <t xml:space="preserve">SK.......55031</t>
  </si>
  <si>
    <t xml:space="preserve">.3433</t>
  </si>
  <si>
    <t xml:space="preserve">03682</t>
  </si>
  <si>
    <t xml:space="preserve">SK.......55220</t>
  </si>
  <si>
    <t xml:space="preserve">.3450</t>
  </si>
  <si>
    <t xml:space="preserve">0478.</t>
  </si>
  <si>
    <t xml:space="preserve">SK.......54972</t>
  </si>
  <si>
    <t xml:space="preserve">.3457</t>
  </si>
  <si>
    <t xml:space="preserve">SK.......55029</t>
  </si>
  <si>
    <t xml:space="preserve">.3461</t>
  </si>
  <si>
    <t xml:space="preserve">1430.</t>
  </si>
  <si>
    <t xml:space="preserve">SK.......55244</t>
  </si>
  <si>
    <t xml:space="preserve">.3462</t>
  </si>
  <si>
    <t xml:space="preserve">6617.</t>
  </si>
  <si>
    <t xml:space="preserve">SK.......55081</t>
  </si>
  <si>
    <t xml:space="preserve">.3465</t>
  </si>
  <si>
    <t xml:space="preserve">14641</t>
  </si>
  <si>
    <t xml:space="preserve">SK.......55100</t>
  </si>
  <si>
    <t xml:space="preserve">.3466</t>
  </si>
  <si>
    <t xml:space="preserve">9435.</t>
  </si>
  <si>
    <t xml:space="preserve">SK.......55002</t>
  </si>
  <si>
    <t xml:space="preserve">.3467</t>
  </si>
  <si>
    <t xml:space="preserve">9485.</t>
  </si>
  <si>
    <t xml:space="preserve">SK.......55072</t>
  </si>
  <si>
    <t xml:space="preserve">.3477</t>
  </si>
  <si>
    <t xml:space="preserve">5467.</t>
  </si>
  <si>
    <t xml:space="preserve">SK.......54967</t>
  </si>
  <si>
    <t xml:space="preserve">.3482</t>
  </si>
  <si>
    <t xml:space="preserve">9426.</t>
  </si>
  <si>
    <t xml:space="preserve">SK.......54985</t>
  </si>
  <si>
    <t xml:space="preserve">.3491</t>
  </si>
  <si>
    <t xml:space="preserve">9512.</t>
  </si>
  <si>
    <t xml:space="preserve">SK.......55165</t>
  </si>
  <si>
    <t xml:space="preserve">.3502</t>
  </si>
  <si>
    <t xml:space="preserve">05191</t>
  </si>
  <si>
    <t xml:space="preserve">SK.......55042</t>
  </si>
  <si>
    <t xml:space="preserve">.3506</t>
  </si>
  <si>
    <t xml:space="preserve">84401</t>
  </si>
  <si>
    <t xml:space="preserve">SK.......55070</t>
  </si>
  <si>
    <t xml:space="preserve">.3525</t>
  </si>
  <si>
    <t xml:space="preserve">14061</t>
  </si>
  <si>
    <t xml:space="preserve">SK.......55087</t>
  </si>
  <si>
    <t xml:space="preserve">.3534</t>
  </si>
  <si>
    <t xml:space="preserve">6506.</t>
  </si>
  <si>
    <t xml:space="preserve">SK.......55079</t>
  </si>
  <si>
    <t xml:space="preserve">.3546</t>
  </si>
  <si>
    <t xml:space="preserve">9476.</t>
  </si>
  <si>
    <t xml:space="preserve">SK.......54940</t>
  </si>
  <si>
    <t xml:space="preserve">.3553</t>
  </si>
  <si>
    <t xml:space="preserve">65421</t>
  </si>
  <si>
    <t xml:space="preserve">SK.......55185</t>
  </si>
  <si>
    <t xml:space="preserve">.3565</t>
  </si>
  <si>
    <t xml:space="preserve">84461</t>
  </si>
  <si>
    <t xml:space="preserve">SK.......55109</t>
  </si>
  <si>
    <t xml:space="preserve">.3702</t>
  </si>
  <si>
    <t xml:space="preserve">0260.</t>
  </si>
  <si>
    <t xml:space="preserve">SK.......54964</t>
  </si>
  <si>
    <t xml:space="preserve">.3703</t>
  </si>
  <si>
    <t xml:space="preserve">0801.</t>
  </si>
  <si>
    <t xml:space="preserve">SK.......54925</t>
  </si>
  <si>
    <t xml:space="preserve">.3714</t>
  </si>
  <si>
    <t xml:space="preserve">.745.</t>
  </si>
  <si>
    <t xml:space="preserve">SK.......55151</t>
  </si>
  <si>
    <t xml:space="preserve">.3717</t>
  </si>
  <si>
    <t xml:space="preserve">.958.</t>
  </si>
  <si>
    <t xml:space="preserve">SK.......55221</t>
  </si>
  <si>
    <t xml:space="preserve">.3718</t>
  </si>
  <si>
    <t xml:space="preserve">.902.</t>
  </si>
  <si>
    <t xml:space="preserve">SK.......55064</t>
  </si>
  <si>
    <t xml:space="preserve">.3719</t>
  </si>
  <si>
    <t xml:space="preserve">1306.</t>
  </si>
  <si>
    <t xml:space="preserve">SK.......55176</t>
  </si>
  <si>
    <t xml:space="preserve">.3720</t>
  </si>
  <si>
    <t xml:space="preserve">.922.</t>
  </si>
  <si>
    <t xml:space="preserve">SK.......55246</t>
  </si>
  <si>
    <t xml:space="preserve">.3721</t>
  </si>
  <si>
    <t xml:space="preserve">.762.</t>
  </si>
  <si>
    <t xml:space="preserve">SK.......55132</t>
  </si>
  <si>
    <t xml:space="preserve">.3725</t>
  </si>
  <si>
    <t xml:space="preserve">0827.</t>
  </si>
  <si>
    <t xml:space="preserve">SK.......55075</t>
  </si>
  <si>
    <t xml:space="preserve">.3728</t>
  </si>
  <si>
    <t xml:space="preserve">0348.</t>
  </si>
  <si>
    <t xml:space="preserve">SK.......55078</t>
  </si>
  <si>
    <t xml:space="preserve">.3731</t>
  </si>
  <si>
    <t xml:space="preserve">.928.</t>
  </si>
  <si>
    <t xml:space="preserve">SK.......55173</t>
  </si>
  <si>
    <t xml:space="preserve">.3733</t>
  </si>
  <si>
    <t xml:space="preserve">.9812</t>
  </si>
  <si>
    <t xml:space="preserve">SK.......55060</t>
  </si>
  <si>
    <t xml:space="preserve">.3801</t>
  </si>
  <si>
    <t xml:space="preserve">SK.......55207</t>
  </si>
  <si>
    <t xml:space="preserve">.3812</t>
  </si>
  <si>
    <t xml:space="preserve">SK.......55243</t>
  </si>
  <si>
    <t xml:space="preserve">.3816</t>
  </si>
  <si>
    <t xml:space="preserve">SK.......55033</t>
  </si>
  <si>
    <t xml:space="preserve">.3817</t>
  </si>
  <si>
    <t xml:space="preserve">SK.......55237</t>
  </si>
  <si>
    <t xml:space="preserve">.3818</t>
  </si>
  <si>
    <t xml:space="preserve">SK.......55212</t>
  </si>
  <si>
    <t xml:space="preserve">.3828</t>
  </si>
  <si>
    <t xml:space="preserve">SK.......54946</t>
  </si>
  <si>
    <t xml:space="preserve">.3829</t>
  </si>
  <si>
    <t xml:space="preserve">SK.......54958</t>
  </si>
  <si>
    <t xml:space="preserve">.3855</t>
  </si>
  <si>
    <t xml:space="preserve">SK.......54966</t>
  </si>
  <si>
    <t xml:space="preserve">.3858</t>
  </si>
  <si>
    <t xml:space="preserve">SK.......55177</t>
  </si>
  <si>
    <t xml:space="preserve">.3859</t>
  </si>
  <si>
    <t xml:space="preserve">SK.......55073</t>
  </si>
  <si>
    <t xml:space="preserve">.3864</t>
  </si>
  <si>
    <t xml:space="preserve">SK.......55263</t>
  </si>
  <si>
    <t xml:space="preserve">.3868</t>
  </si>
  <si>
    <t xml:space="preserve">SK.......55230</t>
  </si>
  <si>
    <t xml:space="preserve">.3872</t>
  </si>
  <si>
    <t xml:space="preserve">SK.......55164</t>
  </si>
  <si>
    <t xml:space="preserve">.3878</t>
  </si>
  <si>
    <t xml:space="preserve">SK.......55126</t>
  </si>
  <si>
    <t xml:space="preserve">.3881</t>
  </si>
  <si>
    <t xml:space="preserve">SK.......54970</t>
  </si>
  <si>
    <t xml:space="preserve">.3883</t>
  </si>
  <si>
    <t xml:space="preserve">SK.......55024</t>
  </si>
  <si>
    <t xml:space="preserve">.3887</t>
  </si>
  <si>
    <t xml:space="preserve">SK.......55138</t>
  </si>
  <si>
    <t xml:space="preserve">.3890</t>
  </si>
  <si>
    <t xml:space="preserve">SK.......55303</t>
  </si>
  <si>
    <t xml:space="preserve">.3896</t>
  </si>
  <si>
    <t xml:space="preserve">SK.......55077</t>
  </si>
  <si>
    <t xml:space="preserve">.3916</t>
  </si>
  <si>
    <t xml:space="preserve">SK.......55095</t>
  </si>
  <si>
    <t xml:space="preserve">.3919</t>
  </si>
  <si>
    <t xml:space="preserve">SK.......55014</t>
  </si>
  <si>
    <t xml:space="preserve">.3923</t>
  </si>
  <si>
    <t xml:space="preserve">SK.......55084</t>
  </si>
  <si>
    <t xml:space="preserve">.3926</t>
  </si>
  <si>
    <t xml:space="preserve">SK.......55190</t>
  </si>
  <si>
    <t xml:space="preserve">.3928</t>
  </si>
  <si>
    <t xml:space="preserve">SK.......55103</t>
  </si>
  <si>
    <t xml:space="preserve">.3940</t>
  </si>
  <si>
    <t xml:space="preserve">SK.......54973</t>
  </si>
  <si>
    <t xml:space="preserve">.4006</t>
  </si>
  <si>
    <t xml:space="preserve">0508.</t>
  </si>
  <si>
    <t xml:space="preserve">SK......212086</t>
  </si>
  <si>
    <t xml:space="preserve">.4010</t>
  </si>
  <si>
    <t xml:space="preserve">74951</t>
  </si>
  <si>
    <t xml:space="preserve">SK.......55434</t>
  </si>
  <si>
    <t xml:space="preserve">.4011</t>
  </si>
  <si>
    <t xml:space="preserve">8436.</t>
  </si>
  <si>
    <t xml:space="preserve">SK.......55485</t>
  </si>
  <si>
    <t xml:space="preserve">.4014</t>
  </si>
  <si>
    <t xml:space="preserve">92632</t>
  </si>
  <si>
    <t xml:space="preserve">SK.......55495</t>
  </si>
  <si>
    <t xml:space="preserve">.4017</t>
  </si>
  <si>
    <t xml:space="preserve">2461.</t>
  </si>
  <si>
    <t xml:space="preserve">SK.......55368</t>
  </si>
  <si>
    <t xml:space="preserve">.4020</t>
  </si>
  <si>
    <t xml:space="preserve">82242</t>
  </si>
  <si>
    <t xml:space="preserve">SK.......55402</t>
  </si>
  <si>
    <t xml:space="preserve">.4022</t>
  </si>
  <si>
    <t xml:space="preserve">2479.</t>
  </si>
  <si>
    <t xml:space="preserve">SK.......55433</t>
  </si>
  <si>
    <t xml:space="preserve">.4024</t>
  </si>
  <si>
    <t xml:space="preserve">7475.</t>
  </si>
  <si>
    <t xml:space="preserve">SK......212073</t>
  </si>
  <si>
    <t xml:space="preserve">.4027</t>
  </si>
  <si>
    <t xml:space="preserve">25201</t>
  </si>
  <si>
    <t xml:space="preserve">SK......212051</t>
  </si>
  <si>
    <t xml:space="preserve">.4028</t>
  </si>
  <si>
    <t xml:space="preserve">8244.</t>
  </si>
  <si>
    <t xml:space="preserve">SK......212069</t>
  </si>
  <si>
    <t xml:space="preserve">.4034</t>
  </si>
  <si>
    <t xml:space="preserve">2543.</t>
  </si>
  <si>
    <t xml:space="preserve">SK.......55380</t>
  </si>
  <si>
    <t xml:space="preserve">.4042</t>
  </si>
  <si>
    <t xml:space="preserve">05182</t>
  </si>
  <si>
    <t xml:space="preserve">SK.......55457</t>
  </si>
  <si>
    <t xml:space="preserve">.4043</t>
  </si>
  <si>
    <t xml:space="preserve">0522.</t>
  </si>
  <si>
    <t xml:space="preserve">SK.......55491</t>
  </si>
  <si>
    <t xml:space="preserve">.4047</t>
  </si>
  <si>
    <t xml:space="preserve">14111</t>
  </si>
  <si>
    <t xml:space="preserve">SK.......55472</t>
  </si>
  <si>
    <t xml:space="preserve">.4053</t>
  </si>
  <si>
    <t xml:space="preserve">6248.</t>
  </si>
  <si>
    <t xml:space="preserve">SK......212109</t>
  </si>
  <si>
    <t xml:space="preserve">.4054</t>
  </si>
  <si>
    <t xml:space="preserve">14152</t>
  </si>
  <si>
    <t xml:space="preserve">SK......212104</t>
  </si>
  <si>
    <t xml:space="preserve">.4060</t>
  </si>
  <si>
    <t xml:space="preserve">14151</t>
  </si>
  <si>
    <t xml:space="preserve">SK.......55500</t>
  </si>
  <si>
    <t xml:space="preserve">.4073</t>
  </si>
  <si>
    <t xml:space="preserve">1523.</t>
  </si>
  <si>
    <t xml:space="preserve">SK.......55445</t>
  </si>
  <si>
    <t xml:space="preserve">.4075</t>
  </si>
  <si>
    <t xml:space="preserve">0475.</t>
  </si>
  <si>
    <t xml:space="preserve">SK......212118</t>
  </si>
  <si>
    <t xml:space="preserve">.4076</t>
  </si>
  <si>
    <t xml:space="preserve">84421</t>
  </si>
  <si>
    <t xml:space="preserve">SK......212013</t>
  </si>
  <si>
    <t xml:space="preserve">.4081</t>
  </si>
  <si>
    <t xml:space="preserve">0463.</t>
  </si>
  <si>
    <t xml:space="preserve">SK......212001</t>
  </si>
  <si>
    <t xml:space="preserve">.4096</t>
  </si>
  <si>
    <t xml:space="preserve">84651</t>
  </si>
  <si>
    <t xml:space="preserve">SK......212031</t>
  </si>
  <si>
    <t xml:space="preserve">.4106</t>
  </si>
  <si>
    <t xml:space="preserve">94211</t>
  </si>
  <si>
    <t xml:space="preserve">SK......212072</t>
  </si>
  <si>
    <t xml:space="preserve">.4109</t>
  </si>
  <si>
    <t xml:space="preserve">94122</t>
  </si>
  <si>
    <t xml:space="preserve">SK......212058</t>
  </si>
  <si>
    <t xml:space="preserve">.4110</t>
  </si>
  <si>
    <t xml:space="preserve">9509.</t>
  </si>
  <si>
    <t xml:space="preserve">SK......212018</t>
  </si>
  <si>
    <t xml:space="preserve">.4113</t>
  </si>
  <si>
    <t xml:space="preserve">25202</t>
  </si>
  <si>
    <t xml:space="preserve">SK......212026</t>
  </si>
  <si>
    <t xml:space="preserve">.4125</t>
  </si>
  <si>
    <t xml:space="preserve">1409.</t>
  </si>
  <si>
    <t xml:space="preserve">SK......212005</t>
  </si>
  <si>
    <t xml:space="preserve">.4127</t>
  </si>
  <si>
    <t xml:space="preserve">1498.</t>
  </si>
  <si>
    <t xml:space="preserve">SK......212093</t>
  </si>
  <si>
    <t xml:space="preserve">.4137</t>
  </si>
  <si>
    <t xml:space="preserve">2466.</t>
  </si>
  <si>
    <t xml:space="preserve">SK......212120</t>
  </si>
  <si>
    <t xml:space="preserve">.4139</t>
  </si>
  <si>
    <t xml:space="preserve">9453.</t>
  </si>
  <si>
    <t xml:space="preserve">SK.......55395</t>
  </si>
  <si>
    <t xml:space="preserve">.4145</t>
  </si>
  <si>
    <t xml:space="preserve">81181</t>
  </si>
  <si>
    <t xml:space="preserve">SK.......55397</t>
  </si>
  <si>
    <t xml:space="preserve">.4149</t>
  </si>
  <si>
    <t xml:space="preserve">91081</t>
  </si>
  <si>
    <t xml:space="preserve">SK......212021</t>
  </si>
  <si>
    <t xml:space="preserve">.4151</t>
  </si>
  <si>
    <t xml:space="preserve">7733.</t>
  </si>
  <si>
    <t xml:space="preserve">SK......212038</t>
  </si>
  <si>
    <t xml:space="preserve">.4152</t>
  </si>
  <si>
    <t xml:space="preserve">04681</t>
  </si>
  <si>
    <t xml:space="preserve">SK......212047</t>
  </si>
  <si>
    <t xml:space="preserve">.4154</t>
  </si>
  <si>
    <t xml:space="preserve">7503.</t>
  </si>
  <si>
    <t xml:space="preserve">SK......212011</t>
  </si>
  <si>
    <t xml:space="preserve">.4157</t>
  </si>
  <si>
    <t xml:space="preserve">8194.</t>
  </si>
  <si>
    <t xml:space="preserve">SK.......55393</t>
  </si>
  <si>
    <t xml:space="preserve">.4161</t>
  </si>
  <si>
    <t xml:space="preserve">05072</t>
  </si>
  <si>
    <t xml:space="preserve">SK......212117</t>
  </si>
  <si>
    <t xml:space="preserve">.4166</t>
  </si>
  <si>
    <t xml:space="preserve">2401.</t>
  </si>
  <si>
    <t xml:space="preserve">SK.......55477</t>
  </si>
  <si>
    <t xml:space="preserve">.4169</t>
  </si>
  <si>
    <t xml:space="preserve">7662.</t>
  </si>
  <si>
    <t xml:space="preserve">SK......212079</t>
  </si>
  <si>
    <t xml:space="preserve">.4171</t>
  </si>
  <si>
    <t xml:space="preserve">8097.</t>
  </si>
  <si>
    <t xml:space="preserve">SK.......55453</t>
  </si>
  <si>
    <t xml:space="preserve">.4173</t>
  </si>
  <si>
    <t xml:space="preserve">0546.</t>
  </si>
  <si>
    <t xml:space="preserve">SK.......55479</t>
  </si>
  <si>
    <t xml:space="preserve">.4175</t>
  </si>
  <si>
    <t xml:space="preserve">76383</t>
  </si>
  <si>
    <t xml:space="preserve">SK.......55419</t>
  </si>
  <si>
    <t xml:space="preserve">.4177</t>
  </si>
  <si>
    <t xml:space="preserve">94031</t>
  </si>
  <si>
    <t xml:space="preserve">SK.......55420</t>
  </si>
  <si>
    <t xml:space="preserve">.4182</t>
  </si>
  <si>
    <t xml:space="preserve">91982</t>
  </si>
  <si>
    <t xml:space="preserve">SK......212084</t>
  </si>
  <si>
    <t xml:space="preserve">.4183</t>
  </si>
  <si>
    <t xml:space="preserve">05192</t>
  </si>
  <si>
    <t xml:space="preserve">SK.......55482</t>
  </si>
  <si>
    <t xml:space="preserve">.4187</t>
  </si>
  <si>
    <t xml:space="preserve">04652</t>
  </si>
  <si>
    <t xml:space="preserve">SK.......55360</t>
  </si>
  <si>
    <t xml:space="preserve">.4189</t>
  </si>
  <si>
    <t xml:space="preserve">81182</t>
  </si>
  <si>
    <t xml:space="preserve">SK.......55415</t>
  </si>
  <si>
    <t xml:space="preserve">.4190</t>
  </si>
  <si>
    <t xml:space="preserve">05312</t>
  </si>
  <si>
    <t xml:space="preserve">SK......212009</t>
  </si>
  <si>
    <t xml:space="preserve">.4192</t>
  </si>
  <si>
    <t xml:space="preserve">0501.</t>
  </si>
  <si>
    <t xml:space="preserve">SK......212098</t>
  </si>
  <si>
    <t xml:space="preserve">.4193</t>
  </si>
  <si>
    <t xml:space="preserve">74021</t>
  </si>
  <si>
    <t xml:space="preserve">SK.......55381</t>
  </si>
  <si>
    <t xml:space="preserve">.4203</t>
  </si>
  <si>
    <t xml:space="preserve">0467.</t>
  </si>
  <si>
    <t xml:space="preserve">SK......212028</t>
  </si>
  <si>
    <t xml:space="preserve">.4205</t>
  </si>
  <si>
    <t xml:space="preserve">2515.</t>
  </si>
  <si>
    <t xml:space="preserve">SK.......55440</t>
  </si>
  <si>
    <t xml:space="preserve">.4210</t>
  </si>
  <si>
    <t xml:space="preserve">04822</t>
  </si>
  <si>
    <t xml:space="preserve">SK.......55361</t>
  </si>
  <si>
    <t xml:space="preserve">.4212</t>
  </si>
  <si>
    <t xml:space="preserve">1513.</t>
  </si>
  <si>
    <t xml:space="preserve">SK......212116</t>
  </si>
  <si>
    <t xml:space="preserve">.4221</t>
  </si>
  <si>
    <t xml:space="preserve">2433.</t>
  </si>
  <si>
    <t xml:space="preserve">SK.......55357</t>
  </si>
  <si>
    <t xml:space="preserve">.4223</t>
  </si>
  <si>
    <t xml:space="preserve">8273.</t>
  </si>
  <si>
    <t xml:space="preserve">SK......212082</t>
  </si>
  <si>
    <t xml:space="preserve">.4225</t>
  </si>
  <si>
    <t xml:space="preserve">04852</t>
  </si>
  <si>
    <t xml:space="preserve">SK......212003</t>
  </si>
  <si>
    <t xml:space="preserve">29.01.10</t>
  </si>
  <si>
    <t xml:space="preserve">.4232</t>
  </si>
  <si>
    <t xml:space="preserve">1526.</t>
  </si>
  <si>
    <t xml:space="preserve">SK......212110</t>
  </si>
  <si>
    <t xml:space="preserve">.4233</t>
  </si>
  <si>
    <t xml:space="preserve">94681</t>
  </si>
  <si>
    <t xml:space="preserve">SK.......55385</t>
  </si>
  <si>
    <t xml:space="preserve">.4239</t>
  </si>
  <si>
    <t xml:space="preserve">1505.</t>
  </si>
  <si>
    <t xml:space="preserve">............</t>
  </si>
  <si>
    <t xml:space="preserve">.4240</t>
  </si>
  <si>
    <t xml:space="preserve">94682</t>
  </si>
  <si>
    <t xml:space="preserve">SK......212006</t>
  </si>
  <si>
    <t xml:space="preserve">.4241</t>
  </si>
  <si>
    <t xml:space="preserve">2505.</t>
  </si>
  <si>
    <t xml:space="preserve">SK......212077</t>
  </si>
  <si>
    <t xml:space="preserve">.4245</t>
  </si>
  <si>
    <t xml:space="preserve">6529.</t>
  </si>
  <si>
    <t xml:space="preserve">.4246</t>
  </si>
  <si>
    <t xml:space="preserve">6556.</t>
  </si>
  <si>
    <t xml:space="preserve">SK......212063</t>
  </si>
  <si>
    <t xml:space="preserve">.4248</t>
  </si>
  <si>
    <t xml:space="preserve">2006.</t>
  </si>
  <si>
    <t xml:space="preserve">SK.......55418</t>
  </si>
  <si>
    <t xml:space="preserve">.4258</t>
  </si>
  <si>
    <t xml:space="preserve">2004.</t>
  </si>
  <si>
    <t xml:space="preserve">SK......212095</t>
  </si>
  <si>
    <t xml:space="preserve">.4260</t>
  </si>
  <si>
    <t xml:space="preserve">9456.</t>
  </si>
  <si>
    <t xml:space="preserve">SK......212040</t>
  </si>
  <si>
    <t xml:space="preserve">.4266</t>
  </si>
  <si>
    <t xml:space="preserve">9468.</t>
  </si>
  <si>
    <t xml:space="preserve">SK.......55483</t>
  </si>
  <si>
    <t xml:space="preserve">.4271</t>
  </si>
  <si>
    <t xml:space="preserve">6553.</t>
  </si>
  <si>
    <t xml:space="preserve">SK.......55371</t>
  </si>
  <si>
    <t xml:space="preserve">.4276</t>
  </si>
  <si>
    <t xml:space="preserve">1492.</t>
  </si>
  <si>
    <t xml:space="preserve">SK.......55363</t>
  </si>
  <si>
    <t xml:space="preserve">.4277</t>
  </si>
  <si>
    <t xml:space="preserve">9522.</t>
  </si>
  <si>
    <t xml:space="preserve">SK.......55401</t>
  </si>
  <si>
    <t xml:space="preserve">.4296</t>
  </si>
  <si>
    <t xml:space="preserve">2014.</t>
  </si>
  <si>
    <t xml:space="preserve">.4298</t>
  </si>
  <si>
    <t xml:space="preserve">2541.</t>
  </si>
  <si>
    <t xml:space="preserve">SK......212119</t>
  </si>
  <si>
    <t xml:space="preserve">.4303</t>
  </si>
  <si>
    <t xml:space="preserve">7437.</t>
  </si>
  <si>
    <t xml:space="preserve">SK......855441</t>
  </si>
  <si>
    <t xml:space="preserve">.4701</t>
  </si>
  <si>
    <t xml:space="preserve">SK.......55956</t>
  </si>
  <si>
    <t xml:space="preserve">.4704</t>
  </si>
  <si>
    <t xml:space="preserve">1775.</t>
  </si>
  <si>
    <t xml:space="preserve">SK......131916</t>
  </si>
  <si>
    <t xml:space="preserve">.4706</t>
  </si>
  <si>
    <t xml:space="preserve">.756.</t>
  </si>
  <si>
    <t xml:space="preserve">SK.......55941</t>
  </si>
  <si>
    <t xml:space="preserve">.4709</t>
  </si>
  <si>
    <t xml:space="preserve">.7201</t>
  </si>
  <si>
    <t xml:space="preserve">SK.......55957</t>
  </si>
  <si>
    <t xml:space="preserve">.4710</t>
  </si>
  <si>
    <t xml:space="preserve">.9231</t>
  </si>
  <si>
    <t xml:space="preserve">SK.......55934</t>
  </si>
  <si>
    <t xml:space="preserve">.4711</t>
  </si>
  <si>
    <t xml:space="preserve">.702.</t>
  </si>
  <si>
    <t xml:space="preserve">SK.......55961</t>
  </si>
  <si>
    <t xml:space="preserve">.4712</t>
  </si>
  <si>
    <t xml:space="preserve">1751.</t>
  </si>
  <si>
    <t xml:space="preserve">SK.......55979</t>
  </si>
  <si>
    <t xml:space="preserve">.4713</t>
  </si>
  <si>
    <t xml:space="preserve">1746.</t>
  </si>
  <si>
    <t xml:space="preserve">SK......131921</t>
  </si>
  <si>
    <t xml:space="preserve">.4714</t>
  </si>
  <si>
    <t xml:space="preserve">0304.</t>
  </si>
  <si>
    <t xml:space="preserve">SK.......55944</t>
  </si>
  <si>
    <t xml:space="preserve">.4717</t>
  </si>
  <si>
    <t xml:space="preserve">0229.</t>
  </si>
  <si>
    <t xml:space="preserve">SK......131917</t>
  </si>
  <si>
    <t xml:space="preserve">.4722</t>
  </si>
  <si>
    <t xml:space="preserve">0245.</t>
  </si>
  <si>
    <t xml:space="preserve">SK.......55966</t>
  </si>
  <si>
    <t xml:space="preserve">.4732</t>
  </si>
  <si>
    <t xml:space="preserve">2542.</t>
  </si>
  <si>
    <t xml:space="preserve">SK.......55942</t>
  </si>
  <si>
    <t xml:space="preserve">.4733</t>
  </si>
  <si>
    <t xml:space="preserve">1702.</t>
  </si>
  <si>
    <t xml:space="preserve">SK.......55984</t>
  </si>
  <si>
    <t xml:space="preserve">.4738</t>
  </si>
  <si>
    <t xml:space="preserve">1776.</t>
  </si>
  <si>
    <t xml:space="preserve">SK.......55943</t>
  </si>
  <si>
    <t xml:space="preserve">.4741</t>
  </si>
  <si>
    <t xml:space="preserve">SK.......55997</t>
  </si>
  <si>
    <t xml:space="preserve">.4743</t>
  </si>
  <si>
    <t xml:space="preserve">.913.</t>
  </si>
  <si>
    <t xml:space="preserve">SK......131929</t>
  </si>
  <si>
    <t xml:space="preserve">.4745</t>
  </si>
  <si>
    <t xml:space="preserve">2538.</t>
  </si>
  <si>
    <t xml:space="preserve">SK.......55922</t>
  </si>
  <si>
    <t xml:space="preserve">.4746</t>
  </si>
  <si>
    <t xml:space="preserve">.959.</t>
  </si>
  <si>
    <t xml:space="preserve">SK......131928</t>
  </si>
  <si>
    <t xml:space="preserve">.4748</t>
  </si>
  <si>
    <t xml:space="preserve">2592.</t>
  </si>
  <si>
    <t xml:space="preserve">SK.......55955</t>
  </si>
  <si>
    <t xml:space="preserve">.4749</t>
  </si>
  <si>
    <t xml:space="preserve">.782.</t>
  </si>
  <si>
    <t xml:space="preserve">SK.......55991</t>
  </si>
  <si>
    <t xml:space="preserve">.4751</t>
  </si>
  <si>
    <t xml:space="preserve">.881.</t>
  </si>
  <si>
    <t xml:space="preserve">SK.......55928</t>
  </si>
  <si>
    <t xml:space="preserve">.4752</t>
  </si>
  <si>
    <t xml:space="preserve">.880.</t>
  </si>
  <si>
    <t xml:space="preserve">SK.......55985</t>
  </si>
  <si>
    <t xml:space="preserve">.4755</t>
  </si>
  <si>
    <t xml:space="preserve">1739.</t>
  </si>
  <si>
    <t xml:space="preserve">SK.......55939</t>
  </si>
  <si>
    <t xml:space="preserve">.4756</t>
  </si>
  <si>
    <t xml:space="preserve">SK.......55975</t>
  </si>
  <si>
    <t xml:space="preserve">.4757</t>
  </si>
  <si>
    <t xml:space="preserve">.862.</t>
  </si>
  <si>
    <t xml:space="preserve">SK.......55976</t>
  </si>
  <si>
    <t xml:space="preserve">.4761</t>
  </si>
  <si>
    <t xml:space="preserve">1767.</t>
  </si>
  <si>
    <t xml:space="preserve">SK.......55964</t>
  </si>
  <si>
    <t xml:space="preserve">.4763</t>
  </si>
  <si>
    <t xml:space="preserve">0291.</t>
  </si>
  <si>
    <t xml:space="preserve">SK.......55963</t>
  </si>
  <si>
    <t xml:space="preserve">.4766</t>
  </si>
  <si>
    <t xml:space="preserve">1745.</t>
  </si>
  <si>
    <t xml:space="preserve">SK.......55950</t>
  </si>
  <si>
    <t xml:space="preserve">.4768</t>
  </si>
  <si>
    <t xml:space="preserve">2610.</t>
  </si>
  <si>
    <t xml:space="preserve">SK.......55998</t>
  </si>
  <si>
    <t xml:space="preserve">.4770</t>
  </si>
  <si>
    <t xml:space="preserve">2574.</t>
  </si>
  <si>
    <t xml:space="preserve">SK.......55936</t>
  </si>
  <si>
    <t xml:space="preserve">.4773</t>
  </si>
  <si>
    <t xml:space="preserve">2529.</t>
  </si>
  <si>
    <t xml:space="preserve">SK.......55992</t>
  </si>
  <si>
    <t xml:space="preserve">.4776</t>
  </si>
  <si>
    <t xml:space="preserve">.7261</t>
  </si>
  <si>
    <t xml:space="preserve">SK.......55987</t>
  </si>
  <si>
    <t xml:space="preserve">.4780</t>
  </si>
  <si>
    <t xml:space="preserve">.993.</t>
  </si>
  <si>
    <t xml:space="preserve">SK.......55945</t>
  </si>
  <si>
    <t xml:space="preserve">.4781</t>
  </si>
  <si>
    <t xml:space="preserve">02871</t>
  </si>
  <si>
    <t xml:space="preserve">SK.......55951</t>
  </si>
  <si>
    <t xml:space="preserve">.4782</t>
  </si>
  <si>
    <t xml:space="preserve">SK......131922</t>
  </si>
  <si>
    <t xml:space="preserve">.4784</t>
  </si>
  <si>
    <t xml:space="preserve">.980.</t>
  </si>
  <si>
    <t xml:space="preserve">SK......131934</t>
  </si>
  <si>
    <t xml:space="preserve">.4788</t>
  </si>
  <si>
    <t xml:space="preserve">2617.</t>
  </si>
  <si>
    <t xml:space="preserve">SK.......55946</t>
  </si>
  <si>
    <t xml:space="preserve">.4789</t>
  </si>
  <si>
    <t xml:space="preserve">2603.</t>
  </si>
  <si>
    <t xml:space="preserve">SK.......55929</t>
  </si>
  <si>
    <t xml:space="preserve">.4790</t>
  </si>
  <si>
    <t xml:space="preserve">.9091</t>
  </si>
  <si>
    <t xml:space="preserve">SK.......55986</t>
  </si>
  <si>
    <t xml:space="preserve">.4794</t>
  </si>
  <si>
    <t xml:space="preserve">2605.</t>
  </si>
  <si>
    <t xml:space="preserve">SK.......55967</t>
  </si>
  <si>
    <t xml:space="preserve">.4795</t>
  </si>
  <si>
    <t xml:space="preserve">2552.</t>
  </si>
  <si>
    <t xml:space="preserve">SK.......55926</t>
  </si>
  <si>
    <t xml:space="preserve">.4798</t>
  </si>
  <si>
    <t xml:space="preserve">.7001</t>
  </si>
  <si>
    <t xml:space="preserve">SK.......55932</t>
  </si>
  <si>
    <t xml:space="preserve">.4799</t>
  </si>
  <si>
    <t xml:space="preserve">.7042</t>
  </si>
  <si>
    <t xml:space="preserve">SK.......55973</t>
  </si>
  <si>
    <t xml:space="preserve">.4808</t>
  </si>
  <si>
    <t xml:space="preserve">2611.</t>
  </si>
  <si>
    <t xml:space="preserve">SK.......55993</t>
  </si>
  <si>
    <t xml:space="preserve">.4811</t>
  </si>
  <si>
    <t xml:space="preserve">2522.</t>
  </si>
  <si>
    <t xml:space="preserve">SK.......55968</t>
  </si>
  <si>
    <t xml:space="preserve">.4814</t>
  </si>
  <si>
    <t xml:space="preserve">SK.......55924</t>
  </si>
  <si>
    <t xml:space="preserve">.4815</t>
  </si>
  <si>
    <t xml:space="preserve">.888.</t>
  </si>
  <si>
    <t xml:space="preserve">SK.......55938</t>
  </si>
  <si>
    <t xml:space="preserve">.4820</t>
  </si>
  <si>
    <t xml:space="preserve">0204.</t>
  </si>
  <si>
    <t xml:space="preserve">SK.......55994</t>
  </si>
  <si>
    <t xml:space="preserve">.5101</t>
  </si>
  <si>
    <t xml:space="preserve">SK......534488</t>
  </si>
  <si>
    <t xml:space="preserve">.5105</t>
  </si>
  <si>
    <t xml:space="preserve">SK......655756</t>
  </si>
  <si>
    <t xml:space="preserve">.5119</t>
  </si>
  <si>
    <t xml:space="preserve">SK......655774</t>
  </si>
  <si>
    <t xml:space="preserve">.5607</t>
  </si>
  <si>
    <t xml:space="preserve">7017.</t>
  </si>
  <si>
    <t xml:space="preserve">SK......437017</t>
  </si>
  <si>
    <t xml:space="preserve">.5608</t>
  </si>
  <si>
    <t xml:space="preserve">7018.</t>
  </si>
  <si>
    <t xml:space="preserve">SK......437018</t>
  </si>
  <si>
    <t xml:space="preserve">.5610</t>
  </si>
  <si>
    <t xml:space="preserve">7020.</t>
  </si>
  <si>
    <t xml:space="preserve">SK......437020</t>
  </si>
  <si>
    <t xml:space="preserve">.5612</t>
  </si>
  <si>
    <t xml:space="preserve">7022.</t>
  </si>
  <si>
    <t xml:space="preserve">SK......437022</t>
  </si>
  <si>
    <t xml:space="preserve">.5617</t>
  </si>
  <si>
    <t xml:space="preserve">7027.</t>
  </si>
  <si>
    <t xml:space="preserve">SK......437027</t>
  </si>
  <si>
    <t xml:space="preserve">.5620</t>
  </si>
  <si>
    <t xml:space="preserve">7030.</t>
  </si>
  <si>
    <t xml:space="preserve">SK......437030</t>
  </si>
  <si>
    <t xml:space="preserve">.5622</t>
  </si>
  <si>
    <t xml:space="preserve">7032.</t>
  </si>
  <si>
    <t xml:space="preserve">SK......437032</t>
  </si>
  <si>
    <t xml:space="preserve">.5626</t>
  </si>
  <si>
    <t xml:space="preserve">7036.</t>
  </si>
  <si>
    <t xml:space="preserve">SK......427036</t>
  </si>
  <si>
    <t xml:space="preserve">.5627</t>
  </si>
  <si>
    <t xml:space="preserve">7037.</t>
  </si>
  <si>
    <t xml:space="preserve">SK......437037</t>
  </si>
  <si>
    <t xml:space="preserve">.5634</t>
  </si>
  <si>
    <t xml:space="preserve">7044.</t>
  </si>
  <si>
    <t xml:space="preserve">SK......437044</t>
  </si>
  <si>
    <t xml:space="preserve">.5642</t>
  </si>
  <si>
    <t xml:space="preserve">7052.</t>
  </si>
  <si>
    <t xml:space="preserve">SK......437052</t>
  </si>
  <si>
    <t xml:space="preserve">.5645</t>
  </si>
  <si>
    <t xml:space="preserve">7055.</t>
  </si>
  <si>
    <t xml:space="preserve">SK......437055</t>
  </si>
  <si>
    <t xml:space="preserve">.5647</t>
  </si>
  <si>
    <t xml:space="preserve">7057.</t>
  </si>
  <si>
    <t xml:space="preserve">SK......437057</t>
  </si>
  <si>
    <t xml:space="preserve">.5650</t>
  </si>
  <si>
    <t xml:space="preserve">7060.</t>
  </si>
  <si>
    <t xml:space="preserve">SK......437060</t>
  </si>
  <si>
    <t xml:space="preserve">.5653</t>
  </si>
  <si>
    <t xml:space="preserve">7063.</t>
  </si>
  <si>
    <t xml:space="preserve">SK......437063</t>
  </si>
  <si>
    <t xml:space="preserve">.5655</t>
  </si>
  <si>
    <t xml:space="preserve">7065.</t>
  </si>
  <si>
    <t xml:space="preserve">SK......437065</t>
  </si>
  <si>
    <t xml:space="preserve">.5656</t>
  </si>
  <si>
    <t xml:space="preserve">7066.</t>
  </si>
  <si>
    <t xml:space="preserve">SK......437066</t>
  </si>
  <si>
    <t xml:space="preserve">.5657</t>
  </si>
  <si>
    <t xml:space="preserve">7067.</t>
  </si>
  <si>
    <t xml:space="preserve">SK......437067</t>
  </si>
  <si>
    <t xml:space="preserve">.5658</t>
  </si>
  <si>
    <t xml:space="preserve">7068.</t>
  </si>
  <si>
    <t xml:space="preserve">SK......437068</t>
  </si>
  <si>
    <t xml:space="preserve">.5660</t>
  </si>
  <si>
    <t xml:space="preserve">7070.</t>
  </si>
  <si>
    <t xml:space="preserve">SK......437070</t>
  </si>
  <si>
    <t xml:space="preserve">.5663</t>
  </si>
  <si>
    <t xml:space="preserve">7073.</t>
  </si>
  <si>
    <t xml:space="preserve">SK......437073</t>
  </si>
  <si>
    <t xml:space="preserve">.5674</t>
  </si>
  <si>
    <t xml:space="preserve">7084.</t>
  </si>
  <si>
    <t xml:space="preserve">SK......437084</t>
  </si>
  <si>
    <t xml:space="preserve">.5677</t>
  </si>
  <si>
    <t xml:space="preserve">7087.</t>
  </si>
  <si>
    <t xml:space="preserve">SK......437087</t>
  </si>
  <si>
    <t xml:space="preserve">.5684</t>
  </si>
  <si>
    <t xml:space="preserve">7094.</t>
  </si>
  <si>
    <t xml:space="preserve">SK......437094</t>
  </si>
  <si>
    <t xml:space="preserve">.5691</t>
  </si>
  <si>
    <t xml:space="preserve">7101.</t>
  </si>
  <si>
    <t xml:space="preserve">SK......437101</t>
  </si>
  <si>
    <t xml:space="preserve">.5694</t>
  </si>
  <si>
    <t xml:space="preserve">7104.</t>
  </si>
  <si>
    <t xml:space="preserve">SK......437104</t>
  </si>
  <si>
    <t xml:space="preserve">.5700</t>
  </si>
  <si>
    <t xml:space="preserve">7110.</t>
  </si>
  <si>
    <t xml:space="preserve">SK......437110</t>
  </si>
  <si>
    <t xml:space="preserve">.5701</t>
  </si>
  <si>
    <t xml:space="preserve">4501.</t>
  </si>
  <si>
    <t xml:space="preserve">SK......394501</t>
  </si>
  <si>
    <t xml:space="preserve">.5704</t>
  </si>
  <si>
    <t xml:space="preserve">7114.</t>
  </si>
  <si>
    <t xml:space="preserve">SK......437114</t>
  </si>
  <si>
    <t xml:space="preserve">.5708</t>
  </si>
  <si>
    <t xml:space="preserve">7118.</t>
  </si>
  <si>
    <t xml:space="preserve">SK......437118</t>
  </si>
  <si>
    <t xml:space="preserve">.5709</t>
  </si>
  <si>
    <t xml:space="preserve">4509.</t>
  </si>
  <si>
    <t xml:space="preserve">SK......394509</t>
  </si>
  <si>
    <t xml:space="preserve">.5710</t>
  </si>
  <si>
    <t xml:space="preserve">4510.</t>
  </si>
  <si>
    <t xml:space="preserve">SK......394510</t>
  </si>
  <si>
    <t xml:space="preserve">.5711</t>
  </si>
  <si>
    <t xml:space="preserve">4511.</t>
  </si>
  <si>
    <t xml:space="preserve">SK......394511</t>
  </si>
  <si>
    <t xml:space="preserve">7121.</t>
  </si>
  <si>
    <t xml:space="preserve">SK......437121</t>
  </si>
  <si>
    <t xml:space="preserve">.5713</t>
  </si>
  <si>
    <t xml:space="preserve">7123.</t>
  </si>
  <si>
    <t xml:space="preserve">SK......437123</t>
  </si>
  <si>
    <t xml:space="preserve">.5715</t>
  </si>
  <si>
    <t xml:space="preserve">7125.</t>
  </si>
  <si>
    <t xml:space="preserve">SK......437125</t>
  </si>
  <si>
    <t xml:space="preserve">.5717</t>
  </si>
  <si>
    <t xml:space="preserve">4517.</t>
  </si>
  <si>
    <t xml:space="preserve">SK......394517</t>
  </si>
  <si>
    <t xml:space="preserve">7127.</t>
  </si>
  <si>
    <t xml:space="preserve">SK......437127</t>
  </si>
  <si>
    <t xml:space="preserve">.5718</t>
  </si>
  <si>
    <t xml:space="preserve">7128.</t>
  </si>
  <si>
    <t xml:space="preserve">SK......437128</t>
  </si>
  <si>
    <t xml:space="preserve">.5720</t>
  </si>
  <si>
    <t xml:space="preserve">7130.</t>
  </si>
  <si>
    <t xml:space="preserve">SK......437130</t>
  </si>
  <si>
    <t xml:space="preserve">.5721</t>
  </si>
  <si>
    <t xml:space="preserve">7131.</t>
  </si>
  <si>
    <t xml:space="preserve">SK......437131</t>
  </si>
  <si>
    <t xml:space="preserve">.5722</t>
  </si>
  <si>
    <t xml:space="preserve">4522.</t>
  </si>
  <si>
    <t xml:space="preserve">SK......394522</t>
  </si>
  <si>
    <t xml:space="preserve">7132.</t>
  </si>
  <si>
    <t xml:space="preserve">SK......437132</t>
  </si>
  <si>
    <t xml:space="preserve">.5724</t>
  </si>
  <si>
    <t xml:space="preserve">4524.</t>
  </si>
  <si>
    <t xml:space="preserve">SK......394524</t>
  </si>
  <si>
    <t xml:space="preserve">.5726</t>
  </si>
  <si>
    <t xml:space="preserve">4526.</t>
  </si>
  <si>
    <t xml:space="preserve">SK......394526</t>
  </si>
  <si>
    <t xml:space="preserve">7136.</t>
  </si>
  <si>
    <t xml:space="preserve">SK......437136</t>
  </si>
  <si>
    <t xml:space="preserve">.5728</t>
  </si>
  <si>
    <t xml:space="preserve">4528.</t>
  </si>
  <si>
    <t xml:space="preserve">SK......394528</t>
  </si>
  <si>
    <t xml:space="preserve">.5731</t>
  </si>
  <si>
    <t xml:space="preserve">7141.</t>
  </si>
  <si>
    <t xml:space="preserve">SK......437141</t>
  </si>
  <si>
    <t xml:space="preserve">.5735</t>
  </si>
  <si>
    <t xml:space="preserve">7145.</t>
  </si>
  <si>
    <t xml:space="preserve">SK......437145</t>
  </si>
  <si>
    <t xml:space="preserve">.5738</t>
  </si>
  <si>
    <t xml:space="preserve">4538.</t>
  </si>
  <si>
    <t xml:space="preserve">SK......394538</t>
  </si>
  <si>
    <t xml:space="preserve">.5744</t>
  </si>
  <si>
    <t xml:space="preserve">7154.</t>
  </si>
  <si>
    <t xml:space="preserve">SK......437154</t>
  </si>
  <si>
    <t xml:space="preserve">.5745</t>
  </si>
  <si>
    <t xml:space="preserve">4545.</t>
  </si>
  <si>
    <t xml:space="preserve">SK......394545</t>
  </si>
  <si>
    <t xml:space="preserve">.5750</t>
  </si>
  <si>
    <t xml:space="preserve">7160.</t>
  </si>
  <si>
    <t xml:space="preserve">SK......437160</t>
  </si>
  <si>
    <t xml:space="preserve">.5751</t>
  </si>
  <si>
    <t xml:space="preserve">4551.</t>
  </si>
  <si>
    <t xml:space="preserve">SK......394551</t>
  </si>
  <si>
    <t xml:space="preserve">7161.</t>
  </si>
  <si>
    <t xml:space="preserve">SK......437161</t>
  </si>
  <si>
    <t xml:space="preserve">.5753</t>
  </si>
  <si>
    <t xml:space="preserve">4553.</t>
  </si>
  <si>
    <t xml:space="preserve">SK......394553</t>
  </si>
  <si>
    <t xml:space="preserve">7163.</t>
  </si>
  <si>
    <t xml:space="preserve">SK......437163</t>
  </si>
  <si>
    <t xml:space="preserve">.5756</t>
  </si>
  <si>
    <t xml:space="preserve">7166.</t>
  </si>
  <si>
    <t xml:space="preserve">SK......437166</t>
  </si>
  <si>
    <t xml:space="preserve">.5758</t>
  </si>
  <si>
    <t xml:space="preserve">4558.</t>
  </si>
  <si>
    <t xml:space="preserve">SK......394558</t>
  </si>
  <si>
    <t xml:space="preserve">.5759</t>
  </si>
  <si>
    <t xml:space="preserve">4559.</t>
  </si>
  <si>
    <t xml:space="preserve">SK......394559</t>
  </si>
  <si>
    <t xml:space="preserve">.5765</t>
  </si>
  <si>
    <t xml:space="preserve">7175.</t>
  </si>
  <si>
    <t xml:space="preserve">SK......437175</t>
  </si>
  <si>
    <t xml:space="preserve">.5767</t>
  </si>
  <si>
    <t xml:space="preserve">7177.</t>
  </si>
  <si>
    <t xml:space="preserve">SK......437177</t>
  </si>
  <si>
    <t xml:space="preserve">.5768</t>
  </si>
  <si>
    <t xml:space="preserve">7178.</t>
  </si>
  <si>
    <t xml:space="preserve">SK......437178</t>
  </si>
  <si>
    <t xml:space="preserve">.5769</t>
  </si>
  <si>
    <t xml:space="preserve">4569.</t>
  </si>
  <si>
    <t xml:space="preserve">SK......394569</t>
  </si>
  <si>
    <t xml:space="preserve">7179.</t>
  </si>
  <si>
    <t xml:space="preserve">SK......437179</t>
  </si>
  <si>
    <t xml:space="preserve">.5770</t>
  </si>
  <si>
    <t xml:space="preserve">4570.</t>
  </si>
  <si>
    <t xml:space="preserve">SK......394570</t>
  </si>
  <si>
    <t xml:space="preserve">.5771</t>
  </si>
  <si>
    <t xml:space="preserve">4571.</t>
  </si>
  <si>
    <t xml:space="preserve">SK......394571</t>
  </si>
  <si>
    <t xml:space="preserve">7181.</t>
  </si>
  <si>
    <t xml:space="preserve">SK......437181</t>
  </si>
  <si>
    <t xml:space="preserve">.5772</t>
  </si>
  <si>
    <t xml:space="preserve">7182.</t>
  </si>
  <si>
    <t xml:space="preserve">SK......437182</t>
  </si>
  <si>
    <t xml:space="preserve">.5776</t>
  </si>
  <si>
    <t xml:space="preserve">4576.</t>
  </si>
  <si>
    <t xml:space="preserve">SK......394576</t>
  </si>
  <si>
    <t xml:space="preserve">.5777</t>
  </si>
  <si>
    <t xml:space="preserve">7187.</t>
  </si>
  <si>
    <t xml:space="preserve">SK......437187</t>
  </si>
  <si>
    <t xml:space="preserve">.5778</t>
  </si>
  <si>
    <t xml:space="preserve">4578.</t>
  </si>
  <si>
    <t xml:space="preserve">SK......394578</t>
  </si>
  <si>
    <t xml:space="preserve">.5779</t>
  </si>
  <si>
    <t xml:space="preserve">7189.</t>
  </si>
  <si>
    <t xml:space="preserve">SK......437189</t>
  </si>
  <si>
    <t xml:space="preserve">.5783</t>
  </si>
  <si>
    <t xml:space="preserve">7193.</t>
  </si>
  <si>
    <t xml:space="preserve">SK......437193</t>
  </si>
  <si>
    <t xml:space="preserve">.5784</t>
  </si>
  <si>
    <t xml:space="preserve">7194.</t>
  </si>
  <si>
    <t xml:space="preserve">SK......437194</t>
  </si>
  <si>
    <t xml:space="preserve">.5787</t>
  </si>
  <si>
    <t xml:space="preserve">7197.</t>
  </si>
  <si>
    <t xml:space="preserve">SK......437197</t>
  </si>
  <si>
    <t xml:space="preserve">.5793</t>
  </si>
  <si>
    <t xml:space="preserve">4593.</t>
  </si>
  <si>
    <t xml:space="preserve">SK......394593</t>
  </si>
  <si>
    <t xml:space="preserve">.5795</t>
  </si>
  <si>
    <t xml:space="preserve">4595.</t>
  </si>
  <si>
    <t xml:space="preserve">SK......394595</t>
  </si>
  <si>
    <t xml:space="preserve">.5796</t>
  </si>
  <si>
    <t xml:space="preserve">7206.</t>
  </si>
  <si>
    <t xml:space="preserve">SK......437206</t>
  </si>
  <si>
    <t xml:space="preserve">.5803</t>
  </si>
  <si>
    <t xml:space="preserve">7213.</t>
  </si>
  <si>
    <t xml:space="preserve">SK......437213</t>
  </si>
  <si>
    <t xml:space="preserve">.5805</t>
  </si>
  <si>
    <t xml:space="preserve">7215.</t>
  </si>
  <si>
    <t xml:space="preserve">SK......437215</t>
  </si>
  <si>
    <t xml:space="preserve">.5806</t>
  </si>
  <si>
    <t xml:space="preserve">7216.</t>
  </si>
  <si>
    <t xml:space="preserve">SK......437216</t>
  </si>
  <si>
    <t xml:space="preserve">.5808</t>
  </si>
  <si>
    <t xml:space="preserve">1978.</t>
  </si>
  <si>
    <t xml:space="preserve">SK......131978</t>
  </si>
  <si>
    <t xml:space="preserve">.5810</t>
  </si>
  <si>
    <t xml:space="preserve">1980.</t>
  </si>
  <si>
    <t xml:space="preserve">SK......131980</t>
  </si>
  <si>
    <t xml:space="preserve">.5811</t>
  </si>
  <si>
    <t xml:space="preserve">7221.</t>
  </si>
  <si>
    <t xml:space="preserve">SK......437221</t>
  </si>
  <si>
    <t xml:space="preserve">.5813</t>
  </si>
  <si>
    <t xml:space="preserve">1983.</t>
  </si>
  <si>
    <t xml:space="preserve">SK......131983</t>
  </si>
  <si>
    <t xml:space="preserve">.5815</t>
  </si>
  <si>
    <t xml:space="preserve">1985.</t>
  </si>
  <si>
    <t xml:space="preserve">SK......131985</t>
  </si>
  <si>
    <t xml:space="preserve">.5822</t>
  </si>
  <si>
    <t xml:space="preserve">1992.</t>
  </si>
  <si>
    <t xml:space="preserve">SK......131992</t>
  </si>
  <si>
    <t xml:space="preserve">.5823</t>
  </si>
  <si>
    <t xml:space="preserve">1993.</t>
  </si>
  <si>
    <t xml:space="preserve">SK......131993</t>
  </si>
  <si>
    <t xml:space="preserve">.5824</t>
  </si>
  <si>
    <t xml:space="preserve">7234.</t>
  </si>
  <si>
    <t xml:space="preserve">SK......437234</t>
  </si>
  <si>
    <t xml:space="preserve">17.02.10</t>
  </si>
  <si>
    <t xml:space="preserve">.5825</t>
  </si>
  <si>
    <t xml:space="preserve">1995.</t>
  </si>
  <si>
    <t xml:space="preserve">SK......131995</t>
  </si>
  <si>
    <t xml:space="preserve">.5827</t>
  </si>
  <si>
    <t xml:space="preserve">7237.</t>
  </si>
  <si>
    <t xml:space="preserve">SK......437237</t>
  </si>
  <si>
    <t xml:space="preserve">.5829</t>
  </si>
  <si>
    <t xml:space="preserve">7239.</t>
  </si>
  <si>
    <t xml:space="preserve">SK......437239</t>
  </si>
  <si>
    <t xml:space="preserve">.5830</t>
  </si>
  <si>
    <t xml:space="preserve">7240.</t>
  </si>
  <si>
    <t xml:space="preserve">SK......437240</t>
  </si>
  <si>
    <t xml:space="preserve">.5833</t>
  </si>
  <si>
    <t xml:space="preserve">1963.</t>
  </si>
  <si>
    <t xml:space="preserve">SK......131963</t>
  </si>
  <si>
    <t xml:space="preserve">.5840</t>
  </si>
  <si>
    <t xml:space="preserve">7250.</t>
  </si>
  <si>
    <t xml:space="preserve">SK......437250</t>
  </si>
  <si>
    <t xml:space="preserve">.5848</t>
  </si>
  <si>
    <t xml:space="preserve">7258.</t>
  </si>
  <si>
    <t xml:space="preserve">SK......437258</t>
  </si>
  <si>
    <t xml:space="preserve">.5849</t>
  </si>
  <si>
    <t xml:space="preserve">7259.</t>
  </si>
  <si>
    <t xml:space="preserve">SK......437259</t>
  </si>
  <si>
    <t xml:space="preserve">.5851</t>
  </si>
  <si>
    <t xml:space="preserve">7261.</t>
  </si>
  <si>
    <t xml:space="preserve">SK......437261</t>
  </si>
  <si>
    <t xml:space="preserve">.5854</t>
  </si>
  <si>
    <t xml:space="preserve">7264.</t>
  </si>
  <si>
    <t xml:space="preserve">SK......437264</t>
  </si>
  <si>
    <t xml:space="preserve">.5859</t>
  </si>
  <si>
    <t xml:space="preserve">7269.</t>
  </si>
  <si>
    <t xml:space="preserve">SK......437269</t>
  </si>
  <si>
    <t xml:space="preserve">.5861</t>
  </si>
  <si>
    <t xml:space="preserve">7271.</t>
  </si>
  <si>
    <t xml:space="preserve">SK......437271</t>
  </si>
  <si>
    <t xml:space="preserve">.5865</t>
  </si>
  <si>
    <t xml:space="preserve">7275.</t>
  </si>
  <si>
    <t xml:space="preserve">SK......437275</t>
  </si>
  <si>
    <t xml:space="preserve">.5866</t>
  </si>
  <si>
    <t xml:space="preserve">7276.</t>
  </si>
  <si>
    <t xml:space="preserve">SK......437276</t>
  </si>
  <si>
    <t xml:space="preserve">.5879</t>
  </si>
  <si>
    <t xml:space="preserve">4546.</t>
  </si>
  <si>
    <t xml:space="preserve">SK......534546</t>
  </si>
  <si>
    <t xml:space="preserve">.5883</t>
  </si>
  <si>
    <t xml:space="preserve">2044.</t>
  </si>
  <si>
    <t xml:space="preserve">.5886</t>
  </si>
  <si>
    <t xml:space="preserve">4491.</t>
  </si>
  <si>
    <t xml:space="preserve">SK......534491</t>
  </si>
  <si>
    <t xml:space="preserve">.5892</t>
  </si>
  <si>
    <t xml:space="preserve">4402.</t>
  </si>
  <si>
    <t xml:space="preserve">SK......534402</t>
  </si>
  <si>
    <t xml:space="preserve">.5896</t>
  </si>
  <si>
    <t xml:space="preserve">4406.</t>
  </si>
  <si>
    <t xml:space="preserve">SK......534406</t>
  </si>
  <si>
    <t xml:space="preserve">.5898</t>
  </si>
  <si>
    <t xml:space="preserve">4408.</t>
  </si>
  <si>
    <t xml:space="preserve">SK......534408</t>
  </si>
  <si>
    <t xml:space="preserve">.5901</t>
  </si>
  <si>
    <t xml:space="preserve">4411.</t>
  </si>
  <si>
    <t xml:space="preserve">SK......534411</t>
  </si>
  <si>
    <t xml:space="preserve">.5903</t>
  </si>
  <si>
    <t xml:space="preserve">4413.</t>
  </si>
  <si>
    <t xml:space="preserve">SK......534413</t>
  </si>
  <si>
    <t xml:space="preserve">.5907</t>
  </si>
  <si>
    <t xml:space="preserve">4417.</t>
  </si>
  <si>
    <t xml:space="preserve">SK......534417</t>
  </si>
  <si>
    <t xml:space="preserve">.5915</t>
  </si>
  <si>
    <t xml:space="preserve">4425.</t>
  </si>
  <si>
    <t xml:space="preserve">SK......534425</t>
  </si>
  <si>
    <t xml:space="preserve">.5918</t>
  </si>
  <si>
    <t xml:space="preserve">4428.</t>
  </si>
  <si>
    <t xml:space="preserve">SK......534428</t>
  </si>
  <si>
    <t xml:space="preserve">.5919</t>
  </si>
  <si>
    <t xml:space="preserve">4429.</t>
  </si>
  <si>
    <t xml:space="preserve">SK......534429</t>
  </si>
  <si>
    <t xml:space="preserve">.5924</t>
  </si>
  <si>
    <t xml:space="preserve">4434.</t>
  </si>
  <si>
    <t xml:space="preserve">SK......534434</t>
  </si>
  <si>
    <t xml:space="preserve">.5926</t>
  </si>
  <si>
    <t xml:space="preserve">4436.</t>
  </si>
  <si>
    <t xml:space="preserve">SK......534436</t>
  </si>
  <si>
    <t xml:space="preserve">.5934</t>
  </si>
  <si>
    <t xml:space="preserve">4444.</t>
  </si>
  <si>
    <t xml:space="preserve">SK......534444</t>
  </si>
  <si>
    <t xml:space="preserve">.5935</t>
  </si>
  <si>
    <t xml:space="preserve">4445.</t>
  </si>
  <si>
    <t xml:space="preserve">SK......534445</t>
  </si>
  <si>
    <t xml:space="preserve">.5940</t>
  </si>
  <si>
    <t xml:space="preserve">4450.</t>
  </si>
  <si>
    <t xml:space="preserve">SK......534450</t>
  </si>
  <si>
    <t xml:space="preserve">.5941</t>
  </si>
  <si>
    <t xml:space="preserve">4451.</t>
  </si>
  <si>
    <t xml:space="preserve">SK......534451</t>
  </si>
  <si>
    <t xml:space="preserve">.5945</t>
  </si>
  <si>
    <t xml:space="preserve">4455.</t>
  </si>
  <si>
    <t xml:space="preserve">SK......534455</t>
  </si>
  <si>
    <t xml:space="preserve">.5946</t>
  </si>
  <si>
    <t xml:space="preserve">4456.</t>
  </si>
  <si>
    <t xml:space="preserve">SK......534456</t>
  </si>
  <si>
    <t xml:space="preserve">.5947</t>
  </si>
  <si>
    <t xml:space="preserve">4457.</t>
  </si>
  <si>
    <t xml:space="preserve">SK......534457</t>
  </si>
  <si>
    <t xml:space="preserve">.5950</t>
  </si>
  <si>
    <t xml:space="preserve">4460.</t>
  </si>
  <si>
    <t xml:space="preserve">SK......534460</t>
  </si>
  <si>
    <t xml:space="preserve">.5951</t>
  </si>
  <si>
    <t xml:space="preserve">4461.</t>
  </si>
  <si>
    <t xml:space="preserve">SK......534461</t>
  </si>
  <si>
    <t xml:space="preserve">.5952</t>
  </si>
  <si>
    <t xml:space="preserve">4462.</t>
  </si>
  <si>
    <t xml:space="preserve">SK......534462</t>
  </si>
  <si>
    <t xml:space="preserve">.5953</t>
  </si>
  <si>
    <t xml:space="preserve">4463.</t>
  </si>
  <si>
    <t xml:space="preserve">SK......534463</t>
  </si>
  <si>
    <t xml:space="preserve">.5959</t>
  </si>
  <si>
    <t xml:space="preserve">4549.</t>
  </si>
  <si>
    <t xml:space="preserve">SK......534549</t>
  </si>
  <si>
    <t xml:space="preserve">.5960</t>
  </si>
  <si>
    <t xml:space="preserve">4550.</t>
  </si>
  <si>
    <t xml:space="preserve">SK......534550</t>
  </si>
  <si>
    <t xml:space="preserve">.5961</t>
  </si>
  <si>
    <t xml:space="preserve">SK......534551</t>
  </si>
  <si>
    <t xml:space="preserve">.6005</t>
  </si>
  <si>
    <t xml:space="preserve">5422.</t>
  </si>
  <si>
    <t xml:space="preserve">SK......855422</t>
  </si>
  <si>
    <t xml:space="preserve">.6404</t>
  </si>
  <si>
    <t xml:space="preserve">6404.</t>
  </si>
  <si>
    <t xml:space="preserve">SK......656404</t>
  </si>
  <si>
    <t xml:space="preserve">.6406</t>
  </si>
  <si>
    <t xml:space="preserve">6406.</t>
  </si>
  <si>
    <t xml:space="preserve">SK......656406</t>
  </si>
  <si>
    <t xml:space="preserve">.6409</t>
  </si>
  <si>
    <t xml:space="preserve">6409.</t>
  </si>
  <si>
    <t xml:space="preserve">SK......656409</t>
  </si>
  <si>
    <t xml:space="preserve">.6410</t>
  </si>
  <si>
    <t xml:space="preserve">6410.</t>
  </si>
  <si>
    <t xml:space="preserve">SK......656410</t>
  </si>
  <si>
    <t xml:space="preserve">.6416</t>
  </si>
  <si>
    <t xml:space="preserve">6416.</t>
  </si>
  <si>
    <t xml:space="preserve">SK......656416</t>
  </si>
  <si>
    <t xml:space="preserve">.6417</t>
  </si>
  <si>
    <t xml:space="preserve">6417.</t>
  </si>
  <si>
    <t xml:space="preserve">SK......656417</t>
  </si>
  <si>
    <t xml:space="preserve">.6418</t>
  </si>
  <si>
    <t xml:space="preserve">6418.</t>
  </si>
  <si>
    <t xml:space="preserve">SK......656418</t>
  </si>
  <si>
    <t xml:space="preserve">.6419</t>
  </si>
  <si>
    <t xml:space="preserve">6419.</t>
  </si>
  <si>
    <t xml:space="preserve">SK......656419</t>
  </si>
  <si>
    <t xml:space="preserve">.6420</t>
  </si>
  <si>
    <t xml:space="preserve">6420.</t>
  </si>
  <si>
    <t xml:space="preserve">SK......656420</t>
  </si>
  <si>
    <t xml:space="preserve">.6421</t>
  </si>
  <si>
    <t xml:space="preserve">6421.</t>
  </si>
  <si>
    <t xml:space="preserve">SK......656421</t>
  </si>
  <si>
    <t xml:space="preserve">.6423</t>
  </si>
  <si>
    <t xml:space="preserve">6423.</t>
  </si>
  <si>
    <t xml:space="preserve">SK......656423</t>
  </si>
  <si>
    <t xml:space="preserve">.6426</t>
  </si>
  <si>
    <t xml:space="preserve">6426.</t>
  </si>
  <si>
    <t xml:space="preserve">SK......656426</t>
  </si>
  <si>
    <t xml:space="preserve">.6427</t>
  </si>
  <si>
    <t xml:space="preserve">6427.</t>
  </si>
  <si>
    <t xml:space="preserve">SK......656427</t>
  </si>
  <si>
    <t xml:space="preserve">.6434</t>
  </si>
  <si>
    <t xml:space="preserve">6434.</t>
  </si>
  <si>
    <t xml:space="preserve">SK......656434</t>
  </si>
  <si>
    <t xml:space="preserve">.6435</t>
  </si>
  <si>
    <t xml:space="preserve">6435.</t>
  </si>
  <si>
    <t xml:space="preserve">SK......656435</t>
  </si>
  <si>
    <t xml:space="preserve">.6438</t>
  </si>
  <si>
    <t xml:space="preserve">6438.</t>
  </si>
  <si>
    <t xml:space="preserve">SK......656438</t>
  </si>
  <si>
    <t xml:space="preserve">.6442</t>
  </si>
  <si>
    <t xml:space="preserve">6442.</t>
  </si>
  <si>
    <t xml:space="preserve">SK......656442</t>
  </si>
  <si>
    <t xml:space="preserve">.6445</t>
  </si>
  <si>
    <t xml:space="preserve">6445.</t>
  </si>
  <si>
    <t xml:space="preserve">SK......656445</t>
  </si>
  <si>
    <t xml:space="preserve">.6447</t>
  </si>
  <si>
    <t xml:space="preserve">6447.</t>
  </si>
  <si>
    <t xml:space="preserve">SK......656447</t>
  </si>
  <si>
    <t xml:space="preserve">.6448</t>
  </si>
  <si>
    <t xml:space="preserve">6448.</t>
  </si>
  <si>
    <t xml:space="preserve">SK......656448</t>
  </si>
  <si>
    <t xml:space="preserve">.6451</t>
  </si>
  <si>
    <t xml:space="preserve">6451.</t>
  </si>
  <si>
    <t xml:space="preserve">SK......656451</t>
  </si>
  <si>
    <t xml:space="preserve">.6454</t>
  </si>
  <si>
    <t xml:space="preserve">6454.</t>
  </si>
  <si>
    <t xml:space="preserve">SK......656454</t>
  </si>
  <si>
    <t xml:space="preserve">.6455</t>
  </si>
  <si>
    <t xml:space="preserve">6455.</t>
  </si>
  <si>
    <t xml:space="preserve">SK......656455</t>
  </si>
  <si>
    <t xml:space="preserve">.6457</t>
  </si>
  <si>
    <t xml:space="preserve">6457.</t>
  </si>
  <si>
    <t xml:space="preserve">SK......656457</t>
  </si>
  <si>
    <t xml:space="preserve">.6459</t>
  </si>
  <si>
    <t xml:space="preserve">6459.</t>
  </si>
  <si>
    <t xml:space="preserve">SK......656459</t>
  </si>
  <si>
    <t xml:space="preserve">.6466</t>
  </si>
  <si>
    <t xml:space="preserve">6466.</t>
  </si>
  <si>
    <t xml:space="preserve">SK......656466</t>
  </si>
  <si>
    <t xml:space="preserve">.6467</t>
  </si>
  <si>
    <t xml:space="preserve">6467.</t>
  </si>
  <si>
    <t xml:space="preserve">SK......656467</t>
  </si>
  <si>
    <t xml:space="preserve">.6469</t>
  </si>
  <si>
    <t xml:space="preserve">6469.</t>
  </si>
  <si>
    <t xml:space="preserve">SK......656469</t>
  </si>
  <si>
    <t xml:space="preserve">.6472</t>
  </si>
  <si>
    <t xml:space="preserve">6472.</t>
  </si>
  <si>
    <t xml:space="preserve">SK......656472</t>
  </si>
  <si>
    <t xml:space="preserve">.6476</t>
  </si>
  <si>
    <t xml:space="preserve">6476.</t>
  </si>
  <si>
    <t xml:space="preserve">SK......656476</t>
  </si>
  <si>
    <t xml:space="preserve">.6477</t>
  </si>
  <si>
    <t xml:space="preserve">6477.</t>
  </si>
  <si>
    <t xml:space="preserve">SK......656477</t>
  </si>
  <si>
    <t xml:space="preserve">.6484</t>
  </si>
  <si>
    <t xml:space="preserve">6484.</t>
  </si>
  <si>
    <t xml:space="preserve">SK......656484</t>
  </si>
  <si>
    <t xml:space="preserve">.6486</t>
  </si>
  <si>
    <t xml:space="preserve">6486.</t>
  </si>
  <si>
    <t xml:space="preserve">SK......656486</t>
  </si>
  <si>
    <t xml:space="preserve">.6487</t>
  </si>
  <si>
    <t xml:space="preserve">6487.</t>
  </si>
  <si>
    <t xml:space="preserve">SK......656487</t>
  </si>
  <si>
    <t xml:space="preserve">.6490</t>
  </si>
  <si>
    <t xml:space="preserve">6490.</t>
  </si>
  <si>
    <t xml:space="preserve">SK......656490</t>
  </si>
  <si>
    <t xml:space="preserve">.6491</t>
  </si>
  <si>
    <t xml:space="preserve">6491.</t>
  </si>
  <si>
    <t xml:space="preserve">SK......656491</t>
  </si>
  <si>
    <t xml:space="preserve">.6497</t>
  </si>
  <si>
    <t xml:space="preserve">6497.</t>
  </si>
  <si>
    <t xml:space="preserve">SK......656497</t>
  </si>
  <si>
    <t xml:space="preserve">.6498</t>
  </si>
  <si>
    <t xml:space="preserve">6498.</t>
  </si>
  <si>
    <t xml:space="preserve">SK......656498</t>
  </si>
  <si>
    <t xml:space="preserve">.6503</t>
  </si>
  <si>
    <t xml:space="preserve">6503.</t>
  </si>
  <si>
    <t xml:space="preserve">SK......656503</t>
  </si>
  <si>
    <t xml:space="preserve">.6504</t>
  </si>
  <si>
    <t xml:space="preserve">6504.</t>
  </si>
  <si>
    <t xml:space="preserve">SK......656504</t>
  </si>
  <si>
    <t xml:space="preserve">.6507</t>
  </si>
  <si>
    <t xml:space="preserve">6507.</t>
  </si>
  <si>
    <t xml:space="preserve">SK......656507</t>
  </si>
  <si>
    <t xml:space="preserve">.6509</t>
  </si>
  <si>
    <t xml:space="preserve">6509.</t>
  </si>
  <si>
    <t xml:space="preserve">SK......656509</t>
  </si>
  <si>
    <t xml:space="preserve">.6510</t>
  </si>
  <si>
    <t xml:space="preserve">6510.</t>
  </si>
  <si>
    <t xml:space="preserve">SK......656510</t>
  </si>
  <si>
    <t xml:space="preserve">.6511</t>
  </si>
  <si>
    <t xml:space="preserve">6511.</t>
  </si>
  <si>
    <t xml:space="preserve">SK......656511</t>
  </si>
  <si>
    <t xml:space="preserve">.6516</t>
  </si>
  <si>
    <t xml:space="preserve">6516.</t>
  </si>
  <si>
    <t xml:space="preserve">SK......656516</t>
  </si>
  <si>
    <t xml:space="preserve">.6517</t>
  </si>
  <si>
    <t xml:space="preserve">6517.</t>
  </si>
  <si>
    <t xml:space="preserve">SK......656517</t>
  </si>
  <si>
    <t xml:space="preserve">.6518</t>
  </si>
  <si>
    <t xml:space="preserve">6518.</t>
  </si>
  <si>
    <t xml:space="preserve">SK......656518</t>
  </si>
  <si>
    <t xml:space="preserve">.6524</t>
  </si>
  <si>
    <t xml:space="preserve">6524.</t>
  </si>
  <si>
    <t xml:space="preserve">SK......656524</t>
  </si>
  <si>
    <t xml:space="preserve">.6526</t>
  </si>
  <si>
    <t xml:space="preserve">6526.</t>
  </si>
  <si>
    <t xml:space="preserve">SK......656526</t>
  </si>
  <si>
    <t xml:space="preserve">.6528</t>
  </si>
  <si>
    <t xml:space="preserve">6528.</t>
  </si>
  <si>
    <t xml:space="preserve">SK......656528</t>
  </si>
  <si>
    <t xml:space="preserve">.6531</t>
  </si>
  <si>
    <t xml:space="preserve">6531.</t>
  </si>
  <si>
    <t xml:space="preserve">SK......656531</t>
  </si>
  <si>
    <t xml:space="preserve">.6533</t>
  </si>
  <si>
    <t xml:space="preserve">6533.</t>
  </si>
  <si>
    <t xml:space="preserve">SK......656533</t>
  </si>
  <si>
    <t xml:space="preserve">.6534</t>
  </si>
  <si>
    <t xml:space="preserve">6534.</t>
  </si>
  <si>
    <t xml:space="preserve">SK......656534</t>
  </si>
  <si>
    <t xml:space="preserve">.6538</t>
  </si>
  <si>
    <t xml:space="preserve">6538.</t>
  </si>
  <si>
    <t xml:space="preserve">SK......656538</t>
  </si>
  <si>
    <t xml:space="preserve">.6547</t>
  </si>
  <si>
    <t xml:space="preserve">6547.</t>
  </si>
  <si>
    <t xml:space="preserve">SK......656547</t>
  </si>
  <si>
    <t xml:space="preserve">.6548</t>
  </si>
  <si>
    <t xml:space="preserve">6548.</t>
  </si>
  <si>
    <t xml:space="preserve">SK......656548</t>
  </si>
  <si>
    <t xml:space="preserve">.6549</t>
  </si>
  <si>
    <t xml:space="preserve">6549.</t>
  </si>
  <si>
    <t xml:space="preserve">SK......656549</t>
  </si>
  <si>
    <t xml:space="preserve">.6550</t>
  </si>
  <si>
    <t xml:space="preserve">6550.</t>
  </si>
  <si>
    <t xml:space="preserve">SK......656550</t>
  </si>
  <si>
    <t xml:space="preserve">.6551</t>
  </si>
  <si>
    <t xml:space="preserve">6551.</t>
  </si>
  <si>
    <t xml:space="preserve">SK......656551</t>
  </si>
  <si>
    <t xml:space="preserve">.6552</t>
  </si>
  <si>
    <t xml:space="preserve">6552.</t>
  </si>
  <si>
    <t xml:space="preserve">SK......656552</t>
  </si>
  <si>
    <t xml:space="preserve">.6553</t>
  </si>
  <si>
    <t xml:space="preserve">SK......656553</t>
  </si>
  <si>
    <t xml:space="preserve">.6559</t>
  </si>
  <si>
    <t xml:space="preserve">6559.</t>
  </si>
  <si>
    <t xml:space="preserve">SK......656559</t>
  </si>
  <si>
    <t xml:space="preserve">.6560</t>
  </si>
  <si>
    <t xml:space="preserve">6560.</t>
  </si>
  <si>
    <t xml:space="preserve">SK......656560</t>
  </si>
  <si>
    <t xml:space="preserve">.6565</t>
  </si>
  <si>
    <t xml:space="preserve">6565.</t>
  </si>
  <si>
    <t xml:space="preserve">SK......656565</t>
  </si>
  <si>
    <t xml:space="preserve">.6566</t>
  </si>
  <si>
    <t xml:space="preserve">6566.</t>
  </si>
  <si>
    <t xml:space="preserve">SK......656566</t>
  </si>
  <si>
    <t xml:space="preserve">.6567</t>
  </si>
  <si>
    <t xml:space="preserve">6567.</t>
  </si>
  <si>
    <t xml:space="preserve">SK......656567</t>
  </si>
  <si>
    <t xml:space="preserve">.6568</t>
  </si>
  <si>
    <t xml:space="preserve">6568.</t>
  </si>
  <si>
    <t xml:space="preserve">SK......656568</t>
  </si>
  <si>
    <t xml:space="preserve">.6569</t>
  </si>
  <si>
    <t xml:space="preserve">6569.</t>
  </si>
  <si>
    <t xml:space="preserve">SK......656569</t>
  </si>
  <si>
    <t xml:space="preserve">.6572</t>
  </si>
  <si>
    <t xml:space="preserve">6572.</t>
  </si>
  <si>
    <t xml:space="preserve">SK......656572</t>
  </si>
  <si>
    <t xml:space="preserve">.6573</t>
  </si>
  <si>
    <t xml:space="preserve">6573.</t>
  </si>
  <si>
    <t xml:space="preserve">SK......656573</t>
  </si>
  <si>
    <t xml:space="preserve">.6574</t>
  </si>
  <si>
    <t xml:space="preserve">6574.</t>
  </si>
  <si>
    <t xml:space="preserve">SK......656574</t>
  </si>
  <si>
    <t xml:space="preserve">.6575</t>
  </si>
  <si>
    <t xml:space="preserve">6575.</t>
  </si>
  <si>
    <t xml:space="preserve">SK......656575</t>
  </si>
  <si>
    <t xml:space="preserve">.6577</t>
  </si>
  <si>
    <t xml:space="preserve">6577.</t>
  </si>
  <si>
    <t xml:space="preserve">SK......656577</t>
  </si>
  <si>
    <t xml:space="preserve">.6578</t>
  </si>
  <si>
    <t xml:space="preserve">6578.</t>
  </si>
  <si>
    <t xml:space="preserve">SK......656578</t>
  </si>
  <si>
    <t xml:space="preserve">.6580</t>
  </si>
  <si>
    <t xml:space="preserve">6580.</t>
  </si>
  <si>
    <t xml:space="preserve">SK......656580</t>
  </si>
  <si>
    <t xml:space="preserve">.6582</t>
  </si>
  <si>
    <t xml:space="preserve">6582.</t>
  </si>
  <si>
    <t xml:space="preserve">SK......656582</t>
  </si>
  <si>
    <t xml:space="preserve">.6583</t>
  </si>
  <si>
    <t xml:space="preserve">6583.</t>
  </si>
  <si>
    <t xml:space="preserve">SK......656583</t>
  </si>
  <si>
    <t xml:space="preserve">.6584</t>
  </si>
  <si>
    <t xml:space="preserve">6584.</t>
  </si>
  <si>
    <t xml:space="preserve">SK......656584</t>
  </si>
  <si>
    <t xml:space="preserve">.6585</t>
  </si>
  <si>
    <t xml:space="preserve">6585.</t>
  </si>
  <si>
    <t xml:space="preserve">SK......656585</t>
  </si>
  <si>
    <t xml:space="preserve">.6586</t>
  </si>
  <si>
    <t xml:space="preserve">6586.</t>
  </si>
  <si>
    <t xml:space="preserve">SK......656586</t>
  </si>
  <si>
    <t xml:space="preserve">.6589</t>
  </si>
  <si>
    <t xml:space="preserve">6589.</t>
  </si>
  <si>
    <t xml:space="preserve">SK......656589</t>
  </si>
  <si>
    <t xml:space="preserve">.6591</t>
  </si>
  <si>
    <t xml:space="preserve">6591.</t>
  </si>
  <si>
    <t xml:space="preserve">SK......656591</t>
  </si>
  <si>
    <t xml:space="preserve">.6595</t>
  </si>
  <si>
    <t xml:space="preserve">6595.</t>
  </si>
  <si>
    <t xml:space="preserve">SK......656595</t>
  </si>
  <si>
    <t xml:space="preserve">.6596</t>
  </si>
  <si>
    <t xml:space="preserve">6596.</t>
  </si>
  <si>
    <t xml:space="preserve">SK......656596</t>
  </si>
  <si>
    <t xml:space="preserve">.6597</t>
  </si>
  <si>
    <t xml:space="preserve">6597.</t>
  </si>
  <si>
    <t xml:space="preserve">SK......656597</t>
  </si>
  <si>
    <t xml:space="preserve">.6598</t>
  </si>
  <si>
    <t xml:space="preserve">6598.</t>
  </si>
  <si>
    <t xml:space="preserve">SK......656598</t>
  </si>
  <si>
    <t xml:space="preserve">.6599</t>
  </si>
  <si>
    <t xml:space="preserve">6599.</t>
  </si>
  <si>
    <t xml:space="preserve">SK......656599</t>
  </si>
  <si>
    <t xml:space="preserve">.6600</t>
  </si>
  <si>
    <t xml:space="preserve">6600.</t>
  </si>
  <si>
    <t xml:space="preserve">SK......656600</t>
  </si>
  <si>
    <t xml:space="preserve">.6602</t>
  </si>
  <si>
    <t xml:space="preserve">5602.</t>
  </si>
  <si>
    <t xml:space="preserve">SK......655602</t>
  </si>
  <si>
    <t xml:space="preserve">6602.</t>
  </si>
  <si>
    <t xml:space="preserve">SK......656602</t>
  </si>
  <si>
    <t xml:space="preserve">.6603</t>
  </si>
  <si>
    <t xml:space="preserve">5603.</t>
  </si>
  <si>
    <t xml:space="preserve">SK......655603</t>
  </si>
  <si>
    <t xml:space="preserve">.6606</t>
  </si>
  <si>
    <t xml:space="preserve">6606.</t>
  </si>
  <si>
    <t xml:space="preserve">SK......656606</t>
  </si>
  <si>
    <t xml:space="preserve">.6608</t>
  </si>
  <si>
    <t xml:space="preserve">5608.</t>
  </si>
  <si>
    <t xml:space="preserve">SK......655608</t>
  </si>
  <si>
    <t xml:space="preserve">6608.</t>
  </si>
  <si>
    <t xml:space="preserve">SK......656608</t>
  </si>
  <si>
    <t xml:space="preserve">.6609</t>
  </si>
  <si>
    <t xml:space="preserve">6609.</t>
  </si>
  <si>
    <t xml:space="preserve">SK......656609</t>
  </si>
  <si>
    <t xml:space="preserve">.6610</t>
  </si>
  <si>
    <t xml:space="preserve">5610.</t>
  </si>
  <si>
    <t xml:space="preserve">SK......655610</t>
  </si>
  <si>
    <t xml:space="preserve">.6612</t>
  </si>
  <si>
    <t xml:space="preserve">6612.</t>
  </si>
  <si>
    <t xml:space="preserve">SK......656612</t>
  </si>
  <si>
    <t xml:space="preserve">.6613</t>
  </si>
  <si>
    <t xml:space="preserve">5613.</t>
  </si>
  <si>
    <t xml:space="preserve">SK......655613</t>
  </si>
  <si>
    <t xml:space="preserve">.6614</t>
  </si>
  <si>
    <t xml:space="preserve">5614.</t>
  </si>
  <si>
    <t xml:space="preserve">SK......655614</t>
  </si>
  <si>
    <t xml:space="preserve">6614.</t>
  </si>
  <si>
    <t xml:space="preserve">SK......656614</t>
  </si>
  <si>
    <t xml:space="preserve">.6616</t>
  </si>
  <si>
    <t xml:space="preserve">6616.</t>
  </si>
  <si>
    <t xml:space="preserve">SK......656616</t>
  </si>
  <si>
    <t xml:space="preserve">.6617</t>
  </si>
  <si>
    <t xml:space="preserve">5617.</t>
  </si>
  <si>
    <t xml:space="preserve">SK......655617</t>
  </si>
  <si>
    <t xml:space="preserve">SK......656617</t>
  </si>
  <si>
    <t xml:space="preserve">.6619</t>
  </si>
  <si>
    <t xml:space="preserve">6619.</t>
  </si>
  <si>
    <t xml:space="preserve">SK......656619</t>
  </si>
  <si>
    <t xml:space="preserve">.6620</t>
  </si>
  <si>
    <t xml:space="preserve">5620.</t>
  </si>
  <si>
    <t xml:space="preserve">SK......655620</t>
  </si>
  <si>
    <t xml:space="preserve">.6622</t>
  </si>
  <si>
    <t xml:space="preserve">6622.</t>
  </si>
  <si>
    <t xml:space="preserve">SK......656622</t>
  </si>
  <si>
    <t xml:space="preserve">.6624</t>
  </si>
  <si>
    <t xml:space="preserve">5624.</t>
  </si>
  <si>
    <t xml:space="preserve">SK......655624</t>
  </si>
  <si>
    <t xml:space="preserve">.6626</t>
  </si>
  <si>
    <t xml:space="preserve">5626.</t>
  </si>
  <si>
    <t xml:space="preserve">SK......655626</t>
  </si>
  <si>
    <t xml:space="preserve">.6627</t>
  </si>
  <si>
    <t xml:space="preserve">5627.</t>
  </si>
  <si>
    <t xml:space="preserve">SK......655627</t>
  </si>
  <si>
    <t xml:space="preserve">.6628</t>
  </si>
  <si>
    <t xml:space="preserve">5628.</t>
  </si>
  <si>
    <t xml:space="preserve">SK......655628</t>
  </si>
  <si>
    <t xml:space="preserve">6628.</t>
  </si>
  <si>
    <t xml:space="preserve">SK......656628</t>
  </si>
  <si>
    <t xml:space="preserve">.6629</t>
  </si>
  <si>
    <t xml:space="preserve">5629.</t>
  </si>
  <si>
    <t xml:space="preserve">SK......655629</t>
  </si>
  <si>
    <t xml:space="preserve">6629.</t>
  </si>
  <si>
    <t xml:space="preserve">SK......656629</t>
  </si>
  <si>
    <t xml:space="preserve">.6631</t>
  </si>
  <si>
    <t xml:space="preserve">5631.</t>
  </si>
  <si>
    <t xml:space="preserve">SK......655631</t>
  </si>
  <si>
    <t xml:space="preserve">.6632</t>
  </si>
  <si>
    <t xml:space="preserve">5632.</t>
  </si>
  <si>
    <t xml:space="preserve">SK......655632</t>
  </si>
  <si>
    <t xml:space="preserve">6632.</t>
  </si>
  <si>
    <t xml:space="preserve">SK......656632</t>
  </si>
  <si>
    <t xml:space="preserve">.6633</t>
  </si>
  <si>
    <t xml:space="preserve">5633.</t>
  </si>
  <si>
    <t xml:space="preserve">SK......655633</t>
  </si>
  <si>
    <t xml:space="preserve">6633.</t>
  </si>
  <si>
    <t xml:space="preserve">SK......656633</t>
  </si>
  <si>
    <t xml:space="preserve">.6634</t>
  </si>
  <si>
    <t xml:space="preserve">6634.</t>
  </si>
  <si>
    <t xml:space="preserve">SK......656634</t>
  </si>
  <si>
    <t xml:space="preserve">.6638</t>
  </si>
  <si>
    <t xml:space="preserve">5638.</t>
  </si>
  <si>
    <t xml:space="preserve">SK......655638</t>
  </si>
  <si>
    <t xml:space="preserve">6638.</t>
  </si>
  <si>
    <t xml:space="preserve">SK......656638</t>
  </si>
  <si>
    <t xml:space="preserve">.6639</t>
  </si>
  <si>
    <t xml:space="preserve">6639.</t>
  </si>
  <si>
    <t xml:space="preserve">SK......656639</t>
  </si>
  <si>
    <t xml:space="preserve">.6640</t>
  </si>
  <si>
    <t xml:space="preserve">5640.</t>
  </si>
  <si>
    <t xml:space="preserve">SK......655640</t>
  </si>
  <si>
    <t xml:space="preserve">6640.</t>
  </si>
  <si>
    <t xml:space="preserve">SK......656640</t>
  </si>
  <si>
    <t xml:space="preserve">.6642</t>
  </si>
  <si>
    <t xml:space="preserve">5642.</t>
  </si>
  <si>
    <t xml:space="preserve">SK......655642</t>
  </si>
  <si>
    <t xml:space="preserve">.6643</t>
  </si>
  <si>
    <t xml:space="preserve">5643.</t>
  </si>
  <si>
    <t xml:space="preserve">SK......655643</t>
  </si>
  <si>
    <t xml:space="preserve">.6644</t>
  </si>
  <si>
    <t xml:space="preserve">5644.</t>
  </si>
  <si>
    <t xml:space="preserve">SK......655644</t>
  </si>
  <si>
    <t xml:space="preserve">6644.</t>
  </si>
  <si>
    <t xml:space="preserve">SK......656644</t>
  </si>
  <si>
    <t xml:space="preserve">.6645</t>
  </si>
  <si>
    <t xml:space="preserve">5645.</t>
  </si>
  <si>
    <t xml:space="preserve">SK......655645</t>
  </si>
  <si>
    <t xml:space="preserve">.6646</t>
  </si>
  <si>
    <t xml:space="preserve">6646.</t>
  </si>
  <si>
    <t xml:space="preserve">SK......656646</t>
  </si>
  <si>
    <t xml:space="preserve">.6647</t>
  </si>
  <si>
    <t xml:space="preserve">5647.</t>
  </si>
  <si>
    <t xml:space="preserve">SK......655647</t>
  </si>
  <si>
    <t xml:space="preserve">6647.</t>
  </si>
  <si>
    <t xml:space="preserve">SK......656647</t>
  </si>
  <si>
    <t xml:space="preserve">.6648</t>
  </si>
  <si>
    <t xml:space="preserve">6648.</t>
  </si>
  <si>
    <t xml:space="preserve">SK......656648</t>
  </si>
  <si>
    <t xml:space="preserve">.6649</t>
  </si>
  <si>
    <t xml:space="preserve">6649.</t>
  </si>
  <si>
    <t xml:space="preserve">SK......656649</t>
  </si>
  <si>
    <t xml:space="preserve">.6651</t>
  </si>
  <si>
    <t xml:space="preserve">6651.</t>
  </si>
  <si>
    <t xml:space="preserve">SK......656651</t>
  </si>
  <si>
    <t xml:space="preserve">.6653</t>
  </si>
  <si>
    <t xml:space="preserve">6653.</t>
  </si>
  <si>
    <t xml:space="preserve">SK......656653</t>
  </si>
  <si>
    <t xml:space="preserve">.6658</t>
  </si>
  <si>
    <t xml:space="preserve">6658.</t>
  </si>
  <si>
    <t xml:space="preserve">SK......656658</t>
  </si>
  <si>
    <t xml:space="preserve">.6665</t>
  </si>
  <si>
    <t xml:space="preserve">6665.</t>
  </si>
  <si>
    <t xml:space="preserve">SK......656665</t>
  </si>
  <si>
    <t xml:space="preserve">.6667</t>
  </si>
  <si>
    <t xml:space="preserve">5667.</t>
  </si>
  <si>
    <t xml:space="preserve">SK......655667</t>
  </si>
  <si>
    <t xml:space="preserve">.6668</t>
  </si>
  <si>
    <t xml:space="preserve">5668.</t>
  </si>
  <si>
    <t xml:space="preserve">SK......655668</t>
  </si>
  <si>
    <t xml:space="preserve">.6669</t>
  </si>
  <si>
    <t xml:space="preserve">6669.</t>
  </si>
  <si>
    <t xml:space="preserve">SK......656669</t>
  </si>
  <si>
    <t xml:space="preserve">.6670</t>
  </si>
  <si>
    <t xml:space="preserve">6670.</t>
  </si>
  <si>
    <t xml:space="preserve">SK......656670</t>
  </si>
  <si>
    <t xml:space="preserve">.6671</t>
  </si>
  <si>
    <t xml:space="preserve">5671.</t>
  </si>
  <si>
    <t xml:space="preserve">SK......655671</t>
  </si>
  <si>
    <t xml:space="preserve">6671.</t>
  </si>
  <si>
    <t xml:space="preserve">SK......656671</t>
  </si>
  <si>
    <t xml:space="preserve">.6672</t>
  </si>
  <si>
    <t xml:space="preserve">6672.</t>
  </si>
  <si>
    <t xml:space="preserve">SK......656672</t>
  </si>
  <si>
    <t xml:space="preserve">.6676</t>
  </si>
  <si>
    <t xml:space="preserve">6676.</t>
  </si>
  <si>
    <t xml:space="preserve">SK......656676</t>
  </si>
  <si>
    <t xml:space="preserve">.6677</t>
  </si>
  <si>
    <t xml:space="preserve">5677.</t>
  </si>
  <si>
    <t xml:space="preserve">SK......655677</t>
  </si>
  <si>
    <t xml:space="preserve">.6680</t>
  </si>
  <si>
    <t xml:space="preserve">5680.</t>
  </si>
  <si>
    <t xml:space="preserve">SK......655680</t>
  </si>
  <si>
    <t xml:space="preserve">.6682</t>
  </si>
  <si>
    <t xml:space="preserve">5682.</t>
  </si>
  <si>
    <t xml:space="preserve">SK......655682</t>
  </si>
  <si>
    <t xml:space="preserve">6682.</t>
  </si>
  <si>
    <t xml:space="preserve">SK......656682</t>
  </si>
  <si>
    <t xml:space="preserve">.6685</t>
  </si>
  <si>
    <t xml:space="preserve">5685.</t>
  </si>
  <si>
    <t xml:space="preserve">SK......655685</t>
  </si>
  <si>
    <t xml:space="preserve">6685.</t>
  </si>
  <si>
    <t xml:space="preserve">SK......656685</t>
  </si>
  <si>
    <t xml:space="preserve">.6686</t>
  </si>
  <si>
    <t xml:space="preserve">6686.</t>
  </si>
  <si>
    <t xml:space="preserve">SK......656686</t>
  </si>
  <si>
    <t xml:space="preserve">.6690</t>
  </si>
  <si>
    <t xml:space="preserve">5690.</t>
  </si>
  <si>
    <t xml:space="preserve">SK......655690</t>
  </si>
  <si>
    <t xml:space="preserve">6690.</t>
  </si>
  <si>
    <t xml:space="preserve">SK......656690</t>
  </si>
  <si>
    <t xml:space="preserve">.6692</t>
  </si>
  <si>
    <t xml:space="preserve">6692.</t>
  </si>
  <si>
    <t xml:space="preserve">SK......656692</t>
  </si>
  <si>
    <t xml:space="preserve">.6697</t>
  </si>
  <si>
    <t xml:space="preserve">5697.</t>
  </si>
  <si>
    <t xml:space="preserve">SK......655697</t>
  </si>
  <si>
    <t xml:space="preserve">6697.</t>
  </si>
  <si>
    <t xml:space="preserve">SK......656697</t>
  </si>
  <si>
    <t xml:space="preserve">.6698</t>
  </si>
  <si>
    <t xml:space="preserve">5698.</t>
  </si>
  <si>
    <t xml:space="preserve">SK......655698</t>
  </si>
  <si>
    <t xml:space="preserve">6698.</t>
  </si>
  <si>
    <t xml:space="preserve">SK......656698</t>
  </si>
  <si>
    <t xml:space="preserve">.6700</t>
  </si>
  <si>
    <t xml:space="preserve">5700.</t>
  </si>
  <si>
    <t xml:space="preserve">SK......655700</t>
  </si>
  <si>
    <t xml:space="preserve">.6702</t>
  </si>
  <si>
    <t xml:space="preserve">6702.</t>
  </si>
  <si>
    <t xml:space="preserve">SK......656702</t>
  </si>
  <si>
    <t xml:space="preserve">.6706</t>
  </si>
  <si>
    <t xml:space="preserve">6706.</t>
  </si>
  <si>
    <t xml:space="preserve">SK......656706</t>
  </si>
  <si>
    <t xml:space="preserve">04.03.10</t>
  </si>
  <si>
    <t xml:space="preserve">.6708</t>
  </si>
  <si>
    <t xml:space="preserve">5708.</t>
  </si>
  <si>
    <t xml:space="preserve">SK......655708</t>
  </si>
  <si>
    <t xml:space="preserve">.6710</t>
  </si>
  <si>
    <t xml:space="preserve">5710.</t>
  </si>
  <si>
    <t xml:space="preserve">SK......655710</t>
  </si>
  <si>
    <t xml:space="preserve">.6711</t>
  </si>
  <si>
    <t xml:space="preserve">6711.</t>
  </si>
  <si>
    <t xml:space="preserve">SK......656711</t>
  </si>
  <si>
    <t xml:space="preserve">.6716</t>
  </si>
  <si>
    <t xml:space="preserve">6716.</t>
  </si>
  <si>
    <t xml:space="preserve">SK......656716</t>
  </si>
  <si>
    <t xml:space="preserve">.6719</t>
  </si>
  <si>
    <t xml:space="preserve">6719.</t>
  </si>
  <si>
    <t xml:space="preserve">SK......656719</t>
  </si>
  <si>
    <t xml:space="preserve">.6722</t>
  </si>
  <si>
    <t xml:space="preserve">6722.</t>
  </si>
  <si>
    <t xml:space="preserve">SK......656722</t>
  </si>
  <si>
    <t xml:space="preserve">.6723</t>
  </si>
  <si>
    <t xml:space="preserve">6723.</t>
  </si>
  <si>
    <t xml:space="preserve">SK......656723</t>
  </si>
  <si>
    <t xml:space="preserve">.6724</t>
  </si>
  <si>
    <t xml:space="preserve">6724.</t>
  </si>
  <si>
    <t xml:space="preserve">SK......656724</t>
  </si>
  <si>
    <t xml:space="preserve">.6725</t>
  </si>
  <si>
    <t xml:space="preserve">6725.</t>
  </si>
  <si>
    <t xml:space="preserve">SK......656725</t>
  </si>
  <si>
    <t xml:space="preserve">.6727</t>
  </si>
  <si>
    <t xml:space="preserve">6727.</t>
  </si>
  <si>
    <t xml:space="preserve">SK......656727</t>
  </si>
  <si>
    <t xml:space="preserve">.6728</t>
  </si>
  <si>
    <t xml:space="preserve">6728.</t>
  </si>
  <si>
    <t xml:space="preserve">SK......656728</t>
  </si>
  <si>
    <t xml:space="preserve">.6729</t>
  </si>
  <si>
    <t xml:space="preserve">6729.</t>
  </si>
  <si>
    <t xml:space="preserve">SK......656729</t>
  </si>
  <si>
    <t xml:space="preserve">.6730</t>
  </si>
  <si>
    <t xml:space="preserve">6730.</t>
  </si>
  <si>
    <t xml:space="preserve">SK......656730</t>
  </si>
  <si>
    <t xml:space="preserve">.6731</t>
  </si>
  <si>
    <t xml:space="preserve">6731.</t>
  </si>
  <si>
    <t xml:space="preserve">SK......656731</t>
  </si>
  <si>
    <t xml:space="preserve">.6732</t>
  </si>
  <si>
    <t xml:space="preserve">6732.</t>
  </si>
  <si>
    <t xml:space="preserve">SK......656732</t>
  </si>
  <si>
    <t xml:space="preserve">.6733</t>
  </si>
  <si>
    <t xml:space="preserve">6733.</t>
  </si>
  <si>
    <t xml:space="preserve">SK......656733</t>
  </si>
  <si>
    <t xml:space="preserve">.6734</t>
  </si>
  <si>
    <t xml:space="preserve">6734.</t>
  </si>
  <si>
    <t xml:space="preserve">SK......656734</t>
  </si>
  <si>
    <t xml:space="preserve">.6736</t>
  </si>
  <si>
    <t xml:space="preserve">6736.</t>
  </si>
  <si>
    <t xml:space="preserve">SK......656736</t>
  </si>
  <si>
    <t xml:space="preserve">.6739</t>
  </si>
  <si>
    <t xml:space="preserve">6739.</t>
  </si>
  <si>
    <t xml:space="preserve">SK......656739</t>
  </si>
  <si>
    <t xml:space="preserve">.6740</t>
  </si>
  <si>
    <t xml:space="preserve">6740.</t>
  </si>
  <si>
    <t xml:space="preserve">SK......656740</t>
  </si>
  <si>
    <t xml:space="preserve">.6742</t>
  </si>
  <si>
    <t xml:space="preserve">6742.</t>
  </si>
  <si>
    <t xml:space="preserve">SK......656742</t>
  </si>
  <si>
    <t xml:space="preserve">.6743</t>
  </si>
  <si>
    <t xml:space="preserve">6743.</t>
  </si>
  <si>
    <t xml:space="preserve">SK......656743</t>
  </si>
  <si>
    <t xml:space="preserve">.6744</t>
  </si>
  <si>
    <t xml:space="preserve">6744.</t>
  </si>
  <si>
    <t xml:space="preserve">SK......656744</t>
  </si>
  <si>
    <t xml:space="preserve">.6745</t>
  </si>
  <si>
    <t xml:space="preserve">6745.</t>
  </si>
  <si>
    <t xml:space="preserve">SK......656745</t>
  </si>
  <si>
    <t xml:space="preserve">.6746</t>
  </si>
  <si>
    <t xml:space="preserve">6746.</t>
  </si>
  <si>
    <t xml:space="preserve">SK......656746</t>
  </si>
  <si>
    <t xml:space="preserve">.6747</t>
  </si>
  <si>
    <t xml:space="preserve">6747.</t>
  </si>
  <si>
    <t xml:space="preserve">SK......656747</t>
  </si>
  <si>
    <t xml:space="preserve">.6750</t>
  </si>
  <si>
    <t xml:space="preserve">6750.</t>
  </si>
  <si>
    <t xml:space="preserve">SK......656750</t>
  </si>
  <si>
    <t xml:space="preserve">.6755</t>
  </si>
  <si>
    <t xml:space="preserve">6755.</t>
  </si>
  <si>
    <t xml:space="preserve">SK......656755</t>
  </si>
  <si>
    <t xml:space="preserve">.6761</t>
  </si>
  <si>
    <t xml:space="preserve">6761.</t>
  </si>
  <si>
    <t xml:space="preserve">SK......656761</t>
  </si>
  <si>
    <t xml:space="preserve">.6764</t>
  </si>
  <si>
    <t xml:space="preserve">6764.</t>
  </si>
  <si>
    <t xml:space="preserve">SK......656764</t>
  </si>
  <si>
    <t xml:space="preserve">.6766</t>
  </si>
  <si>
    <t xml:space="preserve">6766.</t>
  </si>
  <si>
    <t xml:space="preserve">SK......656766</t>
  </si>
  <si>
    <t xml:space="preserve">.6769</t>
  </si>
  <si>
    <t xml:space="preserve">6769.</t>
  </si>
  <si>
    <t xml:space="preserve">SK......656769</t>
  </si>
  <si>
    <t xml:space="preserve">.6770</t>
  </si>
  <si>
    <t xml:space="preserve">6770.</t>
  </si>
  <si>
    <t xml:space="preserve">SK......656770</t>
  </si>
  <si>
    <t xml:space="preserve">.6774</t>
  </si>
  <si>
    <t xml:space="preserve">6774.</t>
  </si>
  <si>
    <t xml:space="preserve">SK......656774</t>
  </si>
  <si>
    <t xml:space="preserve">.6776</t>
  </si>
  <si>
    <t xml:space="preserve">6776.</t>
  </si>
  <si>
    <t xml:space="preserve">SK......656776</t>
  </si>
  <si>
    <t xml:space="preserve">.6777</t>
  </si>
  <si>
    <t xml:space="preserve">6777.</t>
  </si>
  <si>
    <t xml:space="preserve">SK......656777</t>
  </si>
  <si>
    <t xml:space="preserve">.6778</t>
  </si>
  <si>
    <t xml:space="preserve">6778.</t>
  </si>
  <si>
    <t xml:space="preserve">SK......656778</t>
  </si>
  <si>
    <t xml:space="preserve">.6779</t>
  </si>
  <si>
    <t xml:space="preserve">6779.</t>
  </si>
  <si>
    <t xml:space="preserve">SK......656779</t>
  </si>
  <si>
    <t xml:space="preserve">.6780</t>
  </si>
  <si>
    <t xml:space="preserve">6780.</t>
  </si>
  <si>
    <t xml:space="preserve">SK......656780</t>
  </si>
  <si>
    <t xml:space="preserve">.6782</t>
  </si>
  <si>
    <t xml:space="preserve">6782.</t>
  </si>
  <si>
    <t xml:space="preserve">SK......656782</t>
  </si>
  <si>
    <t xml:space="preserve">.6784</t>
  </si>
  <si>
    <t xml:space="preserve">6784.</t>
  </si>
  <si>
    <t xml:space="preserve">SK......656784</t>
  </si>
  <si>
    <t xml:space="preserve">.6785</t>
  </si>
  <si>
    <t xml:space="preserve">6785.</t>
  </si>
  <si>
    <t xml:space="preserve">SK......656785</t>
  </si>
  <si>
    <t xml:space="preserve">.6790</t>
  </si>
  <si>
    <t xml:space="preserve">6790.</t>
  </si>
  <si>
    <t xml:space="preserve">SK......656790</t>
  </si>
  <si>
    <t xml:space="preserve">28.01.10</t>
  </si>
  <si>
    <t xml:space="preserve">.6803</t>
  </si>
  <si>
    <t xml:space="preserve">2758.</t>
  </si>
  <si>
    <t xml:space="preserve">006</t>
  </si>
  <si>
    <t xml:space="preserve">6901.</t>
  </si>
  <si>
    <t xml:space="preserve">SK......656901</t>
  </si>
  <si>
    <t xml:space="preserve">263</t>
  </si>
  <si>
    <t xml:space="preserve">.7006</t>
  </si>
  <si>
    <t xml:space="preserve">6906.</t>
  </si>
  <si>
    <t xml:space="preserve">SK......656906</t>
  </si>
  <si>
    <t xml:space="preserve">342</t>
  </si>
  <si>
    <t xml:space="preserve">.7010</t>
  </si>
  <si>
    <t xml:space="preserve">6910.</t>
  </si>
  <si>
    <t xml:space="preserve">SK......656910</t>
  </si>
  <si>
    <t xml:space="preserve">.7013</t>
  </si>
  <si>
    <t xml:space="preserve">6913.</t>
  </si>
  <si>
    <t xml:space="preserve">SK......656913</t>
  </si>
  <si>
    <t xml:space="preserve">195</t>
  </si>
  <si>
    <t xml:space="preserve">.7014</t>
  </si>
  <si>
    <t xml:space="preserve">3981.</t>
  </si>
  <si>
    <t xml:space="preserve">CZ....33793981</t>
  </si>
  <si>
    <t xml:space="preserve">6914.</t>
  </si>
  <si>
    <t xml:space="preserve">SK......656914</t>
  </si>
  <si>
    <t xml:space="preserve">251</t>
  </si>
  <si>
    <t xml:space="preserve">.7017</t>
  </si>
  <si>
    <t xml:space="preserve">6917.</t>
  </si>
  <si>
    <t xml:space="preserve">SK......656917</t>
  </si>
  <si>
    <t xml:space="preserve">210</t>
  </si>
  <si>
    <t xml:space="preserve">.7018</t>
  </si>
  <si>
    <t xml:space="preserve">6918.</t>
  </si>
  <si>
    <t xml:space="preserve">SK......656918</t>
  </si>
  <si>
    <t xml:space="preserve">6981.</t>
  </si>
  <si>
    <t xml:space="preserve">CZ....28026981</t>
  </si>
  <si>
    <t xml:space="preserve">.7019</t>
  </si>
  <si>
    <t xml:space="preserve">6919.</t>
  </si>
  <si>
    <t xml:space="preserve">SK......656919</t>
  </si>
  <si>
    <t xml:space="preserve">316</t>
  </si>
  <si>
    <t xml:space="preserve">.7020</t>
  </si>
  <si>
    <t xml:space="preserve">6920.</t>
  </si>
  <si>
    <t xml:space="preserve">SK......656920</t>
  </si>
  <si>
    <t xml:space="preserve">214</t>
  </si>
  <si>
    <t xml:space="preserve">.7021</t>
  </si>
  <si>
    <t xml:space="preserve">6921.</t>
  </si>
  <si>
    <t xml:space="preserve">SK......656921</t>
  </si>
  <si>
    <t xml:space="preserve">223</t>
  </si>
  <si>
    <t xml:space="preserve">.7024</t>
  </si>
  <si>
    <t xml:space="preserve">6924.</t>
  </si>
  <si>
    <t xml:space="preserve">SK......656924</t>
  </si>
  <si>
    <t xml:space="preserve">038</t>
  </si>
  <si>
    <t xml:space="preserve">.7025</t>
  </si>
  <si>
    <t xml:space="preserve">6925.</t>
  </si>
  <si>
    <t xml:space="preserve">SK......656925</t>
  </si>
  <si>
    <t xml:space="preserve">204</t>
  </si>
  <si>
    <t xml:space="preserve">.7027</t>
  </si>
  <si>
    <t xml:space="preserve">6927.</t>
  </si>
  <si>
    <t xml:space="preserve">SK......656927</t>
  </si>
  <si>
    <t xml:space="preserve">.7029</t>
  </si>
  <si>
    <t xml:space="preserve">6929.</t>
  </si>
  <si>
    <t xml:space="preserve">SK......656929</t>
  </si>
  <si>
    <t xml:space="preserve">028</t>
  </si>
  <si>
    <t xml:space="preserve">.7032</t>
  </si>
  <si>
    <t xml:space="preserve">6932.</t>
  </si>
  <si>
    <t xml:space="preserve">SK......656932</t>
  </si>
  <si>
    <t xml:space="preserve">304</t>
  </si>
  <si>
    <t xml:space="preserve">.7035</t>
  </si>
  <si>
    <t xml:space="preserve">6935.</t>
  </si>
  <si>
    <t xml:space="preserve">SK......656935</t>
  </si>
  <si>
    <t xml:space="preserve">089</t>
  </si>
  <si>
    <t xml:space="preserve">.7036</t>
  </si>
  <si>
    <t xml:space="preserve">6936.</t>
  </si>
  <si>
    <t xml:space="preserve">SK......656936</t>
  </si>
  <si>
    <t xml:space="preserve">.7040</t>
  </si>
  <si>
    <t xml:space="preserve">6940.</t>
  </si>
  <si>
    <t xml:space="preserve">SK......656940</t>
  </si>
  <si>
    <t xml:space="preserve">186</t>
  </si>
  <si>
    <t xml:space="preserve">.7041</t>
  </si>
  <si>
    <t xml:space="preserve">6941.</t>
  </si>
  <si>
    <t xml:space="preserve">SK......656941</t>
  </si>
  <si>
    <t xml:space="preserve">071</t>
  </si>
  <si>
    <t xml:space="preserve">.7044</t>
  </si>
  <si>
    <t xml:space="preserve">6944.</t>
  </si>
  <si>
    <t xml:space="preserve">SK......656944</t>
  </si>
  <si>
    <t xml:space="preserve">.7046</t>
  </si>
  <si>
    <t xml:space="preserve">6946.</t>
  </si>
  <si>
    <t xml:space="preserve">SK......656946</t>
  </si>
  <si>
    <t xml:space="preserve">.7047</t>
  </si>
  <si>
    <t xml:space="preserve">6947.</t>
  </si>
  <si>
    <t xml:space="preserve">SK......656947</t>
  </si>
  <si>
    <t xml:space="preserve">005</t>
  </si>
  <si>
    <t xml:space="preserve">.7050</t>
  </si>
  <si>
    <t xml:space="preserve">6950.</t>
  </si>
  <si>
    <t xml:space="preserve">SK......656950</t>
  </si>
  <si>
    <t xml:space="preserve">163</t>
  </si>
  <si>
    <t xml:space="preserve">.7051</t>
  </si>
  <si>
    <t xml:space="preserve">6951.</t>
  </si>
  <si>
    <t xml:space="preserve">SK......656951</t>
  </si>
  <si>
    <t xml:space="preserve">.7052</t>
  </si>
  <si>
    <t xml:space="preserve">6952.</t>
  </si>
  <si>
    <t xml:space="preserve">SK......656952</t>
  </si>
  <si>
    <t xml:space="preserve">221</t>
  </si>
  <si>
    <t xml:space="preserve">.7053</t>
  </si>
  <si>
    <t xml:space="preserve">6953.</t>
  </si>
  <si>
    <t xml:space="preserve">SK......656953</t>
  </si>
  <si>
    <t xml:space="preserve">094</t>
  </si>
  <si>
    <t xml:space="preserve">.7054</t>
  </si>
  <si>
    <t xml:space="preserve">6954.</t>
  </si>
  <si>
    <t xml:space="preserve">SK......656954</t>
  </si>
  <si>
    <t xml:space="preserve">.7055</t>
  </si>
  <si>
    <t xml:space="preserve">6955.</t>
  </si>
  <si>
    <t xml:space="preserve">SK......656955</t>
  </si>
  <si>
    <t xml:space="preserve">243</t>
  </si>
  <si>
    <t xml:space="preserve">.7056</t>
  </si>
  <si>
    <t xml:space="preserve">6956.</t>
  </si>
  <si>
    <t xml:space="preserve">SK......656956</t>
  </si>
  <si>
    <t xml:space="preserve">286</t>
  </si>
  <si>
    <t xml:space="preserve">.7057</t>
  </si>
  <si>
    <t xml:space="preserve">6957.</t>
  </si>
  <si>
    <t xml:space="preserve">SK......656957</t>
  </si>
  <si>
    <t xml:space="preserve">400</t>
  </si>
  <si>
    <t xml:space="preserve">.7058</t>
  </si>
  <si>
    <t xml:space="preserve">6958.</t>
  </si>
  <si>
    <t xml:space="preserve">SK......656958</t>
  </si>
  <si>
    <t xml:space="preserve">.7064</t>
  </si>
  <si>
    <t xml:space="preserve">6964.</t>
  </si>
  <si>
    <t xml:space="preserve">SK......656964</t>
  </si>
  <si>
    <t xml:space="preserve">274</t>
  </si>
  <si>
    <t xml:space="preserve">.7065</t>
  </si>
  <si>
    <t xml:space="preserve">6965.</t>
  </si>
  <si>
    <t xml:space="preserve">SK......656965</t>
  </si>
  <si>
    <t xml:space="preserve">056</t>
  </si>
  <si>
    <t xml:space="preserve">.7066</t>
  </si>
  <si>
    <t xml:space="preserve">6966.</t>
  </si>
  <si>
    <t xml:space="preserve">SK......656966</t>
  </si>
  <si>
    <t xml:space="preserve">319</t>
  </si>
  <si>
    <t xml:space="preserve">.7067</t>
  </si>
  <si>
    <t xml:space="preserve">6967.</t>
  </si>
  <si>
    <t xml:space="preserve">SK......656967</t>
  </si>
  <si>
    <t xml:space="preserve">133</t>
  </si>
  <si>
    <t xml:space="preserve">.7068</t>
  </si>
  <si>
    <t xml:space="preserve">6968.</t>
  </si>
  <si>
    <t xml:space="preserve">SK......656968</t>
  </si>
  <si>
    <t xml:space="preserve">212</t>
  </si>
  <si>
    <t xml:space="preserve">.7071</t>
  </si>
  <si>
    <t xml:space="preserve">6971.</t>
  </si>
  <si>
    <t xml:space="preserve">SK......656971</t>
  </si>
  <si>
    <t xml:space="preserve">383</t>
  </si>
  <si>
    <t xml:space="preserve">.7073</t>
  </si>
  <si>
    <t xml:space="preserve">6973.</t>
  </si>
  <si>
    <t xml:space="preserve">SK......656973</t>
  </si>
  <si>
    <t xml:space="preserve">225</t>
  </si>
  <si>
    <t xml:space="preserve">.7074</t>
  </si>
  <si>
    <t xml:space="preserve">6974.</t>
  </si>
  <si>
    <t xml:space="preserve">SK......656974</t>
  </si>
  <si>
    <t xml:space="preserve">033</t>
  </si>
  <si>
    <t xml:space="preserve">.7075</t>
  </si>
  <si>
    <t xml:space="preserve">6975.</t>
  </si>
  <si>
    <t xml:space="preserve">SK......656975</t>
  </si>
  <si>
    <t xml:space="preserve">228</t>
  </si>
  <si>
    <t xml:space="preserve">.7077</t>
  </si>
  <si>
    <t xml:space="preserve">6977.</t>
  </si>
  <si>
    <t xml:space="preserve">SK......656977</t>
  </si>
  <si>
    <t xml:space="preserve">272</t>
  </si>
  <si>
    <t xml:space="preserve">.7078</t>
  </si>
  <si>
    <t xml:space="preserve">6978.</t>
  </si>
  <si>
    <t xml:space="preserve">SK......656978</t>
  </si>
  <si>
    <t xml:space="preserve">394</t>
  </si>
  <si>
    <t xml:space="preserve">.7079</t>
  </si>
  <si>
    <t xml:space="preserve">6979.</t>
  </si>
  <si>
    <t xml:space="preserve">SK......656979</t>
  </si>
  <si>
    <t xml:space="preserve">374</t>
  </si>
  <si>
    <t xml:space="preserve">.7080</t>
  </si>
  <si>
    <t xml:space="preserve">6980.</t>
  </si>
  <si>
    <t xml:space="preserve">SK......656980</t>
  </si>
  <si>
    <t xml:space="preserve">285</t>
  </si>
  <si>
    <t xml:space="preserve">.7081</t>
  </si>
  <si>
    <t xml:space="preserve">SK......656981</t>
  </si>
  <si>
    <t xml:space="preserve">209</t>
  </si>
  <si>
    <t xml:space="preserve">.7082</t>
  </si>
  <si>
    <t xml:space="preserve">6982.</t>
  </si>
  <si>
    <t xml:space="preserve">SK......656982</t>
  </si>
  <si>
    <t xml:space="preserve">.7083</t>
  </si>
  <si>
    <t xml:space="preserve">6983.</t>
  </si>
  <si>
    <t xml:space="preserve">SK......656983</t>
  </si>
  <si>
    <t xml:space="preserve">081</t>
  </si>
  <si>
    <t xml:space="preserve">.7084</t>
  </si>
  <si>
    <t xml:space="preserve">6984.</t>
  </si>
  <si>
    <t xml:space="preserve">SK......656984</t>
  </si>
  <si>
    <t xml:space="preserve">328</t>
  </si>
  <si>
    <t xml:space="preserve">.7086</t>
  </si>
  <si>
    <t xml:space="preserve">6986.</t>
  </si>
  <si>
    <t xml:space="preserve">SK......656986</t>
  </si>
  <si>
    <t xml:space="preserve">149</t>
  </si>
  <si>
    <t xml:space="preserve">.7088</t>
  </si>
  <si>
    <t xml:space="preserve">6988.</t>
  </si>
  <si>
    <t xml:space="preserve">SK......656988</t>
  </si>
  <si>
    <t xml:space="preserve">311</t>
  </si>
  <si>
    <t xml:space="preserve">.7089</t>
  </si>
  <si>
    <t xml:space="preserve">6989.</t>
  </si>
  <si>
    <t xml:space="preserve">SK......656989</t>
  </si>
  <si>
    <t xml:space="preserve">.7093</t>
  </si>
  <si>
    <t xml:space="preserve">6993.</t>
  </si>
  <si>
    <t xml:space="preserve">SK......656993</t>
  </si>
  <si>
    <t xml:space="preserve">293</t>
  </si>
  <si>
    <t xml:space="preserve">.7332</t>
  </si>
  <si>
    <t xml:space="preserve">2463.</t>
  </si>
  <si>
    <t xml:space="preserve">SK.......54457</t>
  </si>
  <si>
    <t xml:space="preserve">181</t>
  </si>
  <si>
    <t xml:space="preserve">.7508</t>
  </si>
  <si>
    <t xml:space="preserve">5008.</t>
  </si>
  <si>
    <t xml:space="preserve">SK......855008</t>
  </si>
  <si>
    <t xml:space="preserve">.7510</t>
  </si>
  <si>
    <t xml:space="preserve">5010.</t>
  </si>
  <si>
    <t xml:space="preserve">SK......855010</t>
  </si>
  <si>
    <t xml:space="preserve">079</t>
  </si>
  <si>
    <t xml:space="preserve">.7512</t>
  </si>
  <si>
    <t xml:space="preserve">5012.</t>
  </si>
  <si>
    <t xml:space="preserve">SK......855012</t>
  </si>
  <si>
    <t xml:space="preserve">269</t>
  </si>
  <si>
    <t xml:space="preserve">.7513</t>
  </si>
  <si>
    <t xml:space="preserve">5013.</t>
  </si>
  <si>
    <t xml:space="preserve">SK......855013</t>
  </si>
  <si>
    <t xml:space="preserve">398</t>
  </si>
  <si>
    <t xml:space="preserve">.7514</t>
  </si>
  <si>
    <t xml:space="preserve">5014.</t>
  </si>
  <si>
    <t xml:space="preserve">SK......855014</t>
  </si>
  <si>
    <t xml:space="preserve">172</t>
  </si>
  <si>
    <t xml:space="preserve">.7515</t>
  </si>
  <si>
    <t xml:space="preserve">5015.</t>
  </si>
  <si>
    <t xml:space="preserve">SK......855015</t>
  </si>
  <si>
    <t xml:space="preserve">015</t>
  </si>
  <si>
    <t xml:space="preserve">.7516</t>
  </si>
  <si>
    <t xml:space="preserve">5016.</t>
  </si>
  <si>
    <t xml:space="preserve">SK......855016</t>
  </si>
  <si>
    <t xml:space="preserve">022</t>
  </si>
  <si>
    <t xml:space="preserve">.7518</t>
  </si>
  <si>
    <t xml:space="preserve">5018.</t>
  </si>
  <si>
    <t xml:space="preserve">SK......855018</t>
  </si>
  <si>
    <t xml:space="preserve">004</t>
  </si>
  <si>
    <t xml:space="preserve">.7520</t>
  </si>
  <si>
    <t xml:space="preserve">5020.</t>
  </si>
  <si>
    <t xml:space="preserve">SK......855020</t>
  </si>
  <si>
    <t xml:space="preserve">.7522</t>
  </si>
  <si>
    <t xml:space="preserve">5022.</t>
  </si>
  <si>
    <t xml:space="preserve">SK......855022</t>
  </si>
  <si>
    <t xml:space="preserve">171</t>
  </si>
  <si>
    <t xml:space="preserve">.7528</t>
  </si>
  <si>
    <t xml:space="preserve">5028.</t>
  </si>
  <si>
    <t xml:space="preserve">SK......855028</t>
  </si>
  <si>
    <t xml:space="preserve">116</t>
  </si>
  <si>
    <t xml:space="preserve">.7532</t>
  </si>
  <si>
    <t xml:space="preserve">5032.</t>
  </si>
  <si>
    <t xml:space="preserve">SK......855032</t>
  </si>
  <si>
    <t xml:space="preserve">146</t>
  </si>
  <si>
    <t xml:space="preserve">.7533</t>
  </si>
  <si>
    <t xml:space="preserve">5033.</t>
  </si>
  <si>
    <t xml:space="preserve">SK......855033</t>
  </si>
  <si>
    <t xml:space="preserve">372</t>
  </si>
  <si>
    <t xml:space="preserve">.7535</t>
  </si>
  <si>
    <t xml:space="preserve">5035.</t>
  </si>
  <si>
    <t xml:space="preserve">SK......855035</t>
  </si>
  <si>
    <t xml:space="preserve">.7537</t>
  </si>
  <si>
    <t xml:space="preserve">5037.</t>
  </si>
  <si>
    <t xml:space="preserve">SK......855037</t>
  </si>
  <si>
    <t xml:space="preserve">201</t>
  </si>
  <si>
    <t xml:space="preserve">.7540</t>
  </si>
  <si>
    <t xml:space="preserve">5040.</t>
  </si>
  <si>
    <t xml:space="preserve">SK......855040</t>
  </si>
  <si>
    <t xml:space="preserve">294</t>
  </si>
  <si>
    <t xml:space="preserve">.7541</t>
  </si>
  <si>
    <t xml:space="preserve">5041.</t>
  </si>
  <si>
    <t xml:space="preserve">SK......855041</t>
  </si>
  <si>
    <t xml:space="preserve">080</t>
  </si>
  <si>
    <t xml:space="preserve">.7543</t>
  </si>
  <si>
    <t xml:space="preserve">5043.</t>
  </si>
  <si>
    <t xml:space="preserve">SK......855043</t>
  </si>
  <si>
    <t xml:space="preserve">168</t>
  </si>
  <si>
    <t xml:space="preserve">.7545</t>
  </si>
  <si>
    <t xml:space="preserve">5045.</t>
  </si>
  <si>
    <t xml:space="preserve">SK......855045</t>
  </si>
  <si>
    <t xml:space="preserve">.7546</t>
  </si>
  <si>
    <t xml:space="preserve">5046.</t>
  </si>
  <si>
    <t xml:space="preserve">SK......855046</t>
  </si>
  <si>
    <t xml:space="preserve">239</t>
  </si>
  <si>
    <t xml:space="preserve">.7549</t>
  </si>
  <si>
    <t xml:space="preserve">5049.</t>
  </si>
  <si>
    <t xml:space="preserve">SK......855049</t>
  </si>
  <si>
    <t xml:space="preserve">218</t>
  </si>
  <si>
    <t xml:space="preserve">.7551</t>
  </si>
  <si>
    <t xml:space="preserve">5051.</t>
  </si>
  <si>
    <t xml:space="preserve">SK......855051</t>
  </si>
  <si>
    <t xml:space="preserve">327</t>
  </si>
  <si>
    <t xml:space="preserve">.7552</t>
  </si>
  <si>
    <t xml:space="preserve">5052.</t>
  </si>
  <si>
    <t xml:space="preserve">SK......855052</t>
  </si>
  <si>
    <t xml:space="preserve">103</t>
  </si>
  <si>
    <t xml:space="preserve">.7553</t>
  </si>
  <si>
    <t xml:space="preserve">5053.</t>
  </si>
  <si>
    <t xml:space="preserve">SK......855053</t>
  </si>
  <si>
    <t xml:space="preserve">207</t>
  </si>
  <si>
    <t xml:space="preserve">.7554</t>
  </si>
  <si>
    <t xml:space="preserve">5054.</t>
  </si>
  <si>
    <t xml:space="preserve">SK......855054</t>
  </si>
  <si>
    <t xml:space="preserve">241</t>
  </si>
  <si>
    <t xml:space="preserve">.7555</t>
  </si>
  <si>
    <t xml:space="preserve">5055.</t>
  </si>
  <si>
    <t xml:space="preserve">SK......855055</t>
  </si>
  <si>
    <t xml:space="preserve">124</t>
  </si>
  <si>
    <t xml:space="preserve">.7557</t>
  </si>
  <si>
    <t xml:space="preserve">5057.</t>
  </si>
  <si>
    <t xml:space="preserve">SK......855057</t>
  </si>
  <si>
    <t xml:space="preserve">237</t>
  </si>
  <si>
    <t xml:space="preserve">.7558</t>
  </si>
  <si>
    <t xml:space="preserve">5058.</t>
  </si>
  <si>
    <t xml:space="preserve">SK......855058</t>
  </si>
  <si>
    <t xml:space="preserve">386</t>
  </si>
  <si>
    <t xml:space="preserve">.7559</t>
  </si>
  <si>
    <t xml:space="preserve">5059.</t>
  </si>
  <si>
    <t xml:space="preserve">SK......855059</t>
  </si>
  <si>
    <t xml:space="preserve">.7560</t>
  </si>
  <si>
    <t xml:space="preserve">5060.</t>
  </si>
  <si>
    <t xml:space="preserve">SK......855060</t>
  </si>
  <si>
    <t xml:space="preserve">138</t>
  </si>
  <si>
    <t xml:space="preserve">.7561</t>
  </si>
  <si>
    <t xml:space="preserve">5061.</t>
  </si>
  <si>
    <t xml:space="preserve">SK......855061</t>
  </si>
  <si>
    <t xml:space="preserve">090</t>
  </si>
  <si>
    <t xml:space="preserve">.7562</t>
  </si>
  <si>
    <t xml:space="preserve">5062.</t>
  </si>
  <si>
    <t xml:space="preserve">SK......855062</t>
  </si>
  <si>
    <t xml:space="preserve">.7563</t>
  </si>
  <si>
    <t xml:space="preserve">5063.</t>
  </si>
  <si>
    <t xml:space="preserve">SK......855063</t>
  </si>
  <si>
    <t xml:space="preserve">245</t>
  </si>
  <si>
    <t xml:space="preserve">.7565</t>
  </si>
  <si>
    <t xml:space="preserve">5065.</t>
  </si>
  <si>
    <t xml:space="preserve">SK......855065</t>
  </si>
  <si>
    <t xml:space="preserve">169</t>
  </si>
  <si>
    <t xml:space="preserve">.7567</t>
  </si>
  <si>
    <t xml:space="preserve">5067.</t>
  </si>
  <si>
    <t xml:space="preserve">SK......855067</t>
  </si>
  <si>
    <t xml:space="preserve">290</t>
  </si>
  <si>
    <t xml:space="preserve">.7568</t>
  </si>
  <si>
    <t xml:space="preserve">5068.</t>
  </si>
  <si>
    <t xml:space="preserve">SK......855068</t>
  </si>
  <si>
    <t xml:space="preserve">.7569</t>
  </si>
  <si>
    <t xml:space="preserve">5069.</t>
  </si>
  <si>
    <t xml:space="preserve">SK......855069</t>
  </si>
  <si>
    <t xml:space="preserve">165</t>
  </si>
  <si>
    <t xml:space="preserve">.7570</t>
  </si>
  <si>
    <t xml:space="preserve">5070.</t>
  </si>
  <si>
    <t xml:space="preserve">SK......855070</t>
  </si>
  <si>
    <t xml:space="preserve">151</t>
  </si>
  <si>
    <t xml:space="preserve">.7573</t>
  </si>
  <si>
    <t xml:space="preserve">5073.</t>
  </si>
  <si>
    <t xml:space="preserve">SK......855073</t>
  </si>
  <si>
    <t xml:space="preserve">050</t>
  </si>
  <si>
    <t xml:space="preserve">.7576</t>
  </si>
  <si>
    <t xml:space="preserve">5076.</t>
  </si>
  <si>
    <t xml:space="preserve">SK......855076</t>
  </si>
  <si>
    <t xml:space="preserve">.7581</t>
  </si>
  <si>
    <t xml:space="preserve">5081.</t>
  </si>
  <si>
    <t xml:space="preserve">SK......855081</t>
  </si>
  <si>
    <t xml:space="preserve">362</t>
  </si>
  <si>
    <t xml:space="preserve">.7582</t>
  </si>
  <si>
    <t xml:space="preserve">5082.</t>
  </si>
  <si>
    <t xml:space="preserve">SK......855082</t>
  </si>
  <si>
    <t xml:space="preserve">036</t>
  </si>
  <si>
    <t xml:space="preserve">.7586</t>
  </si>
  <si>
    <t xml:space="preserve">5086.</t>
  </si>
  <si>
    <t xml:space="preserve">SK......855086</t>
  </si>
  <si>
    <t xml:space="preserve">.7587</t>
  </si>
  <si>
    <t xml:space="preserve">5087.</t>
  </si>
  <si>
    <t xml:space="preserve">SK......855087</t>
  </si>
  <si>
    <t xml:space="preserve">231</t>
  </si>
  <si>
    <t xml:space="preserve">.7590</t>
  </si>
  <si>
    <t xml:space="preserve">5090.</t>
  </si>
  <si>
    <t xml:space="preserve">SK......855090</t>
  </si>
  <si>
    <t xml:space="preserve">189</t>
  </si>
  <si>
    <t xml:space="preserve">.7591</t>
  </si>
  <si>
    <t xml:space="preserve">5091.</t>
  </si>
  <si>
    <t xml:space="preserve">SK......855091</t>
  </si>
  <si>
    <t xml:space="preserve">.7594</t>
  </si>
  <si>
    <t xml:space="preserve">5094.</t>
  </si>
  <si>
    <t xml:space="preserve">SK......855094</t>
  </si>
  <si>
    <t xml:space="preserve">378</t>
  </si>
  <si>
    <t xml:space="preserve">.7598</t>
  </si>
  <si>
    <t xml:space="preserve">5098.</t>
  </si>
  <si>
    <t xml:space="preserve">SK......855098</t>
  </si>
  <si>
    <t xml:space="preserve">017</t>
  </si>
  <si>
    <t xml:space="preserve">.7601</t>
  </si>
  <si>
    <t xml:space="preserve">5101.</t>
  </si>
  <si>
    <t xml:space="preserve">SK......855101</t>
  </si>
  <si>
    <t xml:space="preserve">121</t>
  </si>
  <si>
    <t xml:space="preserve">.7603</t>
  </si>
  <si>
    <t xml:space="preserve">5103.</t>
  </si>
  <si>
    <t xml:space="preserve">SK......855103</t>
  </si>
  <si>
    <t xml:space="preserve">.7604</t>
  </si>
  <si>
    <t xml:space="preserve">5104.</t>
  </si>
  <si>
    <t xml:space="preserve">SK......855104</t>
  </si>
  <si>
    <t xml:space="preserve">358</t>
  </si>
  <si>
    <t xml:space="preserve">.7606</t>
  </si>
  <si>
    <t xml:space="preserve">5106.</t>
  </si>
  <si>
    <t xml:space="preserve">SK......855106</t>
  </si>
  <si>
    <t xml:space="preserve">173</t>
  </si>
  <si>
    <t xml:space="preserve">.7611</t>
  </si>
  <si>
    <t xml:space="preserve">5111.</t>
  </si>
  <si>
    <t xml:space="preserve">SK......855111</t>
  </si>
  <si>
    <t xml:space="preserve">242</t>
  </si>
  <si>
    <t xml:space="preserve">.7615</t>
  </si>
  <si>
    <t xml:space="preserve">5115.</t>
  </si>
  <si>
    <t xml:space="preserve">SK......855115</t>
  </si>
  <si>
    <t xml:space="preserve">.7616</t>
  </si>
  <si>
    <t xml:space="preserve">5116.</t>
  </si>
  <si>
    <t xml:space="preserve">SK......855116</t>
  </si>
  <si>
    <t xml:space="preserve">.7622</t>
  </si>
  <si>
    <t xml:space="preserve">5122.</t>
  </si>
  <si>
    <t xml:space="preserve">SK......855122</t>
  </si>
  <si>
    <t xml:space="preserve">073</t>
  </si>
  <si>
    <t xml:space="preserve">.7623</t>
  </si>
  <si>
    <t xml:space="preserve">5123.</t>
  </si>
  <si>
    <t xml:space="preserve">SK......855123</t>
  </si>
  <si>
    <t xml:space="preserve">021</t>
  </si>
  <si>
    <t xml:space="preserve">.7624</t>
  </si>
  <si>
    <t xml:space="preserve">5124.</t>
  </si>
  <si>
    <t xml:space="preserve">SK......855124</t>
  </si>
  <si>
    <t xml:space="preserve">260</t>
  </si>
  <si>
    <t xml:space="preserve">.7625</t>
  </si>
  <si>
    <t xml:space="preserve">5125.</t>
  </si>
  <si>
    <t xml:space="preserve">SK......855125</t>
  </si>
  <si>
    <t xml:space="preserve">267</t>
  </si>
  <si>
    <t xml:space="preserve">.7626</t>
  </si>
  <si>
    <t xml:space="preserve">5126.</t>
  </si>
  <si>
    <t xml:space="preserve">SK......855126</t>
  </si>
  <si>
    <t xml:space="preserve">.7627</t>
  </si>
  <si>
    <t xml:space="preserve">5127.</t>
  </si>
  <si>
    <t xml:space="preserve">SK......855127</t>
  </si>
  <si>
    <t xml:space="preserve">157</t>
  </si>
  <si>
    <t xml:space="preserve">.7633</t>
  </si>
  <si>
    <t xml:space="preserve">5133.</t>
  </si>
  <si>
    <t xml:space="preserve">SK......855133</t>
  </si>
  <si>
    <t xml:space="preserve">.7634</t>
  </si>
  <si>
    <t xml:space="preserve">5134.</t>
  </si>
  <si>
    <t xml:space="preserve">SK......855134</t>
  </si>
  <si>
    <t xml:space="preserve">040</t>
  </si>
  <si>
    <t xml:space="preserve">.7635</t>
  </si>
  <si>
    <t xml:space="preserve">5135.</t>
  </si>
  <si>
    <t xml:space="preserve">SK......855135</t>
  </si>
  <si>
    <t xml:space="preserve">.7637</t>
  </si>
  <si>
    <t xml:space="preserve">5137.</t>
  </si>
  <si>
    <t xml:space="preserve">SK......855137</t>
  </si>
  <si>
    <t xml:space="preserve">120</t>
  </si>
  <si>
    <t xml:space="preserve">.7638</t>
  </si>
  <si>
    <t xml:space="preserve">5138.</t>
  </si>
  <si>
    <t xml:space="preserve">SK......855138</t>
  </si>
  <si>
    <t xml:space="preserve">.7639</t>
  </si>
  <si>
    <t xml:space="preserve">5139.</t>
  </si>
  <si>
    <t xml:space="preserve">SK......855139</t>
  </si>
  <si>
    <t xml:space="preserve">099</t>
  </si>
  <si>
    <t xml:space="preserve">.7640</t>
  </si>
  <si>
    <t xml:space="preserve">5140.</t>
  </si>
  <si>
    <t xml:space="preserve">SK......855140</t>
  </si>
  <si>
    <t xml:space="preserve">154</t>
  </si>
  <si>
    <t xml:space="preserve">.7643</t>
  </si>
  <si>
    <t xml:space="preserve">5143.</t>
  </si>
  <si>
    <t xml:space="preserve">SK......855143</t>
  </si>
  <si>
    <t xml:space="preserve">014</t>
  </si>
  <si>
    <t xml:space="preserve">.7644</t>
  </si>
  <si>
    <t xml:space="preserve">5144.</t>
  </si>
  <si>
    <t xml:space="preserve">SK......855144</t>
  </si>
  <si>
    <t xml:space="preserve">289</t>
  </si>
  <si>
    <t xml:space="preserve">.7647</t>
  </si>
  <si>
    <t xml:space="preserve">5147.</t>
  </si>
  <si>
    <t xml:space="preserve">SK......855147</t>
  </si>
  <si>
    <t xml:space="preserve">.7649</t>
  </si>
  <si>
    <t xml:space="preserve">5149.</t>
  </si>
  <si>
    <t xml:space="preserve">SK......855149</t>
  </si>
  <si>
    <t xml:space="preserve">.7651</t>
  </si>
  <si>
    <t xml:space="preserve">5151.</t>
  </si>
  <si>
    <t xml:space="preserve">SK......855151</t>
  </si>
  <si>
    <t xml:space="preserve">063</t>
  </si>
  <si>
    <t xml:space="preserve">.7652</t>
  </si>
  <si>
    <t xml:space="preserve">5152.</t>
  </si>
  <si>
    <t xml:space="preserve">SK......855152</t>
  </si>
  <si>
    <t xml:space="preserve">312</t>
  </si>
  <si>
    <t xml:space="preserve">.7653</t>
  </si>
  <si>
    <t xml:space="preserve">5153.</t>
  </si>
  <si>
    <t xml:space="preserve">SK......855153</t>
  </si>
  <si>
    <t xml:space="preserve">.7654</t>
  </si>
  <si>
    <t xml:space="preserve">5154.</t>
  </si>
  <si>
    <t xml:space="preserve">SK......855154</t>
  </si>
  <si>
    <t xml:space="preserve">.7656</t>
  </si>
  <si>
    <t xml:space="preserve">5156.</t>
  </si>
  <si>
    <t xml:space="preserve">SK......855156</t>
  </si>
  <si>
    <t xml:space="preserve">379</t>
  </si>
  <si>
    <t xml:space="preserve">.7657</t>
  </si>
  <si>
    <t xml:space="preserve">5157.</t>
  </si>
  <si>
    <t xml:space="preserve">SK......855157</t>
  </si>
  <si>
    <t xml:space="preserve">137</t>
  </si>
  <si>
    <t xml:space="preserve">.7658</t>
  </si>
  <si>
    <t xml:space="preserve">5158.</t>
  </si>
  <si>
    <t xml:space="preserve">SK......855158</t>
  </si>
  <si>
    <t xml:space="preserve">338</t>
  </si>
  <si>
    <t xml:space="preserve">.7659</t>
  </si>
  <si>
    <t xml:space="preserve">5159.</t>
  </si>
  <si>
    <t xml:space="preserve">SK......855159</t>
  </si>
  <si>
    <t xml:space="preserve">029</t>
  </si>
  <si>
    <t xml:space="preserve">.7661</t>
  </si>
  <si>
    <t xml:space="preserve">5161.</t>
  </si>
  <si>
    <t xml:space="preserve">SK......855161</t>
  </si>
  <si>
    <t xml:space="preserve">305</t>
  </si>
  <si>
    <t xml:space="preserve">.7663</t>
  </si>
  <si>
    <t xml:space="preserve">5163.</t>
  </si>
  <si>
    <t xml:space="preserve">SK......855163</t>
  </si>
  <si>
    <t xml:space="preserve">049</t>
  </si>
  <si>
    <t xml:space="preserve">.7664</t>
  </si>
  <si>
    <t xml:space="preserve">5164.</t>
  </si>
  <si>
    <t xml:space="preserve">SK......855164</t>
  </si>
  <si>
    <t xml:space="preserve">366</t>
  </si>
  <si>
    <t xml:space="preserve">.7665</t>
  </si>
  <si>
    <t xml:space="preserve">5165.</t>
  </si>
  <si>
    <t xml:space="preserve">SK......855165</t>
  </si>
  <si>
    <t xml:space="preserve">.7666</t>
  </si>
  <si>
    <t xml:space="preserve">5166.</t>
  </si>
  <si>
    <t xml:space="preserve">SK......855166</t>
  </si>
  <si>
    <t xml:space="preserve">331</t>
  </si>
  <si>
    <t xml:space="preserve">.7672</t>
  </si>
  <si>
    <t xml:space="preserve">5172.</t>
  </si>
  <si>
    <t xml:space="preserve">SK......855172</t>
  </si>
  <si>
    <t xml:space="preserve">.7674</t>
  </si>
  <si>
    <t xml:space="preserve">5174.</t>
  </si>
  <si>
    <t xml:space="preserve">SK......855174</t>
  </si>
  <si>
    <t xml:space="preserve">059</t>
  </si>
  <si>
    <t xml:space="preserve">.7680</t>
  </si>
  <si>
    <t xml:space="preserve">5180.</t>
  </si>
  <si>
    <t xml:space="preserve">SK......855180</t>
  </si>
  <si>
    <t xml:space="preserve">234</t>
  </si>
  <si>
    <t xml:space="preserve">.7682</t>
  </si>
  <si>
    <t xml:space="preserve">5182.</t>
  </si>
  <si>
    <t xml:space="preserve">SK......855182</t>
  </si>
  <si>
    <t xml:space="preserve">349</t>
  </si>
  <si>
    <t xml:space="preserve">.7684</t>
  </si>
  <si>
    <t xml:space="preserve">5184.</t>
  </si>
  <si>
    <t xml:space="preserve">SK......855184</t>
  </si>
  <si>
    <t xml:space="preserve">.7685</t>
  </si>
  <si>
    <t xml:space="preserve">5185.</t>
  </si>
  <si>
    <t xml:space="preserve">SK......855185</t>
  </si>
  <si>
    <t xml:space="preserve">25.01.10</t>
  </si>
  <si>
    <t xml:space="preserve">300</t>
  </si>
  <si>
    <t xml:space="preserve">.7687</t>
  </si>
  <si>
    <t xml:space="preserve">5187.</t>
  </si>
  <si>
    <t xml:space="preserve">SK......855187</t>
  </si>
  <si>
    <t xml:space="preserve">.7688</t>
  </si>
  <si>
    <t xml:space="preserve">5188.</t>
  </si>
  <si>
    <t xml:space="preserve">SK......855188</t>
  </si>
  <si>
    <t xml:space="preserve">224</t>
  </si>
  <si>
    <t xml:space="preserve">.7689</t>
  </si>
  <si>
    <t xml:space="preserve">5189.</t>
  </si>
  <si>
    <t xml:space="preserve">SK......855189</t>
  </si>
  <si>
    <t xml:space="preserve">.7691</t>
  </si>
  <si>
    <t xml:space="preserve">5191.</t>
  </si>
  <si>
    <t xml:space="preserve">SK......855191</t>
  </si>
  <si>
    <t xml:space="preserve">.7692</t>
  </si>
  <si>
    <t xml:space="preserve">5192.</t>
  </si>
  <si>
    <t xml:space="preserve">SK......855192</t>
  </si>
  <si>
    <t xml:space="preserve">275</t>
  </si>
  <si>
    <t xml:space="preserve">.7694</t>
  </si>
  <si>
    <t xml:space="preserve">5194.</t>
  </si>
  <si>
    <t xml:space="preserve">SK......855194</t>
  </si>
  <si>
    <t xml:space="preserve">324</t>
  </si>
  <si>
    <t xml:space="preserve">.7695</t>
  </si>
  <si>
    <t xml:space="preserve">5195.</t>
  </si>
  <si>
    <t xml:space="preserve">SK......855195</t>
  </si>
  <si>
    <t xml:space="preserve">070</t>
  </si>
  <si>
    <t xml:space="preserve">.7696</t>
  </si>
  <si>
    <t xml:space="preserve">5196.</t>
  </si>
  <si>
    <t xml:space="preserve">SK......855196</t>
  </si>
  <si>
    <t xml:space="preserve">.7699</t>
  </si>
  <si>
    <t xml:space="preserve">5199.</t>
  </si>
  <si>
    <t xml:space="preserve">SK......855199</t>
  </si>
  <si>
    <t xml:space="preserve">264</t>
  </si>
  <si>
    <t xml:space="preserve">.7700</t>
  </si>
  <si>
    <t xml:space="preserve">5200.</t>
  </si>
  <si>
    <t xml:space="preserve">SK......855200</t>
  </si>
  <si>
    <t xml:space="preserve">.7701</t>
  </si>
  <si>
    <t xml:space="preserve">5201.</t>
  </si>
  <si>
    <t xml:space="preserve">SK......855201</t>
  </si>
  <si>
    <t xml:space="preserve">.7702</t>
  </si>
  <si>
    <t xml:space="preserve">5202.</t>
  </si>
  <si>
    <t xml:space="preserve">SK......855202</t>
  </si>
  <si>
    <t xml:space="preserve">096</t>
  </si>
  <si>
    <t xml:space="preserve">.7710</t>
  </si>
  <si>
    <t xml:space="preserve">5210.</t>
  </si>
  <si>
    <t xml:space="preserve">SK......855210</t>
  </si>
  <si>
    <t xml:space="preserve">296</t>
  </si>
  <si>
    <t xml:space="preserve">.7712</t>
  </si>
  <si>
    <t xml:space="preserve">5212.</t>
  </si>
  <si>
    <t xml:space="preserve">SK......855212</t>
  </si>
  <si>
    <t xml:space="preserve">142</t>
  </si>
  <si>
    <t xml:space="preserve">.7716</t>
  </si>
  <si>
    <t xml:space="preserve">5216.</t>
  </si>
  <si>
    <t xml:space="preserve">SK......855216</t>
  </si>
  <si>
    <t xml:space="preserve">193</t>
  </si>
  <si>
    <t xml:space="preserve">.7718</t>
  </si>
  <si>
    <t xml:space="preserve">5218.</t>
  </si>
  <si>
    <t xml:space="preserve">SK......855218</t>
  </si>
  <si>
    <t xml:space="preserve">377</t>
  </si>
  <si>
    <t xml:space="preserve">.7720</t>
  </si>
  <si>
    <t xml:space="preserve">5220.</t>
  </si>
  <si>
    <t xml:space="preserve">SK......855220</t>
  </si>
  <si>
    <t xml:space="preserve">.7721</t>
  </si>
  <si>
    <t xml:space="preserve">5221.</t>
  </si>
  <si>
    <t xml:space="preserve">SK......855221</t>
  </si>
  <si>
    <t xml:space="preserve">082</t>
  </si>
  <si>
    <t xml:space="preserve">.7722</t>
  </si>
  <si>
    <t xml:space="preserve">5222.</t>
  </si>
  <si>
    <t xml:space="preserve">SK......855222</t>
  </si>
  <si>
    <t xml:space="preserve">.7723</t>
  </si>
  <si>
    <t xml:space="preserve">5223.</t>
  </si>
  <si>
    <t xml:space="preserve">SK......855223</t>
  </si>
  <si>
    <t xml:space="preserve">.7724</t>
  </si>
  <si>
    <t xml:space="preserve">5224.</t>
  </si>
  <si>
    <t xml:space="preserve">SK......855224</t>
  </si>
  <si>
    <t xml:space="preserve">159</t>
  </si>
  <si>
    <t xml:space="preserve">.7725</t>
  </si>
  <si>
    <t xml:space="preserve">5225.</t>
  </si>
  <si>
    <t xml:space="preserve">SK......855225</t>
  </si>
  <si>
    <t xml:space="preserve">387</t>
  </si>
  <si>
    <t xml:space="preserve">.7726</t>
  </si>
  <si>
    <t xml:space="preserve">5226.</t>
  </si>
  <si>
    <t xml:space="preserve">SK......855226</t>
  </si>
  <si>
    <t xml:space="preserve">213</t>
  </si>
  <si>
    <t xml:space="preserve">.7727</t>
  </si>
  <si>
    <t xml:space="preserve">5227.</t>
  </si>
  <si>
    <t xml:space="preserve">SK......855227</t>
  </si>
  <si>
    <t xml:space="preserve">148</t>
  </si>
  <si>
    <t xml:space="preserve">.7728</t>
  </si>
  <si>
    <t xml:space="preserve">5228.</t>
  </si>
  <si>
    <t xml:space="preserve">SK......855228</t>
  </si>
  <si>
    <t xml:space="preserve">384</t>
  </si>
  <si>
    <t xml:space="preserve">.7729</t>
  </si>
  <si>
    <t xml:space="preserve">5229.</t>
  </si>
  <si>
    <t xml:space="preserve">SK......855229</t>
  </si>
  <si>
    <t xml:space="preserve">179</t>
  </si>
  <si>
    <t xml:space="preserve">.7731</t>
  </si>
  <si>
    <t xml:space="preserve">5231.</t>
  </si>
  <si>
    <t xml:space="preserve">SK......855231</t>
  </si>
  <si>
    <t xml:space="preserve">250</t>
  </si>
  <si>
    <t xml:space="preserve">.7736</t>
  </si>
  <si>
    <t xml:space="preserve">5236.</t>
  </si>
  <si>
    <t xml:space="preserve">SK......855236</t>
  </si>
  <si>
    <t xml:space="preserve">297</t>
  </si>
  <si>
    <t xml:space="preserve">.7739</t>
  </si>
  <si>
    <t xml:space="preserve">5239.</t>
  </si>
  <si>
    <t xml:space="preserve">SK......855239</t>
  </si>
  <si>
    <t xml:space="preserve">.7740</t>
  </si>
  <si>
    <t xml:space="preserve">5240.</t>
  </si>
  <si>
    <t xml:space="preserve">SK......855240</t>
  </si>
  <si>
    <t xml:space="preserve">.7742</t>
  </si>
  <si>
    <t xml:space="preserve">5242.</t>
  </si>
  <si>
    <t xml:space="preserve">SK......855242</t>
  </si>
  <si>
    <t xml:space="preserve">.7743</t>
  </si>
  <si>
    <t xml:space="preserve">5243.</t>
  </si>
  <si>
    <t xml:space="preserve">SK......855243</t>
  </si>
  <si>
    <t xml:space="preserve">066</t>
  </si>
  <si>
    <t xml:space="preserve">.7745</t>
  </si>
  <si>
    <t xml:space="preserve">5245.</t>
  </si>
  <si>
    <t xml:space="preserve">SK......855245</t>
  </si>
  <si>
    <t xml:space="preserve">113</t>
  </si>
  <si>
    <t xml:space="preserve">.7747</t>
  </si>
  <si>
    <t xml:space="preserve">5247.</t>
  </si>
  <si>
    <t xml:space="preserve">SK......855247</t>
  </si>
  <si>
    <t xml:space="preserve">095</t>
  </si>
  <si>
    <t xml:space="preserve">.7749</t>
  </si>
  <si>
    <t xml:space="preserve">5249.</t>
  </si>
  <si>
    <t xml:space="preserve">SK......855249</t>
  </si>
  <si>
    <t xml:space="preserve">343</t>
  </si>
  <si>
    <t xml:space="preserve">.7751</t>
  </si>
  <si>
    <t xml:space="preserve">5251.</t>
  </si>
  <si>
    <t xml:space="preserve">SK......855251</t>
  </si>
  <si>
    <t xml:space="preserve">373</t>
  </si>
  <si>
    <t xml:space="preserve">.7753</t>
  </si>
  <si>
    <t xml:space="preserve">5253.</t>
  </si>
  <si>
    <t xml:space="preserve">SK......855253</t>
  </si>
  <si>
    <t xml:space="preserve">246</t>
  </si>
  <si>
    <t xml:space="preserve">.7754</t>
  </si>
  <si>
    <t xml:space="preserve">5254.</t>
  </si>
  <si>
    <t xml:space="preserve">SK......855254</t>
  </si>
  <si>
    <t xml:space="preserve">271</t>
  </si>
  <si>
    <t xml:space="preserve">.7758</t>
  </si>
  <si>
    <t xml:space="preserve">5258.</t>
  </si>
  <si>
    <t xml:space="preserve">SK......855258</t>
  </si>
  <si>
    <t xml:space="preserve">388</t>
  </si>
  <si>
    <t xml:space="preserve">.7760</t>
  </si>
  <si>
    <t xml:space="preserve">5260.</t>
  </si>
  <si>
    <t xml:space="preserve">SK......855260</t>
  </si>
  <si>
    <t xml:space="preserve">060</t>
  </si>
  <si>
    <t xml:space="preserve">.7762</t>
  </si>
  <si>
    <t xml:space="preserve">5262.</t>
  </si>
  <si>
    <t xml:space="preserve">SK......855262</t>
  </si>
  <si>
    <t xml:space="preserve">123</t>
  </si>
  <si>
    <t xml:space="preserve">.7764</t>
  </si>
  <si>
    <t xml:space="preserve">5264.</t>
  </si>
  <si>
    <t xml:space="preserve">SK......855264</t>
  </si>
  <si>
    <t xml:space="preserve">259</t>
  </si>
  <si>
    <t xml:space="preserve">.7765</t>
  </si>
  <si>
    <t xml:space="preserve">5265.</t>
  </si>
  <si>
    <t xml:space="preserve">SK......855265</t>
  </si>
  <si>
    <t xml:space="preserve">.7766</t>
  </si>
  <si>
    <t xml:space="preserve">5266.</t>
  </si>
  <si>
    <t xml:space="preserve">SK......855266</t>
  </si>
  <si>
    <t xml:space="preserve">034</t>
  </si>
  <si>
    <t xml:space="preserve">.7767</t>
  </si>
  <si>
    <t xml:space="preserve">5267.</t>
  </si>
  <si>
    <t xml:space="preserve">SK......855267</t>
  </si>
  <si>
    <t xml:space="preserve">330</t>
  </si>
  <si>
    <t xml:space="preserve">.7768</t>
  </si>
  <si>
    <t xml:space="preserve">5268.</t>
  </si>
  <si>
    <t xml:space="preserve">SK......855268</t>
  </si>
  <si>
    <t xml:space="preserve">395</t>
  </si>
  <si>
    <t xml:space="preserve">.7769</t>
  </si>
  <si>
    <t xml:space="preserve">5269.</t>
  </si>
  <si>
    <t xml:space="preserve">SK......855269</t>
  </si>
  <si>
    <t xml:space="preserve">323</t>
  </si>
  <si>
    <t xml:space="preserve">.7770</t>
  </si>
  <si>
    <t xml:space="preserve">5270.</t>
  </si>
  <si>
    <t xml:space="preserve">SK......855270</t>
  </si>
  <si>
    <t xml:space="preserve">155</t>
  </si>
  <si>
    <t xml:space="preserve">.7771</t>
  </si>
  <si>
    <t xml:space="preserve">5271.</t>
  </si>
  <si>
    <t xml:space="preserve">SK......855271</t>
  </si>
  <si>
    <t xml:space="preserve">238</t>
  </si>
  <si>
    <t xml:space="preserve">.7772</t>
  </si>
  <si>
    <t xml:space="preserve">5272.</t>
  </si>
  <si>
    <t xml:space="preserve">SK......855272</t>
  </si>
  <si>
    <t xml:space="preserve">.7773</t>
  </si>
  <si>
    <t xml:space="preserve">5273.</t>
  </si>
  <si>
    <t xml:space="preserve">SK......855273</t>
  </si>
  <si>
    <t xml:space="preserve">188</t>
  </si>
  <si>
    <t xml:space="preserve">.7774</t>
  </si>
  <si>
    <t xml:space="preserve">5274.</t>
  </si>
  <si>
    <t xml:space="preserve">SK......855274</t>
  </si>
  <si>
    <t xml:space="preserve">.7776</t>
  </si>
  <si>
    <t xml:space="preserve">5276.</t>
  </si>
  <si>
    <t xml:space="preserve">SK......855276</t>
  </si>
  <si>
    <t xml:space="preserve">100</t>
  </si>
  <si>
    <t xml:space="preserve">.7777</t>
  </si>
  <si>
    <t xml:space="preserve">5277.</t>
  </si>
  <si>
    <t xml:space="preserve">SK......855277</t>
  </si>
  <si>
    <t xml:space="preserve">396</t>
  </si>
  <si>
    <t xml:space="preserve">.7778</t>
  </si>
  <si>
    <t xml:space="preserve">5278.</t>
  </si>
  <si>
    <t xml:space="preserve">SK......855278</t>
  </si>
  <si>
    <t xml:space="preserve">302</t>
  </si>
  <si>
    <t xml:space="preserve">.7779</t>
  </si>
  <si>
    <t xml:space="preserve">5279.</t>
  </si>
  <si>
    <t xml:space="preserve">SK......855279</t>
  </si>
  <si>
    <t xml:space="preserve">152</t>
  </si>
  <si>
    <t xml:space="preserve">.7781</t>
  </si>
  <si>
    <t xml:space="preserve">5281.</t>
  </si>
  <si>
    <t xml:space="preserve">SK......855281</t>
  </si>
  <si>
    <t xml:space="preserve">160</t>
  </si>
  <si>
    <t xml:space="preserve">.7782</t>
  </si>
  <si>
    <t xml:space="preserve">5282.</t>
  </si>
  <si>
    <t xml:space="preserve">SK......855282</t>
  </si>
  <si>
    <t xml:space="preserve">.7785</t>
  </si>
  <si>
    <t xml:space="preserve">5285.</t>
  </si>
  <si>
    <t xml:space="preserve">SK......855285</t>
  </si>
  <si>
    <t xml:space="preserve">.7788</t>
  </si>
  <si>
    <t xml:space="preserve">5288.</t>
  </si>
  <si>
    <t xml:space="preserve">SK......855288</t>
  </si>
  <si>
    <t xml:space="preserve">.7791</t>
  </si>
  <si>
    <t xml:space="preserve">5291.</t>
  </si>
  <si>
    <t xml:space="preserve">SK......855291</t>
  </si>
  <si>
    <t xml:space="preserve">.7792</t>
  </si>
  <si>
    <t xml:space="preserve">5292.</t>
  </si>
  <si>
    <t xml:space="preserve">SK......855292</t>
  </si>
  <si>
    <t xml:space="preserve">.7793</t>
  </si>
  <si>
    <t xml:space="preserve">5293.</t>
  </si>
  <si>
    <t xml:space="preserve">SK......855293</t>
  </si>
  <si>
    <t xml:space="preserve">.7794</t>
  </si>
  <si>
    <t xml:space="preserve">5294.</t>
  </si>
  <si>
    <t xml:space="preserve">SK......855294</t>
  </si>
  <si>
    <t xml:space="preserve">397</t>
  </si>
  <si>
    <t xml:space="preserve">.7796</t>
  </si>
  <si>
    <t xml:space="preserve">5296.</t>
  </si>
  <si>
    <t xml:space="preserve">SK......855296</t>
  </si>
  <si>
    <t xml:space="preserve">255</t>
  </si>
  <si>
    <t xml:space="preserve">.7797</t>
  </si>
  <si>
    <t xml:space="preserve">5297.</t>
  </si>
  <si>
    <t xml:space="preserve">SK......855297</t>
  </si>
  <si>
    <t xml:space="preserve">031</t>
  </si>
  <si>
    <t xml:space="preserve">.7798</t>
  </si>
  <si>
    <t xml:space="preserve">5298.</t>
  </si>
  <si>
    <t xml:space="preserve">SK......855298</t>
  </si>
  <si>
    <t xml:space="preserve">.7799</t>
  </si>
  <si>
    <t xml:space="preserve">5299.</t>
  </si>
  <si>
    <t xml:space="preserve">SK......855299</t>
  </si>
  <si>
    <t xml:space="preserve">027</t>
  </si>
  <si>
    <t xml:space="preserve">.7801</t>
  </si>
  <si>
    <t xml:space="preserve">5301.</t>
  </si>
  <si>
    <t xml:space="preserve">SK......855301</t>
  </si>
  <si>
    <t xml:space="preserve">177</t>
  </si>
  <si>
    <t xml:space="preserve">.7802</t>
  </si>
  <si>
    <t xml:space="preserve">5302.</t>
  </si>
  <si>
    <t xml:space="preserve">SK......855302</t>
  </si>
  <si>
    <t xml:space="preserve">020</t>
  </si>
  <si>
    <t xml:space="preserve">.7803</t>
  </si>
  <si>
    <t xml:space="preserve">5303.</t>
  </si>
  <si>
    <t xml:space="preserve">SK......855303</t>
  </si>
  <si>
    <t xml:space="preserve">278</t>
  </si>
  <si>
    <t xml:space="preserve">.7805</t>
  </si>
  <si>
    <t xml:space="preserve">5305.</t>
  </si>
  <si>
    <t xml:space="preserve">SK......855305</t>
  </si>
  <si>
    <t xml:space="preserve">.7807</t>
  </si>
  <si>
    <t xml:space="preserve">5307.</t>
  </si>
  <si>
    <t xml:space="preserve">SK......855307</t>
  </si>
  <si>
    <t xml:space="preserve">346</t>
  </si>
  <si>
    <t xml:space="preserve">.7809</t>
  </si>
  <si>
    <t xml:space="preserve">5309.</t>
  </si>
  <si>
    <t xml:space="preserve">SK......855309</t>
  </si>
  <si>
    <t xml:space="preserve">127</t>
  </si>
  <si>
    <t xml:space="preserve">.7810</t>
  </si>
  <si>
    <t xml:space="preserve">5310.</t>
  </si>
  <si>
    <t xml:space="preserve">SK......855310</t>
  </si>
  <si>
    <t xml:space="preserve">326</t>
  </si>
  <si>
    <t xml:space="preserve">.7812</t>
  </si>
  <si>
    <t xml:space="preserve">5312.</t>
  </si>
  <si>
    <t xml:space="preserve">SK......855312</t>
  </si>
  <si>
    <t xml:space="preserve">192</t>
  </si>
  <si>
    <t xml:space="preserve">.7813</t>
  </si>
  <si>
    <t xml:space="preserve">5313.</t>
  </si>
  <si>
    <t xml:space="preserve">SK......855313</t>
  </si>
  <si>
    <t xml:space="preserve">211</t>
  </si>
  <si>
    <t xml:space="preserve">.7814</t>
  </si>
  <si>
    <t xml:space="preserve">5314.</t>
  </si>
  <si>
    <t xml:space="preserve">SK......855314</t>
  </si>
  <si>
    <t xml:space="preserve">360</t>
  </si>
  <si>
    <t xml:space="preserve">.7815</t>
  </si>
  <si>
    <t xml:space="preserve">5315.</t>
  </si>
  <si>
    <t xml:space="preserve">SK......855315</t>
  </si>
  <si>
    <t xml:space="preserve">399</t>
  </si>
  <si>
    <t xml:space="preserve">.7817</t>
  </si>
  <si>
    <t xml:space="preserve">5317.</t>
  </si>
  <si>
    <t xml:space="preserve">SK......855317</t>
  </si>
  <si>
    <t xml:space="preserve">.7819</t>
  </si>
  <si>
    <t xml:space="preserve">5319.</t>
  </si>
  <si>
    <t xml:space="preserve">SK......855319</t>
  </si>
  <si>
    <t xml:space="preserve">208</t>
  </si>
  <si>
    <t xml:space="preserve">.7820</t>
  </si>
  <si>
    <t xml:space="preserve">5320.</t>
  </si>
  <si>
    <t xml:space="preserve">SK......855320</t>
  </si>
  <si>
    <t xml:space="preserve">.7823</t>
  </si>
  <si>
    <t xml:space="preserve">5323.</t>
  </si>
  <si>
    <t xml:space="preserve">SK......855323</t>
  </si>
  <si>
    <t xml:space="preserve">.7825</t>
  </si>
  <si>
    <t xml:space="preserve">5325.</t>
  </si>
  <si>
    <t xml:space="preserve">SK......855325</t>
  </si>
  <si>
    <t xml:space="preserve">258</t>
  </si>
  <si>
    <t xml:space="preserve">.7830</t>
  </si>
  <si>
    <t xml:space="preserve">5330.</t>
  </si>
  <si>
    <t xml:space="preserve">SK......855330</t>
  </si>
  <si>
    <t xml:space="preserve">230</t>
  </si>
  <si>
    <t xml:space="preserve">.7831</t>
  </si>
  <si>
    <t xml:space="preserve">5331.</t>
  </si>
  <si>
    <t xml:space="preserve">SK......855331</t>
  </si>
  <si>
    <t xml:space="preserve">.7832</t>
  </si>
  <si>
    <t xml:space="preserve">5332.</t>
  </si>
  <si>
    <t xml:space="preserve">SK......855332</t>
  </si>
  <si>
    <t xml:space="preserve">105</t>
  </si>
  <si>
    <t xml:space="preserve">.7833</t>
  </si>
  <si>
    <t xml:space="preserve">5333.</t>
  </si>
  <si>
    <t xml:space="preserve">SK......855333</t>
  </si>
  <si>
    <t xml:space="preserve">363</t>
  </si>
  <si>
    <t xml:space="preserve">.7834</t>
  </si>
  <si>
    <t xml:space="preserve">5334.</t>
  </si>
  <si>
    <t xml:space="preserve">SK......855334</t>
  </si>
  <si>
    <t xml:space="preserve">167</t>
  </si>
  <si>
    <t xml:space="preserve">.7838</t>
  </si>
  <si>
    <t xml:space="preserve">5338.</t>
  </si>
  <si>
    <t xml:space="preserve">SK......855338</t>
  </si>
  <si>
    <t xml:space="preserve">308</t>
  </si>
  <si>
    <t xml:space="preserve">.7840</t>
  </si>
  <si>
    <t xml:space="preserve">5340.</t>
  </si>
  <si>
    <t xml:space="preserve">SK......855340</t>
  </si>
  <si>
    <t xml:space="preserve">233</t>
  </si>
  <si>
    <t xml:space="preserve">.7841</t>
  </si>
  <si>
    <t xml:space="preserve">5341.</t>
  </si>
  <si>
    <t xml:space="preserve">SK......855341</t>
  </si>
  <si>
    <t xml:space="preserve">220</t>
  </si>
  <si>
    <t xml:space="preserve">.7842</t>
  </si>
  <si>
    <t xml:space="preserve">5342.</t>
  </si>
  <si>
    <t xml:space="preserve">SK......855342</t>
  </si>
  <si>
    <t xml:space="preserve">162</t>
  </si>
  <si>
    <t xml:space="preserve">.7844</t>
  </si>
  <si>
    <t xml:space="preserve">5344.</t>
  </si>
  <si>
    <t xml:space="preserve">SK......855344</t>
  </si>
  <si>
    <t xml:space="preserve">205</t>
  </si>
  <si>
    <t xml:space="preserve">.7845</t>
  </si>
  <si>
    <t xml:space="preserve">5345.</t>
  </si>
  <si>
    <t xml:space="preserve">SK......855345</t>
  </si>
  <si>
    <t xml:space="preserve">279</t>
  </si>
  <si>
    <t xml:space="preserve">.7846</t>
  </si>
  <si>
    <t xml:space="preserve">5346.</t>
  </si>
  <si>
    <t xml:space="preserve">SK......855346</t>
  </si>
  <si>
    <t xml:space="preserve">364</t>
  </si>
  <si>
    <t xml:space="preserve">.7848</t>
  </si>
  <si>
    <t xml:space="preserve">5348.</t>
  </si>
  <si>
    <t xml:space="preserve">SK......855348</t>
  </si>
  <si>
    <t xml:space="preserve">150</t>
  </si>
  <si>
    <t xml:space="preserve">.7851</t>
  </si>
  <si>
    <t xml:space="preserve">5351.</t>
  </si>
  <si>
    <t xml:space="preserve">SK......855351</t>
  </si>
  <si>
    <t xml:space="preserve">008</t>
  </si>
  <si>
    <t xml:space="preserve">.7854</t>
  </si>
  <si>
    <t xml:space="preserve">5354.</t>
  </si>
  <si>
    <t xml:space="preserve">SK......855354</t>
  </si>
  <si>
    <t xml:space="preserve">061</t>
  </si>
  <si>
    <t xml:space="preserve">.7858</t>
  </si>
  <si>
    <t xml:space="preserve">SK......855358</t>
  </si>
  <si>
    <t xml:space="preserve">392</t>
  </si>
  <si>
    <t xml:space="preserve">.7861</t>
  </si>
  <si>
    <t xml:space="preserve">5361.</t>
  </si>
  <si>
    <t xml:space="preserve">SK......855361</t>
  </si>
  <si>
    <t xml:space="preserve">.7862</t>
  </si>
  <si>
    <t xml:space="preserve">5362.</t>
  </si>
  <si>
    <t xml:space="preserve">SK......855362</t>
  </si>
  <si>
    <t xml:space="preserve">164</t>
  </si>
  <si>
    <t xml:space="preserve">.7866</t>
  </si>
  <si>
    <t xml:space="preserve">5366.</t>
  </si>
  <si>
    <t xml:space="preserve">SK......855366</t>
  </si>
  <si>
    <t xml:space="preserve">130</t>
  </si>
  <si>
    <t xml:space="preserve">.7867</t>
  </si>
  <si>
    <t xml:space="preserve">5367.</t>
  </si>
  <si>
    <t xml:space="preserve">SK......855367</t>
  </si>
  <si>
    <t xml:space="preserve">317</t>
  </si>
  <si>
    <t xml:space="preserve">.7868</t>
  </si>
  <si>
    <t xml:space="preserve">5368.</t>
  </si>
  <si>
    <t xml:space="preserve">SK......855368</t>
  </si>
  <si>
    <t xml:space="preserve">109</t>
  </si>
  <si>
    <t xml:space="preserve">.7870</t>
  </si>
  <si>
    <t xml:space="preserve">5370.</t>
  </si>
  <si>
    <t xml:space="preserve">SK......855370</t>
  </si>
  <si>
    <t xml:space="preserve">292</t>
  </si>
  <si>
    <t xml:space="preserve">.7872</t>
  </si>
  <si>
    <t xml:space="preserve">5372.</t>
  </si>
  <si>
    <t xml:space="preserve">SK......855372</t>
  </si>
  <si>
    <t xml:space="preserve">045</t>
  </si>
  <si>
    <t xml:space="preserve">.7873</t>
  </si>
  <si>
    <t xml:space="preserve">5373.</t>
  </si>
  <si>
    <t xml:space="preserve">SK......855373</t>
  </si>
  <si>
    <t xml:space="preserve">.7876</t>
  </si>
  <si>
    <t xml:space="preserve">5376.</t>
  </si>
  <si>
    <t xml:space="preserve">SK......855376</t>
  </si>
  <si>
    <t xml:space="preserve">216</t>
  </si>
  <si>
    <t xml:space="preserve">.7879</t>
  </si>
  <si>
    <t xml:space="preserve">5379.</t>
  </si>
  <si>
    <t xml:space="preserve">SK......855379</t>
  </si>
  <si>
    <t xml:space="preserve">295</t>
  </si>
  <si>
    <t xml:space="preserve">.7880</t>
  </si>
  <si>
    <t xml:space="preserve">5380.</t>
  </si>
  <si>
    <t xml:space="preserve">SK......855380</t>
  </si>
  <si>
    <t xml:space="preserve">093</t>
  </si>
  <si>
    <t xml:space="preserve">.7881</t>
  </si>
  <si>
    <t xml:space="preserve">5381.</t>
  </si>
  <si>
    <t xml:space="preserve">SK......855381</t>
  </si>
  <si>
    <t xml:space="preserve">039</t>
  </si>
  <si>
    <t xml:space="preserve">.7882</t>
  </si>
  <si>
    <t xml:space="preserve">5382.</t>
  </si>
  <si>
    <t xml:space="preserve">SK......855382</t>
  </si>
  <si>
    <t xml:space="preserve">.7884</t>
  </si>
  <si>
    <t xml:space="preserve">5384.</t>
  </si>
  <si>
    <t xml:space="preserve">SK......855384</t>
  </si>
  <si>
    <t xml:space="preserve">184</t>
  </si>
  <si>
    <t xml:space="preserve">.7886</t>
  </si>
  <si>
    <t xml:space="preserve">5386.</t>
  </si>
  <si>
    <t xml:space="preserve">SK......855386</t>
  </si>
  <si>
    <t xml:space="preserve">393</t>
  </si>
  <si>
    <t xml:space="preserve">.7887</t>
  </si>
  <si>
    <t xml:space="preserve">5387.</t>
  </si>
  <si>
    <t xml:space="preserve">SK......855387</t>
  </si>
  <si>
    <t xml:space="preserve">035</t>
  </si>
  <si>
    <t xml:space="preserve">.7888</t>
  </si>
  <si>
    <t xml:space="preserve">5388.</t>
  </si>
  <si>
    <t xml:space="preserve">SK......855388</t>
  </si>
  <si>
    <t xml:space="preserve">043</t>
  </si>
  <si>
    <t xml:space="preserve">.7889</t>
  </si>
  <si>
    <t xml:space="preserve">5389.</t>
  </si>
  <si>
    <t xml:space="preserve">SK......855389</t>
  </si>
  <si>
    <t xml:space="preserve">.7891</t>
  </si>
  <si>
    <t xml:space="preserve">5391.</t>
  </si>
  <si>
    <t xml:space="preserve">SK......855391</t>
  </si>
  <si>
    <t xml:space="preserve">047</t>
  </si>
  <si>
    <t xml:space="preserve">.7895</t>
  </si>
  <si>
    <t xml:space="preserve">5395.</t>
  </si>
  <si>
    <t xml:space="preserve">SK......855395</t>
  </si>
  <si>
    <t xml:space="preserve">144</t>
  </si>
  <si>
    <t xml:space="preserve">.7899</t>
  </si>
  <si>
    <t xml:space="preserve">5399.</t>
  </si>
  <si>
    <t xml:space="preserve">SK......855399</t>
  </si>
  <si>
    <t xml:space="preserve">222</t>
  </si>
  <si>
    <t xml:space="preserve">.7900</t>
  </si>
  <si>
    <t xml:space="preserve">5400.</t>
  </si>
  <si>
    <t xml:space="preserve">SK......855400</t>
  </si>
  <si>
    <t xml:space="preserve">.7903</t>
  </si>
  <si>
    <t xml:space="preserve">5403.</t>
  </si>
  <si>
    <t xml:space="preserve">SK......855403</t>
  </si>
  <si>
    <t xml:space="preserve">011</t>
  </si>
  <si>
    <t xml:space="preserve">.7904</t>
  </si>
  <si>
    <t xml:space="preserve">5404.</t>
  </si>
  <si>
    <t xml:space="preserve">SK......855404</t>
  </si>
  <si>
    <t xml:space="preserve">391</t>
  </si>
  <si>
    <t xml:space="preserve">.7905</t>
  </si>
  <si>
    <t xml:space="preserve">5405.</t>
  </si>
  <si>
    <t xml:space="preserve">SK......855405</t>
  </si>
  <si>
    <t xml:space="preserve">.7909</t>
  </si>
  <si>
    <t xml:space="preserve">5409.</t>
  </si>
  <si>
    <t xml:space="preserve">SK......855409</t>
  </si>
  <si>
    <t xml:space="preserve">315</t>
  </si>
  <si>
    <t xml:space="preserve">.8157</t>
  </si>
  <si>
    <t xml:space="preserve">2135.</t>
  </si>
  <si>
    <t xml:space="preserve">SK.......54453</t>
  </si>
  <si>
    <t xml:space="preserve">359</t>
  </si>
  <si>
    <t xml:space="preserve">.8191</t>
  </si>
  <si>
    <t xml:space="preserve">SK.....1185191</t>
  </si>
  <si>
    <t xml:space="preserve">024</t>
  </si>
  <si>
    <t xml:space="preserve">.8192</t>
  </si>
  <si>
    <t xml:space="preserve">SK.....1185192</t>
  </si>
  <si>
    <t xml:space="preserve">114</t>
  </si>
  <si>
    <t xml:space="preserve">.8194</t>
  </si>
  <si>
    <t xml:space="preserve">SK.....1185194</t>
  </si>
  <si>
    <t xml:space="preserve">051</t>
  </si>
  <si>
    <t xml:space="preserve">.8195</t>
  </si>
  <si>
    <t xml:space="preserve">SK.....1185195</t>
  </si>
  <si>
    <t xml:space="preserve">344</t>
  </si>
  <si>
    <t xml:space="preserve">.8196</t>
  </si>
  <si>
    <t xml:space="preserve">SK.....1185196</t>
  </si>
  <si>
    <t xml:space="preserve">.8197</t>
  </si>
  <si>
    <t xml:space="preserve">5197.</t>
  </si>
  <si>
    <t xml:space="preserve">SK.....1185197</t>
  </si>
  <si>
    <t xml:space="preserve">158</t>
  </si>
  <si>
    <t xml:space="preserve">.8198</t>
  </si>
  <si>
    <t xml:space="preserve">5198.</t>
  </si>
  <si>
    <t xml:space="preserve">SK.....1185198</t>
  </si>
  <si>
    <t xml:space="preserve">206</t>
  </si>
  <si>
    <t xml:space="preserve">.8199</t>
  </si>
  <si>
    <t xml:space="preserve">SK.....1185199</t>
  </si>
  <si>
    <t xml:space="preserve">277</t>
  </si>
  <si>
    <t xml:space="preserve">.8200</t>
  </si>
  <si>
    <t xml:space="preserve">SK.....1185200</t>
  </si>
  <si>
    <t xml:space="preserve">102</t>
  </si>
  <si>
    <t xml:space="preserve">.8201</t>
  </si>
  <si>
    <t xml:space="preserve">SK.....1185201</t>
  </si>
  <si>
    <t xml:space="preserve">215</t>
  </si>
  <si>
    <t xml:space="preserve">.8205</t>
  </si>
  <si>
    <t xml:space="preserve">5205.</t>
  </si>
  <si>
    <t xml:space="preserve">SK.....1185205</t>
  </si>
  <si>
    <t xml:space="preserve">101</t>
  </si>
  <si>
    <t xml:space="preserve">.8207</t>
  </si>
  <si>
    <t xml:space="preserve">5207.</t>
  </si>
  <si>
    <t xml:space="preserve">SK.....1185207</t>
  </si>
  <si>
    <t xml:space="preserve">077</t>
  </si>
  <si>
    <t xml:space="preserve">.8208</t>
  </si>
  <si>
    <t xml:space="preserve">5208.</t>
  </si>
  <si>
    <t xml:space="preserve">SK.....1185208</t>
  </si>
  <si>
    <t xml:space="preserve">025</t>
  </si>
  <si>
    <t xml:space="preserve">.8209</t>
  </si>
  <si>
    <t xml:space="preserve">5209.</t>
  </si>
  <si>
    <t xml:space="preserve">SK.....1185209</t>
  </si>
  <si>
    <t xml:space="preserve">065</t>
  </si>
  <si>
    <t xml:space="preserve">.8210</t>
  </si>
  <si>
    <t xml:space="preserve">SK.....1185210</t>
  </si>
  <si>
    <t xml:space="preserve">.8211</t>
  </si>
  <si>
    <t xml:space="preserve">5211.</t>
  </si>
  <si>
    <t xml:space="preserve">SK.....1185211</t>
  </si>
  <si>
    <t xml:space="preserve">037</t>
  </si>
  <si>
    <t xml:space="preserve">.8213</t>
  </si>
  <si>
    <t xml:space="preserve">5213.</t>
  </si>
  <si>
    <t xml:space="preserve">SK.....1185213</t>
  </si>
  <si>
    <t xml:space="preserve">240</t>
  </si>
  <si>
    <t xml:space="preserve">.8214</t>
  </si>
  <si>
    <t xml:space="preserve">5214.</t>
  </si>
  <si>
    <t xml:space="preserve">SK.....1185214</t>
  </si>
  <si>
    <t xml:space="preserve">357</t>
  </si>
  <si>
    <t xml:space="preserve">.8216</t>
  </si>
  <si>
    <t xml:space="preserve">SK.....1185216</t>
  </si>
  <si>
    <t xml:space="preserve">27.01.10</t>
  </si>
  <si>
    <t xml:space="preserve">125</t>
  </si>
  <si>
    <t xml:space="preserve">.8217</t>
  </si>
  <si>
    <t xml:space="preserve">5217.</t>
  </si>
  <si>
    <t xml:space="preserve">SK.....1185217</t>
  </si>
  <si>
    <t xml:space="preserve">380</t>
  </si>
  <si>
    <t xml:space="preserve">.8218</t>
  </si>
  <si>
    <t xml:space="preserve">SK.....1185218</t>
  </si>
  <si>
    <t xml:space="preserve">140</t>
  </si>
  <si>
    <t xml:space="preserve">.8219</t>
  </si>
  <si>
    <t xml:space="preserve">5219.</t>
  </si>
  <si>
    <t xml:space="preserve">SK.....1185219</t>
  </si>
  <si>
    <t xml:space="preserve">351</t>
  </si>
  <si>
    <t xml:space="preserve">.8223</t>
  </si>
  <si>
    <t xml:space="preserve">SK.....1185223</t>
  </si>
  <si>
    <t xml:space="preserve">369</t>
  </si>
  <si>
    <t xml:space="preserve">.8224</t>
  </si>
  <si>
    <t xml:space="preserve">SK.....1185224</t>
  </si>
  <si>
    <t xml:space="preserve">046</t>
  </si>
  <si>
    <t xml:space="preserve">.8225</t>
  </si>
  <si>
    <t xml:space="preserve">SK.....1185225</t>
  </si>
  <si>
    <t xml:space="preserve">.8226</t>
  </si>
  <si>
    <t xml:space="preserve">SK.....1185226</t>
  </si>
  <si>
    <t xml:space="preserve">076</t>
  </si>
  <si>
    <t xml:space="preserve">.8228</t>
  </si>
  <si>
    <t xml:space="preserve">SK.....1185228</t>
  </si>
  <si>
    <t xml:space="preserve">117</t>
  </si>
  <si>
    <t xml:space="preserve">.8230</t>
  </si>
  <si>
    <t xml:space="preserve">5230.</t>
  </si>
  <si>
    <t xml:space="preserve">SK.....1185230</t>
  </si>
  <si>
    <t xml:space="preserve">055</t>
  </si>
  <si>
    <t xml:space="preserve">.8231</t>
  </si>
  <si>
    <t xml:space="preserve">SK.....1185231</t>
  </si>
  <si>
    <t xml:space="preserve">197</t>
  </si>
  <si>
    <t xml:space="preserve">.8232</t>
  </si>
  <si>
    <t xml:space="preserve">5232.</t>
  </si>
  <si>
    <t xml:space="preserve">SK.....1185232</t>
  </si>
  <si>
    <t xml:space="preserve">092</t>
  </si>
  <si>
    <t xml:space="preserve">.8233</t>
  </si>
  <si>
    <t xml:space="preserve">5233.</t>
  </si>
  <si>
    <t xml:space="preserve">SK.....1185233</t>
  </si>
  <si>
    <t xml:space="preserve">136</t>
  </si>
  <si>
    <t xml:space="preserve">.8234</t>
  </si>
  <si>
    <t xml:space="preserve">5234.</t>
  </si>
  <si>
    <t xml:space="preserve">SK.....1185234</t>
  </si>
  <si>
    <t xml:space="preserve">.8237</t>
  </si>
  <si>
    <t xml:space="preserve">5237.</t>
  </si>
  <si>
    <t xml:space="preserve">SK.....1185237</t>
  </si>
  <si>
    <t xml:space="preserve">176</t>
  </si>
  <si>
    <t xml:space="preserve">.8239</t>
  </si>
  <si>
    <t xml:space="preserve">SK.....1185239</t>
  </si>
  <si>
    <t xml:space="preserve">287</t>
  </si>
  <si>
    <t xml:space="preserve">.8240</t>
  </si>
  <si>
    <t xml:space="preserve">SK.....1185240</t>
  </si>
  <si>
    <t xml:space="preserve">.8241</t>
  </si>
  <si>
    <t xml:space="preserve">5241.</t>
  </si>
  <si>
    <t xml:space="preserve">SK.....1185241</t>
  </si>
  <si>
    <t xml:space="preserve">190</t>
  </si>
  <si>
    <t xml:space="preserve">.8242</t>
  </si>
  <si>
    <t xml:space="preserve">SK.....1185242</t>
  </si>
  <si>
    <t xml:space="preserve">098</t>
  </si>
  <si>
    <t xml:space="preserve">.8243</t>
  </si>
  <si>
    <t xml:space="preserve">SK.....1185243</t>
  </si>
  <si>
    <t xml:space="preserve">219</t>
  </si>
  <si>
    <t xml:space="preserve">.8244</t>
  </si>
  <si>
    <t xml:space="preserve">5244.</t>
  </si>
  <si>
    <t xml:space="preserve">SK.....1185244</t>
  </si>
  <si>
    <t xml:space="preserve">347</t>
  </si>
  <si>
    <t xml:space="preserve">.8245</t>
  </si>
  <si>
    <t xml:space="preserve">SK.....1185245</t>
  </si>
  <si>
    <t xml:space="preserve">.8246</t>
  </si>
  <si>
    <t xml:space="preserve">5246.</t>
  </si>
  <si>
    <t xml:space="preserve">SK.....1185246</t>
  </si>
  <si>
    <t xml:space="preserve">064</t>
  </si>
  <si>
    <t xml:space="preserve">.8247</t>
  </si>
  <si>
    <t xml:space="preserve">SK.....1185247</t>
  </si>
  <si>
    <t xml:space="preserve">180</t>
  </si>
  <si>
    <t xml:space="preserve">.8248</t>
  </si>
  <si>
    <t xml:space="preserve">5248.</t>
  </si>
  <si>
    <t xml:space="preserve">SK.....1185248</t>
  </si>
  <si>
    <t xml:space="preserve">091</t>
  </si>
  <si>
    <t xml:space="preserve">.8249</t>
  </si>
  <si>
    <t xml:space="preserve">SK.....1185249</t>
  </si>
  <si>
    <t xml:space="preserve">.8252</t>
  </si>
  <si>
    <t xml:space="preserve">5252.</t>
  </si>
  <si>
    <t xml:space="preserve">SK.....1185252</t>
  </si>
  <si>
    <t xml:space="preserve">284</t>
  </si>
  <si>
    <t xml:space="preserve">.8253</t>
  </si>
  <si>
    <t xml:space="preserve">SK.....1185253</t>
  </si>
  <si>
    <t xml:space="preserve">361</t>
  </si>
  <si>
    <t xml:space="preserve">.8254</t>
  </si>
  <si>
    <t xml:space="preserve">SK.....1185254</t>
  </si>
  <si>
    <t xml:space="preserve">161</t>
  </si>
  <si>
    <t xml:space="preserve">.8255</t>
  </si>
  <si>
    <t xml:space="preserve">5255.</t>
  </si>
  <si>
    <t xml:space="preserve">SK.....1185255</t>
  </si>
  <si>
    <t xml:space="preserve">.8256</t>
  </si>
  <si>
    <t xml:space="preserve">5256.</t>
  </si>
  <si>
    <t xml:space="preserve">SK.....1185256</t>
  </si>
  <si>
    <t xml:space="preserve">199</t>
  </si>
  <si>
    <t xml:space="preserve">.8258</t>
  </si>
  <si>
    <t xml:space="preserve">SK.....1185258</t>
  </si>
  <si>
    <t xml:space="preserve">135</t>
  </si>
  <si>
    <t xml:space="preserve">.8259</t>
  </si>
  <si>
    <t xml:space="preserve">5259.</t>
  </si>
  <si>
    <t xml:space="preserve">SK.....1185259</t>
  </si>
  <si>
    <t xml:space="preserve">270</t>
  </si>
  <si>
    <t xml:space="preserve">.8261</t>
  </si>
  <si>
    <t xml:space="preserve">5261.</t>
  </si>
  <si>
    <t xml:space="preserve">SK.....1185261</t>
  </si>
  <si>
    <t xml:space="preserve">337</t>
  </si>
  <si>
    <t xml:space="preserve">SK.....1185262</t>
  </si>
  <si>
    <t xml:space="preserve">196</t>
  </si>
  <si>
    <t xml:space="preserve">.8264</t>
  </si>
  <si>
    <t xml:space="preserve">SK.....1185264</t>
  </si>
  <si>
    <t xml:space="preserve">.8265</t>
  </si>
  <si>
    <t xml:space="preserve">SK.....1185265</t>
  </si>
  <si>
    <t xml:space="preserve">068</t>
  </si>
  <si>
    <t xml:space="preserve">.8266</t>
  </si>
  <si>
    <t xml:space="preserve">SK.....1185266</t>
  </si>
  <si>
    <t xml:space="preserve">132</t>
  </si>
  <si>
    <t xml:space="preserve">.8267</t>
  </si>
  <si>
    <t xml:space="preserve">SK.....1185267</t>
  </si>
  <si>
    <t xml:space="preserve">122</t>
  </si>
  <si>
    <t xml:space="preserve">.8268</t>
  </si>
  <si>
    <t xml:space="preserve">SK.....1185268</t>
  </si>
  <si>
    <t xml:space="preserve">254</t>
  </si>
  <si>
    <t xml:space="preserve">.8269</t>
  </si>
  <si>
    <t xml:space="preserve">SK.....1185269</t>
  </si>
  <si>
    <t xml:space="preserve">340</t>
  </si>
  <si>
    <t xml:space="preserve">.8270</t>
  </si>
  <si>
    <t xml:space="preserve">SK.....1185270</t>
  </si>
  <si>
    <t xml:space="preserve">227</t>
  </si>
  <si>
    <t xml:space="preserve">.8271</t>
  </si>
  <si>
    <t xml:space="preserve">SK.....1185271</t>
  </si>
  <si>
    <t xml:space="preserve">182</t>
  </si>
  <si>
    <t xml:space="preserve">.8273</t>
  </si>
  <si>
    <t xml:space="preserve">SK.....1185273</t>
  </si>
  <si>
    <t xml:space="preserve">.8275</t>
  </si>
  <si>
    <t xml:space="preserve">5275.</t>
  </si>
  <si>
    <t xml:space="preserve">SK.....1185275</t>
  </si>
  <si>
    <t xml:space="preserve">336</t>
  </si>
  <si>
    <t xml:space="preserve">.8277</t>
  </si>
  <si>
    <t xml:space="preserve">SK.....1185277</t>
  </si>
  <si>
    <t xml:space="preserve">257</t>
  </si>
  <si>
    <t xml:space="preserve">.8280</t>
  </si>
  <si>
    <t xml:space="preserve">5280.</t>
  </si>
  <si>
    <t xml:space="preserve">SK.....1185280</t>
  </si>
  <si>
    <t xml:space="preserve">058</t>
  </si>
  <si>
    <t xml:space="preserve">.8281</t>
  </si>
  <si>
    <t xml:space="preserve">SK.....1185281</t>
  </si>
  <si>
    <t xml:space="preserve">371</t>
  </si>
  <si>
    <t xml:space="preserve">.8282</t>
  </si>
  <si>
    <t xml:space="preserve">SK.....1185282</t>
  </si>
  <si>
    <t xml:space="preserve">198</t>
  </si>
  <si>
    <t xml:space="preserve">.8284</t>
  </si>
  <si>
    <t xml:space="preserve">5284.</t>
  </si>
  <si>
    <t xml:space="preserve">SK.....1185284</t>
  </si>
  <si>
    <t xml:space="preserve">041</t>
  </si>
  <si>
    <t xml:space="preserve">.8286</t>
  </si>
  <si>
    <t xml:space="preserve">5286.</t>
  </si>
  <si>
    <t xml:space="preserve">SK.....1185286</t>
  </si>
  <si>
    <t xml:space="preserve">143</t>
  </si>
  <si>
    <t xml:space="preserve">.8288</t>
  </si>
  <si>
    <t xml:space="preserve">SK.....1185288</t>
  </si>
  <si>
    <t xml:space="preserve">170</t>
  </si>
  <si>
    <t xml:space="preserve">.8289</t>
  </si>
  <si>
    <t xml:space="preserve">5289.</t>
  </si>
  <si>
    <t xml:space="preserve">SK.....1185289</t>
  </si>
  <si>
    <t xml:space="preserve">.8290</t>
  </si>
  <si>
    <t xml:space="preserve">5290.</t>
  </si>
  <si>
    <t xml:space="preserve">SK.....1185290</t>
  </si>
  <si>
    <t xml:space="preserve">.8292</t>
  </si>
  <si>
    <t xml:space="preserve">SK.....1185292</t>
  </si>
  <si>
    <t xml:space="preserve">191</t>
  </si>
  <si>
    <t xml:space="preserve">.8294</t>
  </si>
  <si>
    <t xml:space="preserve">SK.....1185294</t>
  </si>
  <si>
    <t xml:space="preserve">110</t>
  </si>
  <si>
    <t xml:space="preserve">.8295</t>
  </si>
  <si>
    <t xml:space="preserve">5295.</t>
  </si>
  <si>
    <t xml:space="preserve">SK.....1185295</t>
  </si>
  <si>
    <t xml:space="preserve">.8298</t>
  </si>
  <si>
    <t xml:space="preserve">SK.....1185298</t>
  </si>
  <si>
    <t xml:space="preserve">.8299</t>
  </si>
  <si>
    <t xml:space="preserve">SK.....1185299</t>
  </si>
  <si>
    <t xml:space="preserve">339</t>
  </si>
  <si>
    <t xml:space="preserve">.8300</t>
  </si>
  <si>
    <t xml:space="preserve">5300.</t>
  </si>
  <si>
    <t xml:space="preserve">SK.....1185300</t>
  </si>
  <si>
    <t xml:space="preserve">310</t>
  </si>
  <si>
    <t xml:space="preserve">5402.</t>
  </si>
  <si>
    <t xml:space="preserve">SK.....1185402</t>
  </si>
  <si>
    <t xml:space="preserve">303</t>
  </si>
  <si>
    <t xml:space="preserve">.8403</t>
  </si>
  <si>
    <t xml:space="preserve">SK.....1185403</t>
  </si>
  <si>
    <t xml:space="preserve">.8405</t>
  </si>
  <si>
    <t xml:space="preserve">SK.....1185405</t>
  </si>
  <si>
    <t xml:space="preserve">084</t>
  </si>
  <si>
    <t xml:space="preserve">.8406</t>
  </si>
  <si>
    <t xml:space="preserve">5406.</t>
  </si>
  <si>
    <t xml:space="preserve">SK.....1185406</t>
  </si>
  <si>
    <t xml:space="preserve">.8407</t>
  </si>
  <si>
    <t xml:space="preserve">5407.</t>
  </si>
  <si>
    <t xml:space="preserve">SK.....1185407</t>
  </si>
  <si>
    <t xml:space="preserve">307</t>
  </si>
  <si>
    <t xml:space="preserve">.8408</t>
  </si>
  <si>
    <t xml:space="preserve">5408.</t>
  </si>
  <si>
    <t xml:space="preserve">SK.....1185408</t>
  </si>
  <si>
    <t xml:space="preserve">104</t>
  </si>
  <si>
    <t xml:space="preserve">.8409</t>
  </si>
  <si>
    <t xml:space="preserve">SK.....1185409</t>
  </si>
  <si>
    <t xml:space="preserve">075</t>
  </si>
  <si>
    <t xml:space="preserve">.8410</t>
  </si>
  <si>
    <t xml:space="preserve">5410.</t>
  </si>
  <si>
    <t xml:space="preserve">SK.....1185410</t>
  </si>
  <si>
    <t xml:space="preserve">291</t>
  </si>
  <si>
    <t xml:space="preserve">.8413</t>
  </si>
  <si>
    <t xml:space="preserve">5413.</t>
  </si>
  <si>
    <t xml:space="preserve">SK.....1185413</t>
  </si>
  <si>
    <t xml:space="preserve">.8414</t>
  </si>
  <si>
    <t xml:space="preserve">5414.</t>
  </si>
  <si>
    <t xml:space="preserve">SK.....1185414</t>
  </si>
  <si>
    <t xml:space="preserve">139</t>
  </si>
  <si>
    <t xml:space="preserve">.8415</t>
  </si>
  <si>
    <t xml:space="preserve">5415.</t>
  </si>
  <si>
    <t xml:space="preserve">SK.....1185415</t>
  </si>
  <si>
    <t xml:space="preserve">086</t>
  </si>
  <si>
    <t xml:space="preserve">.8417</t>
  </si>
  <si>
    <t xml:space="preserve">5417.</t>
  </si>
  <si>
    <t xml:space="preserve">SK.....1185417</t>
  </si>
  <si>
    <t xml:space="preserve">26.01.10</t>
  </si>
  <si>
    <t xml:space="preserve">106</t>
  </si>
  <si>
    <t xml:space="preserve">.8419</t>
  </si>
  <si>
    <t xml:space="preserve">5419.</t>
  </si>
  <si>
    <t xml:space="preserve">SK.....1185419</t>
  </si>
  <si>
    <t xml:space="preserve">.8420</t>
  </si>
  <si>
    <t xml:space="preserve">5420.</t>
  </si>
  <si>
    <t xml:space="preserve">SK.....1185420</t>
  </si>
  <si>
    <t xml:space="preserve">057</t>
  </si>
  <si>
    <t xml:space="preserve">.8421</t>
  </si>
  <si>
    <t xml:space="preserve">5421.</t>
  </si>
  <si>
    <t xml:space="preserve">SK.....1185421</t>
  </si>
  <si>
    <t xml:space="preserve">088</t>
  </si>
  <si>
    <t xml:space="preserve">.8422</t>
  </si>
  <si>
    <t xml:space="preserve">SK.....1185422</t>
  </si>
  <si>
    <t xml:space="preserve">.8423</t>
  </si>
  <si>
    <t xml:space="preserve">5423.</t>
  </si>
  <si>
    <t xml:space="preserve">SK.....1185423</t>
  </si>
  <si>
    <t xml:space="preserve">.8426</t>
  </si>
  <si>
    <t xml:space="preserve">5426.</t>
  </si>
  <si>
    <t xml:space="preserve">SK.....1185426</t>
  </si>
  <si>
    <t xml:space="preserve">248</t>
  </si>
  <si>
    <t xml:space="preserve">.8427</t>
  </si>
  <si>
    <t xml:space="preserve">5427.</t>
  </si>
  <si>
    <t xml:space="preserve">SK.....1185427</t>
  </si>
  <si>
    <t xml:space="preserve">.8429</t>
  </si>
  <si>
    <t xml:space="preserve">5429.</t>
  </si>
  <si>
    <t xml:space="preserve">SK.....1185429</t>
  </si>
  <si>
    <t xml:space="preserve">.8430</t>
  </si>
  <si>
    <t xml:space="preserve">5430.</t>
  </si>
  <si>
    <t xml:space="preserve">SK.....1185430</t>
  </si>
  <si>
    <t xml:space="preserve">053</t>
  </si>
  <si>
    <t xml:space="preserve">.8431</t>
  </si>
  <si>
    <t xml:space="preserve">5431.</t>
  </si>
  <si>
    <t xml:space="preserve">SK.....1185431</t>
  </si>
  <si>
    <t xml:space="preserve">183</t>
  </si>
  <si>
    <t xml:space="preserve">.8432</t>
  </si>
  <si>
    <t xml:space="preserve">5432.</t>
  </si>
  <si>
    <t xml:space="preserve">SK.....1185432</t>
  </si>
  <si>
    <t xml:space="preserve">370</t>
  </si>
  <si>
    <t xml:space="preserve">.8433</t>
  </si>
  <si>
    <t xml:space="preserve">5433.</t>
  </si>
  <si>
    <t xml:space="preserve">SK.....1185433</t>
  </si>
  <si>
    <t xml:space="preserve">.8434</t>
  </si>
  <si>
    <t xml:space="preserve">5434.</t>
  </si>
  <si>
    <t xml:space="preserve">SK.....1185434</t>
  </si>
  <si>
    <t xml:space="preserve">009</t>
  </si>
  <si>
    <t xml:space="preserve">.8435</t>
  </si>
  <si>
    <t xml:space="preserve">5435.</t>
  </si>
  <si>
    <t xml:space="preserve">SK.....1185435</t>
  </si>
  <si>
    <t xml:space="preserve">145</t>
  </si>
  <si>
    <t xml:space="preserve">.8436</t>
  </si>
  <si>
    <t xml:space="preserve">5436.</t>
  </si>
  <si>
    <t xml:space="preserve">SK.....1185436</t>
  </si>
  <si>
    <t xml:space="preserve">350</t>
  </si>
  <si>
    <t xml:space="preserve">.8437</t>
  </si>
  <si>
    <t xml:space="preserve">5437.</t>
  </si>
  <si>
    <t xml:space="preserve">SK.....1185437</t>
  </si>
  <si>
    <t xml:space="preserve">385</t>
  </si>
  <si>
    <t xml:space="preserve">.8438</t>
  </si>
  <si>
    <t xml:space="preserve">5438.</t>
  </si>
  <si>
    <t xml:space="preserve">SK.....1185438</t>
  </si>
  <si>
    <t xml:space="preserve">266</t>
  </si>
  <si>
    <t xml:space="preserve">.8439</t>
  </si>
  <si>
    <t xml:space="preserve">5439.</t>
  </si>
  <si>
    <t xml:space="preserve">SK.....1185439</t>
  </si>
  <si>
    <t xml:space="preserve">.8440</t>
  </si>
  <si>
    <t xml:space="preserve">5440.</t>
  </si>
  <si>
    <t xml:space="preserve">SK.....1185440</t>
  </si>
  <si>
    <t xml:space="preserve">247</t>
  </si>
  <si>
    <t xml:space="preserve">.8441</t>
  </si>
  <si>
    <t xml:space="preserve">5441.</t>
  </si>
  <si>
    <t xml:space="preserve">SK.....1185441</t>
  </si>
  <si>
    <t xml:space="preserve">268</t>
  </si>
  <si>
    <t xml:space="preserve">.8442</t>
  </si>
  <si>
    <t xml:space="preserve">5442.</t>
  </si>
  <si>
    <t xml:space="preserve">SK.....1185442</t>
  </si>
  <si>
    <t xml:space="preserve">202</t>
  </si>
  <si>
    <t xml:space="preserve">.8443</t>
  </si>
  <si>
    <t xml:space="preserve">5443.</t>
  </si>
  <si>
    <t xml:space="preserve">SK.....1185443</t>
  </si>
  <si>
    <t xml:space="preserve">175</t>
  </si>
  <si>
    <t xml:space="preserve">.8444</t>
  </si>
  <si>
    <t xml:space="preserve">5444.</t>
  </si>
  <si>
    <t xml:space="preserve">SK.....1185444</t>
  </si>
  <si>
    <t xml:space="preserve">016</t>
  </si>
  <si>
    <t xml:space="preserve">.8446</t>
  </si>
  <si>
    <t xml:space="preserve">5446.</t>
  </si>
  <si>
    <t xml:space="preserve">SK.....1185446</t>
  </si>
  <si>
    <t xml:space="preserve">107</t>
  </si>
  <si>
    <t xml:space="preserve">.8448</t>
  </si>
  <si>
    <t xml:space="preserve">5448.</t>
  </si>
  <si>
    <t xml:space="preserve">SK.....1185448</t>
  </si>
  <si>
    <t xml:space="preserve">.8449</t>
  </si>
  <si>
    <t xml:space="preserve">5449.</t>
  </si>
  <si>
    <t xml:space="preserve">SK.....1185449</t>
  </si>
  <si>
    <t xml:space="preserve">174</t>
  </si>
  <si>
    <t xml:space="preserve">.8450</t>
  </si>
  <si>
    <t xml:space="preserve">5450.</t>
  </si>
  <si>
    <t xml:space="preserve">SK.....1185450</t>
  </si>
  <si>
    <t xml:space="preserve">.8454</t>
  </si>
  <si>
    <t xml:space="preserve">5454.</t>
  </si>
  <si>
    <t xml:space="preserve">SK.....1185454</t>
  </si>
  <si>
    <t xml:space="preserve">217</t>
  </si>
  <si>
    <t xml:space="preserve">.8455</t>
  </si>
  <si>
    <t xml:space="preserve">5455.</t>
  </si>
  <si>
    <t xml:space="preserve">SK.....1185455</t>
  </si>
  <si>
    <t xml:space="preserve">381</t>
  </si>
  <si>
    <t xml:space="preserve">.8456</t>
  </si>
  <si>
    <t xml:space="preserve">5456.</t>
  </si>
  <si>
    <t xml:space="preserve">SK.....1185456</t>
  </si>
  <si>
    <t xml:space="preserve">265</t>
  </si>
  <si>
    <t xml:space="preserve">.8461</t>
  </si>
  <si>
    <t xml:space="preserve">5461.</t>
  </si>
  <si>
    <t xml:space="preserve">SK.....1185461</t>
  </si>
  <si>
    <t xml:space="preserve">.8462</t>
  </si>
  <si>
    <t xml:space="preserve">5462.</t>
  </si>
  <si>
    <t xml:space="preserve">SK.....1185462</t>
  </si>
  <si>
    <t xml:space="preserve">010</t>
  </si>
  <si>
    <t xml:space="preserve">.8463</t>
  </si>
  <si>
    <t xml:space="preserve">5463.</t>
  </si>
  <si>
    <t xml:space="preserve">SK.....1185463</t>
  </si>
  <si>
    <t xml:space="preserve">131</t>
  </si>
  <si>
    <t xml:space="preserve">.8464</t>
  </si>
  <si>
    <t xml:space="preserve">5464.</t>
  </si>
  <si>
    <t xml:space="preserve">SK.....1185464</t>
  </si>
  <si>
    <t xml:space="preserve">048</t>
  </si>
  <si>
    <t xml:space="preserve">.8465</t>
  </si>
  <si>
    <t xml:space="preserve">5465.</t>
  </si>
  <si>
    <t xml:space="preserve">SK.....1185465</t>
  </si>
  <si>
    <t xml:space="preserve">111</t>
  </si>
  <si>
    <t xml:space="preserve">.8466</t>
  </si>
  <si>
    <t xml:space="preserve">5466.</t>
  </si>
  <si>
    <t xml:space="preserve">SK.....1185466</t>
  </si>
  <si>
    <t xml:space="preserve">235</t>
  </si>
  <si>
    <t xml:space="preserve">.8467</t>
  </si>
  <si>
    <t xml:space="preserve">SK.....1185467</t>
  </si>
  <si>
    <t xml:space="preserve">382</t>
  </si>
  <si>
    <t xml:space="preserve">.8470</t>
  </si>
  <si>
    <t xml:space="preserve">5470.</t>
  </si>
  <si>
    <t xml:space="preserve">SK.....1185470</t>
  </si>
  <si>
    <t xml:space="preserve">232</t>
  </si>
  <si>
    <t xml:space="preserve">.8471</t>
  </si>
  <si>
    <t xml:space="preserve">5471.</t>
  </si>
  <si>
    <t xml:space="preserve">SK.....1185471</t>
  </si>
  <si>
    <t xml:space="preserve">261</t>
  </si>
  <si>
    <t xml:space="preserve">.8472</t>
  </si>
  <si>
    <t xml:space="preserve">5472.</t>
  </si>
  <si>
    <t xml:space="preserve">SK.....1185472</t>
  </si>
  <si>
    <t xml:space="preserve">335</t>
  </si>
  <si>
    <t xml:space="preserve">.8476</t>
  </si>
  <si>
    <t xml:space="preserve">5476.</t>
  </si>
  <si>
    <t xml:space="preserve">SK.....1185476</t>
  </si>
  <si>
    <t xml:space="preserve">283</t>
  </si>
  <si>
    <t xml:space="preserve">.8478</t>
  </si>
  <si>
    <t xml:space="preserve">5478.</t>
  </si>
  <si>
    <t xml:space="preserve">SK.....1185478</t>
  </si>
  <si>
    <t xml:space="preserve">.8479</t>
  </si>
  <si>
    <t xml:space="preserve">5479.</t>
  </si>
  <si>
    <t xml:space="preserve">SK.....1185479</t>
  </si>
  <si>
    <t xml:space="preserve">003</t>
  </si>
  <si>
    <t xml:space="preserve">.8480</t>
  </si>
  <si>
    <t xml:space="preserve">5480.</t>
  </si>
  <si>
    <t xml:space="preserve">SK.....1185480</t>
  </si>
  <si>
    <t xml:space="preserve">.8482</t>
  </si>
  <si>
    <t xml:space="preserve">5482.</t>
  </si>
  <si>
    <t xml:space="preserve">SK.....1185482</t>
  </si>
  <si>
    <t xml:space="preserve">.8483</t>
  </si>
  <si>
    <t xml:space="preserve">5483.</t>
  </si>
  <si>
    <t xml:space="preserve">SK.....1185483</t>
  </si>
  <si>
    <t xml:space="preserve">115</t>
  </si>
  <si>
    <t xml:space="preserve">.8484</t>
  </si>
  <si>
    <t xml:space="preserve">5484.</t>
  </si>
  <si>
    <t xml:space="preserve">SK.....1185484</t>
  </si>
  <si>
    <t xml:space="preserve">.8486</t>
  </si>
  <si>
    <t xml:space="preserve">5486.</t>
  </si>
  <si>
    <t xml:space="preserve">SK.....1185486</t>
  </si>
  <si>
    <t xml:space="preserve">112</t>
  </si>
  <si>
    <t xml:space="preserve">.8487</t>
  </si>
  <si>
    <t xml:space="preserve">5487.</t>
  </si>
  <si>
    <t xml:space="preserve">SK.....1185487</t>
  </si>
  <si>
    <t xml:space="preserve">329</t>
  </si>
  <si>
    <t xml:space="preserve">.8488</t>
  </si>
  <si>
    <t xml:space="preserve">5488.</t>
  </si>
  <si>
    <t xml:space="preserve">SK.....1185488</t>
  </si>
  <si>
    <t xml:space="preserve">.8489</t>
  </si>
  <si>
    <t xml:space="preserve">5489.</t>
  </si>
  <si>
    <t xml:space="preserve">SK.....1185489</t>
  </si>
  <si>
    <t xml:space="preserve">012</t>
  </si>
  <si>
    <t xml:space="preserve">.8490</t>
  </si>
  <si>
    <t xml:space="preserve">5490.</t>
  </si>
  <si>
    <t xml:space="preserve">SK.....1185490</t>
  </si>
  <si>
    <t xml:space="preserve">320</t>
  </si>
  <si>
    <t xml:space="preserve">.8491</t>
  </si>
  <si>
    <t xml:space="preserve">5491.</t>
  </si>
  <si>
    <t xml:space="preserve">SK.....1185491</t>
  </si>
  <si>
    <t xml:space="preserve">309</t>
  </si>
  <si>
    <t xml:space="preserve">.8493</t>
  </si>
  <si>
    <t xml:space="preserve">5493.</t>
  </si>
  <si>
    <t xml:space="preserve">SK.....1185493</t>
  </si>
  <si>
    <t xml:space="preserve">128</t>
  </si>
  <si>
    <t xml:space="preserve">.8499</t>
  </si>
  <si>
    <t xml:space="preserve">5499.</t>
  </si>
  <si>
    <t xml:space="preserve">SK.....1185499</t>
  </si>
  <si>
    <t xml:space="preserve">.8500</t>
  </si>
  <si>
    <t xml:space="preserve">5500.</t>
  </si>
  <si>
    <t xml:space="preserve">SK.....1185500</t>
  </si>
  <si>
    <t xml:space="preserve">002</t>
  </si>
  <si>
    <t xml:space="preserve">.8502</t>
  </si>
  <si>
    <t xml:space="preserve">5502.</t>
  </si>
  <si>
    <t xml:space="preserve">SK.....1185502</t>
  </si>
  <si>
    <t xml:space="preserve">229</t>
  </si>
  <si>
    <t xml:space="preserve">.8503</t>
  </si>
  <si>
    <t xml:space="preserve">5503.</t>
  </si>
  <si>
    <t xml:space="preserve">SK.....1185503</t>
  </si>
  <si>
    <t xml:space="preserve">.8505</t>
  </si>
  <si>
    <t xml:space="preserve">5505.</t>
  </si>
  <si>
    <t xml:space="preserve">SK.....1185505</t>
  </si>
  <si>
    <t xml:space="preserve">345</t>
  </si>
  <si>
    <t xml:space="preserve">.8506</t>
  </si>
  <si>
    <t xml:space="preserve">5506.</t>
  </si>
  <si>
    <t xml:space="preserve">SK.....1185506</t>
  </si>
  <si>
    <t xml:space="preserve">367</t>
  </si>
  <si>
    <t xml:space="preserve">.8507</t>
  </si>
  <si>
    <t xml:space="preserve">5507.</t>
  </si>
  <si>
    <t xml:space="preserve">SK.....1185507</t>
  </si>
  <si>
    <t xml:space="preserve">001</t>
  </si>
  <si>
    <t xml:space="preserve">.8508</t>
  </si>
  <si>
    <t xml:space="preserve">5508.</t>
  </si>
  <si>
    <t xml:space="preserve">SK.....1185508</t>
  </si>
  <si>
    <t xml:space="preserve">013</t>
  </si>
  <si>
    <t xml:space="preserve">.8509</t>
  </si>
  <si>
    <t xml:space="preserve">5509.</t>
  </si>
  <si>
    <t xml:space="preserve">SK.....1185509</t>
  </si>
  <si>
    <t xml:space="preserve">301</t>
  </si>
  <si>
    <t xml:space="preserve">.8511</t>
  </si>
  <si>
    <t xml:space="preserve">5511.</t>
  </si>
  <si>
    <t xml:space="preserve">SK.....1185511</t>
  </si>
  <si>
    <t xml:space="preserve">054</t>
  </si>
  <si>
    <t xml:space="preserve">.8514</t>
  </si>
  <si>
    <t xml:space="preserve">5514.</t>
  </si>
  <si>
    <t xml:space="preserve">SK.....1185514</t>
  </si>
  <si>
    <t xml:space="preserve">.8515</t>
  </si>
  <si>
    <t xml:space="preserve">5515.</t>
  </si>
  <si>
    <t xml:space="preserve">SK.....1185515</t>
  </si>
  <si>
    <t xml:space="preserve">390</t>
  </si>
  <si>
    <t xml:space="preserve">.8516</t>
  </si>
  <si>
    <t xml:space="preserve">5516.</t>
  </si>
  <si>
    <t xml:space="preserve">SK.....1185516</t>
  </si>
  <si>
    <t xml:space="preserve">333</t>
  </si>
  <si>
    <t xml:space="preserve">.8518</t>
  </si>
  <si>
    <t xml:space="preserve">5518.</t>
  </si>
  <si>
    <t xml:space="preserve">SK.....1185518</t>
  </si>
  <si>
    <t xml:space="preserve">.8520</t>
  </si>
  <si>
    <t xml:space="preserve">5520.</t>
  </si>
  <si>
    <t xml:space="preserve">SK.....1185520</t>
  </si>
  <si>
    <t xml:space="preserve">.8521</t>
  </si>
  <si>
    <t xml:space="preserve">5521.</t>
  </si>
  <si>
    <t xml:space="preserve">SK.....1185521</t>
  </si>
  <si>
    <t xml:space="preserve">299</t>
  </si>
  <si>
    <t xml:space="preserve">.8523</t>
  </si>
  <si>
    <t xml:space="preserve">5523.</t>
  </si>
  <si>
    <t xml:space="preserve">SK.....1185523</t>
  </si>
  <si>
    <t xml:space="preserve">325</t>
  </si>
  <si>
    <t xml:space="preserve">.8524</t>
  </si>
  <si>
    <t xml:space="preserve">5524.</t>
  </si>
  <si>
    <t xml:space="preserve">SK.....1185524</t>
  </si>
  <si>
    <t xml:space="preserve">.8526</t>
  </si>
  <si>
    <t xml:space="preserve">5526.</t>
  </si>
  <si>
    <t xml:space="preserve">SK.....1185526</t>
  </si>
  <si>
    <t xml:space="preserve">.8527</t>
  </si>
  <si>
    <t xml:space="preserve">5527.</t>
  </si>
  <si>
    <t xml:space="preserve">SK.....1185527</t>
  </si>
  <si>
    <t xml:space="preserve">083</t>
  </si>
  <si>
    <t xml:space="preserve">.8529</t>
  </si>
  <si>
    <t xml:space="preserve">5529.</t>
  </si>
  <si>
    <t xml:space="preserve">SK.....1185529</t>
  </si>
  <si>
    <t xml:space="preserve">141</t>
  </si>
  <si>
    <t xml:space="preserve">.8530</t>
  </si>
  <si>
    <t xml:space="preserve">5530.</t>
  </si>
  <si>
    <t xml:space="preserve">SK.....1185530</t>
  </si>
  <si>
    <t xml:space="preserve">087</t>
  </si>
  <si>
    <t xml:space="preserve">.8532</t>
  </si>
  <si>
    <t xml:space="preserve">5532.</t>
  </si>
  <si>
    <t xml:space="preserve">SK.....1185532</t>
  </si>
  <si>
    <t xml:space="preserve">314</t>
  </si>
  <si>
    <t xml:space="preserve">.8533</t>
  </si>
  <si>
    <t xml:space="preserve">5533.</t>
  </si>
  <si>
    <t xml:space="preserve">SK.....1185533</t>
  </si>
  <si>
    <t xml:space="preserve">.8534</t>
  </si>
  <si>
    <t xml:space="preserve">5534.</t>
  </si>
  <si>
    <t xml:space="preserve">SK.....1185534</t>
  </si>
  <si>
    <t xml:space="preserve">365</t>
  </si>
  <si>
    <t xml:space="preserve">.8537</t>
  </si>
  <si>
    <t xml:space="preserve">5537.</t>
  </si>
  <si>
    <t xml:space="preserve">SK.....1185537</t>
  </si>
  <si>
    <t xml:space="preserve">078</t>
  </si>
  <si>
    <t xml:space="preserve">.8538</t>
  </si>
  <si>
    <t xml:space="preserve">5538.</t>
  </si>
  <si>
    <t xml:space="preserve">SK.....1185538</t>
  </si>
  <si>
    <t xml:space="preserve">.8540</t>
  </si>
  <si>
    <t xml:space="preserve">5540.</t>
  </si>
  <si>
    <t xml:space="preserve">SK.....1185540</t>
  </si>
  <si>
    <t xml:space="preserve">052</t>
  </si>
  <si>
    <t xml:space="preserve">.8541</t>
  </si>
  <si>
    <t xml:space="preserve">5541.</t>
  </si>
  <si>
    <t xml:space="preserve">SK.....1185541</t>
  </si>
  <si>
    <t xml:space="preserve">.8542</t>
  </si>
  <si>
    <t xml:space="preserve">5542.</t>
  </si>
  <si>
    <t xml:space="preserve">SK.....1185542</t>
  </si>
  <si>
    <t xml:space="preserve">178</t>
  </si>
  <si>
    <t xml:space="preserve">.8545</t>
  </si>
  <si>
    <t xml:space="preserve">5545.</t>
  </si>
  <si>
    <t xml:space="preserve">SK.....1185545</t>
  </si>
  <si>
    <t xml:space="preserve">030</t>
  </si>
  <si>
    <t xml:space="preserve">.8549</t>
  </si>
  <si>
    <t xml:space="preserve">5549.</t>
  </si>
  <si>
    <t xml:space="preserve">SK.....1185549</t>
  </si>
  <si>
    <t xml:space="preserve">313</t>
  </si>
  <si>
    <t xml:space="preserve">.8550</t>
  </si>
  <si>
    <t xml:space="preserve">5550.</t>
  </si>
  <si>
    <t xml:space="preserve">SK.....1185550</t>
  </si>
  <si>
    <t xml:space="preserve">281</t>
  </si>
  <si>
    <t xml:space="preserve">.8551</t>
  </si>
  <si>
    <t xml:space="preserve">5551.</t>
  </si>
  <si>
    <t xml:space="preserve">SK.....1185551</t>
  </si>
  <si>
    <t xml:space="preserve">376</t>
  </si>
  <si>
    <t xml:space="preserve">.8566</t>
  </si>
  <si>
    <t xml:space="preserve">5566.</t>
  </si>
  <si>
    <t xml:space="preserve">SK.....1185566</t>
  </si>
  <si>
    <t xml:space="preserve">.8570</t>
  </si>
  <si>
    <t xml:space="preserve">5570.</t>
  </si>
  <si>
    <t xml:space="preserve">SK.....1185570</t>
  </si>
  <si>
    <t xml:space="preserve">026</t>
  </si>
  <si>
    <t xml:space="preserve">.8601</t>
  </si>
  <si>
    <t xml:space="preserve">5601.</t>
  </si>
  <si>
    <t xml:space="preserve">SK.....1185601</t>
  </si>
  <si>
    <t xml:space="preserve">252</t>
  </si>
  <si>
    <t xml:space="preserve">.8602</t>
  </si>
  <si>
    <t xml:space="preserve">SK.....1185602</t>
  </si>
  <si>
    <t xml:space="preserve">118</t>
  </si>
  <si>
    <t xml:space="preserve">.8603</t>
  </si>
  <si>
    <t xml:space="preserve">SK.....1185603</t>
  </si>
  <si>
    <t xml:space="preserve">356</t>
  </si>
  <si>
    <t xml:space="preserve">.8604</t>
  </si>
  <si>
    <t xml:space="preserve">5604.</t>
  </si>
  <si>
    <t xml:space="preserve">SK.....1185604</t>
  </si>
  <si>
    <t xml:space="preserve">156</t>
  </si>
  <si>
    <t xml:space="preserve">.8605</t>
  </si>
  <si>
    <t xml:space="preserve">5605.</t>
  </si>
  <si>
    <t xml:space="preserve">SK.....1185605</t>
  </si>
  <si>
    <t xml:space="preserve">074</t>
  </si>
  <si>
    <t xml:space="preserve">.8606</t>
  </si>
  <si>
    <t xml:space="preserve">5606.</t>
  </si>
  <si>
    <t xml:space="preserve">SK.....1185606</t>
  </si>
  <si>
    <t xml:space="preserve">298</t>
  </si>
  <si>
    <t xml:space="preserve">.8608</t>
  </si>
  <si>
    <t xml:space="preserve">SK.....1185608</t>
  </si>
  <si>
    <t xml:space="preserve">.8610</t>
  </si>
  <si>
    <t xml:space="preserve">SK.....1185610</t>
  </si>
  <si>
    <t xml:space="preserve">262</t>
  </si>
  <si>
    <t xml:space="preserve">.8611</t>
  </si>
  <si>
    <t xml:space="preserve">5611.</t>
  </si>
  <si>
    <t xml:space="preserve">SK.....1185611</t>
  </si>
  <si>
    <t xml:space="preserve">282</t>
  </si>
  <si>
    <t xml:space="preserve">.8613</t>
  </si>
  <si>
    <t xml:space="preserve">SK.....1185613</t>
  </si>
  <si>
    <t xml:space="preserve">355</t>
  </si>
  <si>
    <t xml:space="preserve">.8614</t>
  </si>
  <si>
    <t xml:space="preserve">SK.....1185614</t>
  </si>
  <si>
    <t xml:space="preserve">126</t>
  </si>
  <si>
    <t xml:space="preserve">.8615</t>
  </si>
  <si>
    <t xml:space="preserve">5615.</t>
  </si>
  <si>
    <t xml:space="preserve">SK.....1185615</t>
  </si>
  <si>
    <t xml:space="preserve">.8616</t>
  </si>
  <si>
    <t xml:space="preserve">5616.</t>
  </si>
  <si>
    <t xml:space="preserve">SK.....1185616</t>
  </si>
  <si>
    <t xml:space="preserve">023</t>
  </si>
  <si>
    <t xml:space="preserve">.8617</t>
  </si>
  <si>
    <t xml:space="preserve">SK.....1185617</t>
  </si>
  <si>
    <t xml:space="preserve">280</t>
  </si>
  <si>
    <t xml:space="preserve">.8618</t>
  </si>
  <si>
    <t xml:space="preserve">5618.</t>
  </si>
  <si>
    <t xml:space="preserve">SK.....1185618</t>
  </si>
  <si>
    <t xml:space="preserve">147</t>
  </si>
  <si>
    <t xml:space="preserve">.8619</t>
  </si>
  <si>
    <t xml:space="preserve">5619.</t>
  </si>
  <si>
    <t xml:space="preserve">SK.....1185619</t>
  </si>
  <si>
    <t xml:space="preserve">108</t>
  </si>
  <si>
    <t xml:space="preserve">.8622</t>
  </si>
  <si>
    <t xml:space="preserve">5622.</t>
  </si>
  <si>
    <t xml:space="preserve">SK.....1185622</t>
  </si>
  <si>
    <t xml:space="preserve">334</t>
  </si>
  <si>
    <t xml:space="preserve">.8625</t>
  </si>
  <si>
    <t xml:space="preserve">5625.</t>
  </si>
  <si>
    <t xml:space="preserve">SK.....1185625</t>
  </si>
  <si>
    <t xml:space="preserve">018</t>
  </si>
  <si>
    <t xml:space="preserve">.8626</t>
  </si>
  <si>
    <t xml:space="preserve">SK.....1185626</t>
  </si>
  <si>
    <t xml:space="preserve">062</t>
  </si>
  <si>
    <t xml:space="preserve">.8628</t>
  </si>
  <si>
    <t xml:space="preserve">SK.....1185628</t>
  </si>
  <si>
    <t xml:space="preserve">085</t>
  </si>
  <si>
    <t xml:space="preserve">.8629</t>
  </si>
  <si>
    <t xml:space="preserve">SK.....1185629</t>
  </si>
  <si>
    <t xml:space="preserve">226</t>
  </si>
  <si>
    <t xml:space="preserve">.8631</t>
  </si>
  <si>
    <t xml:space="preserve">SK.....1185631</t>
  </si>
  <si>
    <t xml:space="preserve">.8632</t>
  </si>
  <si>
    <t xml:space="preserve">SK.....1185632</t>
  </si>
  <si>
    <t xml:space="preserve">194</t>
  </si>
  <si>
    <t xml:space="preserve">.8633</t>
  </si>
  <si>
    <t xml:space="preserve">SK.....1185633</t>
  </si>
  <si>
    <t xml:space="preserve">236</t>
  </si>
  <si>
    <t xml:space="preserve">.8634</t>
  </si>
  <si>
    <t xml:space="preserve">5634.</t>
  </si>
  <si>
    <t xml:space="preserve">SK.....1185634</t>
  </si>
  <si>
    <t xml:space="preserve">069</t>
  </si>
  <si>
    <t xml:space="preserve">.8635</t>
  </si>
  <si>
    <t xml:space="preserve">5635.</t>
  </si>
  <si>
    <t xml:space="preserve">SK.....1185635</t>
  </si>
  <si>
    <t xml:space="preserve">.8636</t>
  </si>
  <si>
    <t xml:space="preserve">5636.</t>
  </si>
  <si>
    <t xml:space="preserve">SK.....1185636</t>
  </si>
  <si>
    <t xml:space="preserve">044</t>
  </si>
  <si>
    <t xml:space="preserve">.8638</t>
  </si>
  <si>
    <t xml:space="preserve">SK.....1185638</t>
  </si>
  <si>
    <t xml:space="preserve">288</t>
  </si>
  <si>
    <t xml:space="preserve">.8639</t>
  </si>
  <si>
    <t xml:space="preserve">5639.</t>
  </si>
  <si>
    <t xml:space="preserve">SK.....1185639</t>
  </si>
  <si>
    <t xml:space="preserve">072</t>
  </si>
  <si>
    <t xml:space="preserve">.8642</t>
  </si>
  <si>
    <t xml:space="preserve">SK.....1185642</t>
  </si>
  <si>
    <t xml:space="preserve">007</t>
  </si>
  <si>
    <t xml:space="preserve">.8645</t>
  </si>
  <si>
    <t xml:space="preserve">SK.....1185645</t>
  </si>
  <si>
    <t xml:space="preserve">256</t>
  </si>
  <si>
    <t xml:space="preserve">.8646</t>
  </si>
  <si>
    <t xml:space="preserve">5646.</t>
  </si>
  <si>
    <t xml:space="preserve">SK.....1185646</t>
  </si>
  <si>
    <t xml:space="preserve">.8647</t>
  </si>
  <si>
    <t xml:space="preserve">SK.....1185647</t>
  </si>
  <si>
    <t xml:space="preserve">203</t>
  </si>
  <si>
    <t xml:space="preserve">.8648</t>
  </si>
  <si>
    <t xml:space="preserve">5648.</t>
  </si>
  <si>
    <t xml:space="preserve">SK.....1185648</t>
  </si>
  <si>
    <t xml:space="preserve">244</t>
  </si>
  <si>
    <t xml:space="preserve">.8649</t>
  </si>
  <si>
    <t xml:space="preserve">5649.</t>
  </si>
  <si>
    <t xml:space="preserve">SK.....1185649</t>
  </si>
  <si>
    <t xml:space="preserve">185</t>
  </si>
  <si>
    <t xml:space="preserve">.8650</t>
  </si>
  <si>
    <t xml:space="preserve">5650.</t>
  </si>
  <si>
    <t xml:space="preserve">SK.....1185650</t>
  </si>
  <si>
    <t xml:space="preserve">.8651</t>
  </si>
  <si>
    <t xml:space="preserve">5651.</t>
  </si>
  <si>
    <t xml:space="preserve">SK.....1185651</t>
  </si>
  <si>
    <t xml:space="preserve">276</t>
  </si>
  <si>
    <t xml:space="preserve">.8652</t>
  </si>
  <si>
    <t xml:space="preserve">5652.</t>
  </si>
  <si>
    <t xml:space="preserve">SK.....1185652</t>
  </si>
  <si>
    <t xml:space="preserve">166</t>
  </si>
  <si>
    <t xml:space="preserve">.8653</t>
  </si>
  <si>
    <t xml:space="preserve">5653.</t>
  </si>
  <si>
    <t xml:space="preserve">SK.....1185653</t>
  </si>
  <si>
    <t xml:space="preserve">375</t>
  </si>
  <si>
    <t xml:space="preserve">.8654</t>
  </si>
  <si>
    <t xml:space="preserve">5654.</t>
  </si>
  <si>
    <t xml:space="preserve">SK.....1185654</t>
  </si>
  <si>
    <t xml:space="preserve">067</t>
  </si>
  <si>
    <t xml:space="preserve">.8656</t>
  </si>
  <si>
    <t xml:space="preserve">5656.</t>
  </si>
  <si>
    <t xml:space="preserve">SK.....1185656</t>
  </si>
  <si>
    <t xml:space="preserve">306</t>
  </si>
  <si>
    <t xml:space="preserve">.8657</t>
  </si>
  <si>
    <t xml:space="preserve">5657.</t>
  </si>
  <si>
    <t xml:space="preserve">SK.....1185657</t>
  </si>
  <si>
    <t xml:space="preserve">187</t>
  </si>
  <si>
    <t xml:space="preserve">.8659</t>
  </si>
  <si>
    <t xml:space="preserve">5659.</t>
  </si>
  <si>
    <t xml:space="preserve">SK.....1185659</t>
  </si>
  <si>
    <t xml:space="preserve">129</t>
  </si>
  <si>
    <t xml:space="preserve">.8661</t>
  </si>
  <si>
    <t xml:space="preserve">5661.</t>
  </si>
  <si>
    <t xml:space="preserve">SK.....1185661</t>
  </si>
  <si>
    <t xml:space="preserve">.8662</t>
  </si>
  <si>
    <t xml:space="preserve">5662.</t>
  </si>
  <si>
    <t xml:space="preserve">SK.....1185662</t>
  </si>
  <si>
    <t xml:space="preserve">249</t>
  </si>
  <si>
    <t xml:space="preserve">.8663</t>
  </si>
  <si>
    <t xml:space="preserve">5663.</t>
  </si>
  <si>
    <t xml:space="preserve">SK.....1185663</t>
  </si>
  <si>
    <t xml:space="preserve">368</t>
  </si>
  <si>
    <t xml:space="preserve">.8664</t>
  </si>
  <si>
    <t xml:space="preserve">5664.</t>
  </si>
  <si>
    <t xml:space="preserve">SK.....1185664</t>
  </si>
  <si>
    <t xml:space="preserve">.8665</t>
  </si>
  <si>
    <t xml:space="preserve">5665.</t>
  </si>
  <si>
    <t xml:space="preserve">SK.....1185665</t>
  </si>
  <si>
    <t xml:space="preserve">348</t>
  </si>
  <si>
    <t xml:space="preserve">.8667</t>
  </si>
  <si>
    <t xml:space="preserve">SK.....1185667</t>
  </si>
  <si>
    <t xml:space="preserve">341</t>
  </si>
  <si>
    <t xml:space="preserve">.8669</t>
  </si>
  <si>
    <t xml:space="preserve">5669.</t>
  </si>
  <si>
    <t xml:space="preserve">SK.....1185669</t>
  </si>
  <si>
    <t xml:space="preserve">134</t>
  </si>
  <si>
    <t xml:space="preserve">.8670</t>
  </si>
  <si>
    <t xml:space="preserve">5670.</t>
  </si>
  <si>
    <t xml:space="preserve">SK.....1185670</t>
  </si>
  <si>
    <t xml:space="preserve">321</t>
  </si>
  <si>
    <t xml:space="preserve">.8672</t>
  </si>
  <si>
    <t xml:space="preserve">5672.</t>
  </si>
  <si>
    <t xml:space="preserve">SK.....1185672</t>
  </si>
  <si>
    <t xml:space="preserve">354</t>
  </si>
  <si>
    <t xml:space="preserve">.8673</t>
  </si>
  <si>
    <t xml:space="preserve">5673.</t>
  </si>
  <si>
    <t xml:space="preserve">SK.....1185673</t>
  </si>
  <si>
    <t xml:space="preserve">322</t>
  </si>
  <si>
    <t xml:space="preserve">.8675</t>
  </si>
  <si>
    <t xml:space="preserve">5675.</t>
  </si>
  <si>
    <t xml:space="preserve">SK.....1185675</t>
  </si>
  <si>
    <t xml:space="preserve">.8676</t>
  </si>
  <si>
    <t xml:space="preserve">5676.</t>
  </si>
  <si>
    <t xml:space="preserve">SK.....1185676</t>
  </si>
  <si>
    <t xml:space="preserve">042</t>
  </si>
  <si>
    <t xml:space="preserve">.8678</t>
  </si>
  <si>
    <t xml:space="preserve">5678.</t>
  </si>
  <si>
    <t xml:space="preserve">SK.....1185678</t>
  </si>
  <si>
    <t xml:space="preserve">200</t>
  </si>
  <si>
    <t xml:space="preserve">.8681</t>
  </si>
  <si>
    <t xml:space="preserve">5681.</t>
  </si>
  <si>
    <t xml:space="preserve">SK.....1185681</t>
  </si>
  <si>
    <t xml:space="preserve">153</t>
  </si>
  <si>
    <t xml:space="preserve">.8682</t>
  </si>
  <si>
    <t xml:space="preserve">SK.....1185682</t>
  </si>
  <si>
    <t xml:space="preserve">119</t>
  </si>
  <si>
    <t xml:space="preserve">.8684</t>
  </si>
  <si>
    <t xml:space="preserve">5684.</t>
  </si>
  <si>
    <t xml:space="preserve">SK.....1185684</t>
  </si>
  <si>
    <t xml:space="preserve">.8688</t>
  </si>
  <si>
    <t xml:space="preserve">5688.</t>
  </si>
  <si>
    <t xml:space="preserve">SK.....1185688</t>
  </si>
  <si>
    <t xml:space="preserve">Chov:</t>
  </si>
  <si>
    <t xml:space="preserve">ROZBOR STÁDA OVIEC ZA KONTROLNÉ MERANIE :</t>
  </si>
  <si>
    <t xml:space="preserve">Počet oviec</t>
  </si>
  <si>
    <t xml:space="preserve">% oviec</t>
  </si>
  <si>
    <t xml:space="preserve">Hodno- tené</t>
  </si>
  <si>
    <t xml:space="preserve">Ø dlžka</t>
  </si>
  <si>
    <t xml:space="preserve">Vylúče- né</t>
  </si>
  <si>
    <t xml:space="preserve">MLIEKO</t>
  </si>
  <si>
    <t xml:space="preserve">Pocet bahnic</t>
  </si>
  <si>
    <t xml:space="preserve">TUK</t>
  </si>
  <si>
    <t xml:space="preserve">BIELKO-</t>
  </si>
  <si>
    <t xml:space="preserve">TUK /</t>
  </si>
  <si>
    <t xml:space="preserve">pocet3</t>
  </si>
  <si>
    <t xml:space="preserve">Skóre</t>
  </si>
  <si>
    <t xml:space="preserve">dojnej periody</t>
  </si>
  <si>
    <t xml:space="preserve">l</t>
  </si>
  <si>
    <t xml:space="preserve">s rozborom</t>
  </si>
  <si>
    <t xml:space="preserve">%</t>
  </si>
  <si>
    <t xml:space="preserve">VINY %</t>
  </si>
  <si>
    <t xml:space="preserve">BIELKOV.</t>
  </si>
  <si>
    <t xml:space="preserve">PSB</t>
  </si>
  <si>
    <t xml:space="preserve">SB</t>
  </si>
  <si>
    <t xml:space="preserve">1.</t>
  </si>
  <si>
    <t xml:space="preserve">2.</t>
  </si>
  <si>
    <t xml:space="preserve">3.</t>
  </si>
  <si>
    <t xml:space="preserve">4.</t>
  </si>
  <si>
    <t xml:space="preserve">5. a viac</t>
  </si>
  <si>
    <t xml:space="preserve">NÁPOČTOVÝ ROZBOR STÁDA</t>
  </si>
  <si>
    <t xml:space="preserve">Počet bahníc </t>
  </si>
  <si>
    <t xml:space="preserve">s nápočtom tuku</t>
  </si>
  <si>
    <t xml:space="preserve">[kg]</t>
  </si>
  <si>
    <t xml:space="preserve">VINY [kg]</t>
  </si>
  <si>
    <t xml:space="preserve">Chov</t>
  </si>
  <si>
    <t xml:space="preserve">MANAŽÉRSKA ZOSTAVA   OV-M-02-2</t>
  </si>
  <si>
    <t xml:space="preserve">Dátum:</t>
  </si>
  <si>
    <t xml:space="preserve">Vyhotovil:</t>
  </si>
  <si>
    <t xml:space="preserve"> …………………………</t>
  </si>
  <si>
    <t xml:space="preserve">áno</t>
  </si>
  <si>
    <t xml:space="preserve">POR. LAKT</t>
  </si>
  <si>
    <t xml:space="preserve">Všetky bahnice </t>
  </si>
  <si>
    <t xml:space="preserve">Ø mlieka/deň [ml]</t>
  </si>
  <si>
    <t xml:space="preserve">nápočet mlieka [l]</t>
  </si>
  <si>
    <t xml:space="preserve">Vylúčiť z hodnotenia ovce, ktoré majú denný odber mlieka menší ako:</t>
  </si>
  <si>
    <t xml:space="preserve">&gt;5</t>
  </si>
  <si>
    <t xml:space="preserve">   ZOZNAM BAHNÍC</t>
  </si>
  <si>
    <t xml:space="preserve">Všetky:</t>
  </si>
  <si>
    <t xml:space="preserve">Ø mlieka za všetky bahnice</t>
  </si>
  <si>
    <t xml:space="preserve">Vylúčené:</t>
  </si>
  <si>
    <t xml:space="preserve">Hodnotené:</t>
  </si>
  <si>
    <t xml:space="preserve">Ø mlieka za hodnotené bahnice</t>
  </si>
  <si>
    <t xml:space="preserve">É</t>
  </si>
  <si>
    <t xml:space="preserve">CEHZ BAHNICE</t>
  </si>
  <si>
    <t xml:space="preserve">LAKT. DNI</t>
  </si>
  <si>
    <t xml:space="preserve">MLIEKO/DEN ml</t>
  </si>
  <si>
    <t xml:space="preserve">TUK %</t>
  </si>
  <si>
    <t xml:space="preserve">BIEL. %</t>
  </si>
  <si>
    <t xml:space="preserve">SSB</t>
  </si>
  <si>
    <t xml:space="preserve">PSB (TIS/ML)</t>
  </si>
  <si>
    <t xml:space="preserve">Ø den.mlieka za stádo po odstránení tejto bahnice</t>
  </si>
  <si>
    <t xml:space="preserve">Ø nápoč.mlieka za stádo po odstránení tejto bahnice</t>
  </si>
  <si>
    <t xml:space="preserve">Vylúčiť</t>
  </si>
  <si>
    <t xml:space="preserve">Ručne vylúčiť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General"/>
    <numFmt numFmtId="169" formatCode="0.000"/>
    <numFmt numFmtId="170" formatCode="0.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99CC00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FF660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36"/>
      <name val="Wingdings"/>
      <family val="0"/>
      <charset val="2"/>
    </font>
    <font>
      <b val="true"/>
      <sz val="9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 Unicode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8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7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8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7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18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7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17" borderId="3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3" fillId="1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3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1" fillId="17" borderId="3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7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6" fillId="4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4" borderId="3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3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3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99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riemerné denné množstvo mlieka na bahnic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218353308276"/>
          <c:y val="0.187413745514767"/>
          <c:w val="0.727182469328417"/>
          <c:h val="0.6959701904499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-M-02'!$A$8:$A$12</c:f>
              <c:strCache>
                <c:ptCount val="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 a viac</c:v>
                </c:pt>
              </c:strCache>
            </c:strRef>
          </c:cat>
          <c:val>
            <c:numRef>
              <c:f>'OV-M-02'!$G$8:$G$12</c:f>
              <c:numCache>
                <c:formatCode>General</c:formatCode>
                <c:ptCount val="5"/>
                <c:pt idx="0">
                  <c:v>0.988616071428571</c:v>
                </c:pt>
                <c:pt idx="1">
                  <c:v>1.40717299578059</c:v>
                </c:pt>
                <c:pt idx="2">
                  <c:v>1.45740540540541</c:v>
                </c:pt>
                <c:pt idx="3">
                  <c:v>1.25879032258065</c:v>
                </c:pt>
                <c:pt idx="4">
                  <c:v>1.11972696245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2032"/>
        <c:axId val="30822621"/>
      </c:lineChart>
      <c:catAx>
        <c:axId val="5149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oradie laktácie
</a:t>
                </a:r>
              </a:p>
            </c:rich>
          </c:tx>
          <c:layout>
            <c:manualLayout>
              <c:xMode val="edge"/>
              <c:yMode val="edge"/>
              <c:x val="0.386284660662364"/>
              <c:y val="0.82238476400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2621"/>
        <c:crossesAt val="0"/>
        <c:auto val="1"/>
        <c:lblAlgn val="ctr"/>
        <c:lblOffset val="100"/>
        <c:noMultiLvlLbl val="0"/>
      </c:catAx>
      <c:valAx>
        <c:axId val="3082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nožstvo mlieka v litroch</a:t>
                </a:r>
              </a:p>
            </c:rich>
          </c:tx>
          <c:layout>
            <c:manualLayout>
              <c:xMode val="edge"/>
              <c:yMode val="edge"/>
              <c:x val="0.0293596198851145"/>
              <c:y val="-0.224537675959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emerné nápočtové množstvo mlie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917089678511"/>
          <c:y val="0.187412976886661"/>
          <c:w val="0.755922165820643"/>
          <c:h val="0.696324143692565"/>
        </c:manualLayout>
      </c:layout>
      <c:lineChart>
        <c:grouping val="standard"/>
        <c:varyColors val="0"/>
        <c:ser>
          <c:idx val="0"/>
          <c:order val="0"/>
          <c:tx>
            <c:strRef>
              <c:f>'OV-M-02'!$G$18:$G$19</c:f>
              <c:strCache>
                <c:ptCount val="1"/>
                <c:pt idx="0">
                  <c:v>MLIEKO 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-M-02'!$A$20:$A$24</c:f>
              <c:strCache>
                <c:ptCount val="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 a viac</c:v>
                </c:pt>
              </c:strCache>
            </c:strRef>
          </c:cat>
          <c:val>
            <c:numRef>
              <c:f>'OV-M-02'!$G$20:$G$24</c:f>
              <c:numCache>
                <c:formatCode>General</c:formatCode>
                <c:ptCount val="5"/>
                <c:pt idx="0">
                  <c:v>48.7271653543307</c:v>
                </c:pt>
                <c:pt idx="1">
                  <c:v>68.8706319702602</c:v>
                </c:pt>
                <c:pt idx="2">
                  <c:v>71.5127053140097</c:v>
                </c:pt>
                <c:pt idx="3">
                  <c:v>64.9759259259259</c:v>
                </c:pt>
                <c:pt idx="4">
                  <c:v>59.61253918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7793"/>
        <c:axId val="7006714"/>
      </c:lineChart>
      <c:catAx>
        <c:axId val="5418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adie laktá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14"/>
        <c:crossesAt val="0"/>
        <c:auto val="1"/>
        <c:lblAlgn val="ctr"/>
        <c:lblOffset val="100"/>
        <c:noMultiLvlLbl val="0"/>
      </c:catAx>
      <c:valAx>
        <c:axId val="700671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nožstvo mlieka v litroch</a:t>
                </a:r>
              </a:p>
            </c:rich>
          </c:tx>
          <c:layout>
            <c:manualLayout>
              <c:xMode val="edge"/>
              <c:yMode val="edge"/>
              <c:x val="0.0291878172588833"/>
              <c:y val="-0.2954608744082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2</xdr:row>
      <xdr:rowOff>152280</xdr:rowOff>
    </xdr:from>
    <xdr:to>
      <xdr:col>23</xdr:col>
      <xdr:colOff>618840</xdr:colOff>
      <xdr:row>13</xdr:row>
      <xdr:rowOff>142920</xdr:rowOff>
    </xdr:to>
    <xdr:graphicFrame>
      <xdr:nvGraphicFramePr>
        <xdr:cNvPr id="0" name="Graf 1"/>
        <xdr:cNvGraphicFramePr/>
      </xdr:nvGraphicFramePr>
      <xdr:xfrm>
        <a:off x="8315280" y="752400"/>
        <a:ext cx="5076000" cy="260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H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H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H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V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V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V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V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V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H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H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H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V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V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V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V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V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
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16</xdr:row>
      <xdr:rowOff>18720</xdr:rowOff>
    </xdr:from>
    <xdr:to>
      <xdr:col>24</xdr:col>
      <xdr:colOff>360</xdr:colOff>
      <xdr:row>27</xdr:row>
      <xdr:rowOff>66240</xdr:rowOff>
    </xdr:to>
    <xdr:graphicFrame>
      <xdr:nvGraphicFramePr>
        <xdr:cNvPr id="1" name="Chart 22"/>
        <xdr:cNvGraphicFramePr/>
      </xdr:nvGraphicFramePr>
      <xdr:xfrm>
        <a:off x="8305200" y="3722040"/>
        <a:ext cx="5105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ejdi na OV-M-02-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jdi na OV-M-02-2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1</xdr:row>
      <xdr:rowOff>37440</xdr:rowOff>
    </xdr:from>
    <xdr:to>
      <xdr:col>16</xdr:col>
      <xdr:colOff>343440</xdr:colOff>
      <xdr:row>3</xdr:row>
      <xdr:rowOff>285120</xdr:rowOff>
    </xdr:to>
    <xdr:pic>
      <xdr:nvPicPr>
        <xdr:cNvPr id="2" name="Picture 1" descr="pssrlogm"/>
        <xdr:cNvPicPr/>
      </xdr:nvPicPr>
      <xdr:blipFill>
        <a:blip r:embed="rId1"/>
        <a:stretch/>
      </xdr:blipFill>
      <xdr:spPr>
        <a:xfrm>
          <a:off x="12457080" y="380520"/>
          <a:ext cx="1178640" cy="93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9" descr="Zob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2" descr="Zobraz&#10;Zob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
Zob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3" descr="Zob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6" descr="Prejdi na OV-M-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jdi na OV-M-0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E1" activeCellId="0" sqref="AE1:A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4" style="1" width="9.14"/>
    <col collapsed="false" customWidth="true" hidden="false" outlineLevel="0" max="6" min="6" style="1" width="16.13"/>
    <col collapsed="false" customWidth="true" hidden="false" outlineLevel="0" max="9" min="9" style="2" width="9.14"/>
    <col collapsed="false" customWidth="true" hidden="false" outlineLevel="0" max="11" min="11" style="3" width="9.14"/>
    <col collapsed="false" customWidth="true" hidden="false" outlineLevel="0" max="13" min="13" style="2" width="10.13"/>
    <col collapsed="false" customWidth="true" hidden="false" outlineLevel="0" max="14" min="14" style="4" width="9.14"/>
    <col collapsed="false" customWidth="true" hidden="false" outlineLevel="0" max="19" min="17" style="3" width="9.14"/>
    <col collapsed="false" customWidth="false" hidden="true" outlineLevel="0" max="29" min="23" style="0" width="9.06"/>
    <col collapsed="false" customWidth="false" hidden="true" outlineLevel="0" max="32" min="31" style="0" width="9.06"/>
    <col collapsed="false" customWidth="true" hidden="true" outlineLevel="0" max="33" min="33" style="0" width="9.28"/>
    <col collapsed="false" customWidth="true" hidden="true" outlineLevel="0" max="34" min="34" style="4" width="11.7"/>
    <col collapsed="false" customWidth="false" hidden="true" outlineLevel="0" max="37" min="35" style="0" width="9.06"/>
    <col collapsed="false" customWidth="true" hidden="true" outlineLevel="0" max="38" min="38" style="0" width="3.7"/>
    <col collapsed="false" customWidth="false" hidden="true" outlineLevel="0" max="47" min="39" style="0" width="9.06"/>
  </cols>
  <sheetData>
    <row r="1" s="5" customFormat="true" ht="60.7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5" t="s">
        <v>6</v>
      </c>
      <c r="H1" s="5" t="s">
        <v>7</v>
      </c>
      <c r="I1" s="7" t="s">
        <v>8</v>
      </c>
      <c r="J1" s="5" t="s">
        <v>9</v>
      </c>
      <c r="K1" s="8" t="s">
        <v>10</v>
      </c>
      <c r="L1" s="5" t="s">
        <v>11</v>
      </c>
      <c r="M1" s="7" t="s">
        <v>12</v>
      </c>
      <c r="N1" s="4" t="s">
        <v>13</v>
      </c>
      <c r="O1" s="5" t="s">
        <v>14</v>
      </c>
      <c r="P1" s="5" t="s">
        <v>15</v>
      </c>
      <c r="Q1" s="8" t="s">
        <v>16</v>
      </c>
      <c r="R1" s="8" t="s">
        <v>17</v>
      </c>
      <c r="S1" s="8" t="s">
        <v>18</v>
      </c>
      <c r="AH1" s="9"/>
    </row>
    <row r="2" s="5" customFormat="true" ht="18.75" hidden="true" customHeight="true" outlineLevel="0" collapsed="false">
      <c r="A2" s="5" t="s">
        <v>19</v>
      </c>
      <c r="B2" s="5" t="s">
        <v>20</v>
      </c>
      <c r="C2" s="5" t="s">
        <v>21</v>
      </c>
      <c r="D2" s="6" t="s">
        <v>22</v>
      </c>
      <c r="E2" s="6" t="s">
        <v>23</v>
      </c>
      <c r="F2" s="6" t="s">
        <v>5</v>
      </c>
      <c r="G2" s="5" t="s">
        <v>24</v>
      </c>
      <c r="H2" s="5" t="s">
        <v>25</v>
      </c>
      <c r="I2" s="7" t="s">
        <v>26</v>
      </c>
      <c r="J2" s="5" t="s">
        <v>27</v>
      </c>
      <c r="K2" s="8" t="s">
        <v>28</v>
      </c>
      <c r="L2" s="5" t="s">
        <v>29</v>
      </c>
      <c r="M2" s="7" t="s">
        <v>30</v>
      </c>
      <c r="N2" s="4" t="s">
        <v>31</v>
      </c>
      <c r="O2" s="5" t="s">
        <v>32</v>
      </c>
      <c r="P2" s="5" t="s">
        <v>33</v>
      </c>
      <c r="Q2" s="3" t="s">
        <v>34</v>
      </c>
      <c r="R2" s="3" t="s">
        <v>35</v>
      </c>
      <c r="S2" s="3" t="s">
        <v>36</v>
      </c>
      <c r="U2" s="5" t="s">
        <v>37</v>
      </c>
      <c r="V2" s="5" t="s">
        <v>38</v>
      </c>
      <c r="AH2" s="9"/>
    </row>
    <row r="3" customFormat="false" ht="12.75" hidden="false" customHeight="true" outlineLevel="0" collapsed="false">
      <c r="A3" s="10" t="s">
        <v>39</v>
      </c>
      <c r="B3" s="2" t="s">
        <v>40</v>
      </c>
      <c r="C3" s="2" t="s">
        <v>41</v>
      </c>
      <c r="D3" s="2" t="s">
        <v>42</v>
      </c>
      <c r="E3" s="2" t="s">
        <v>43</v>
      </c>
      <c r="F3" s="2" t="s">
        <v>44</v>
      </c>
      <c r="G3" s="2" t="s">
        <v>45</v>
      </c>
      <c r="H3" s="2" t="s">
        <v>46</v>
      </c>
      <c r="I3" s="2" t="n">
        <v>380</v>
      </c>
      <c r="J3" s="2" t="n">
        <v>1440</v>
      </c>
      <c r="K3" s="3" t="n">
        <v>0</v>
      </c>
      <c r="L3" s="3" t="n">
        <v>0</v>
      </c>
      <c r="M3" s="2" t="n">
        <v>0</v>
      </c>
      <c r="N3" s="2" t="n">
        <v>9</v>
      </c>
      <c r="O3" s="2" t="n">
        <v>2</v>
      </c>
      <c r="P3" s="2" t="n">
        <v>54</v>
      </c>
      <c r="Q3" s="3" t="n">
        <v>83.87</v>
      </c>
      <c r="R3" s="3" t="n">
        <v>0</v>
      </c>
      <c r="S3" s="3" t="n">
        <v>0</v>
      </c>
      <c r="T3" s="2"/>
      <c r="U3" s="0" t="str">
        <f aca="false">'OV-M-02-2'!P9</f>
        <v>NIE</v>
      </c>
      <c r="V3" s="0" t="str">
        <f aca="false">'OV-M-02-2'!Q9</f>
        <v>áno</v>
      </c>
      <c r="W3" s="2"/>
      <c r="AF3" s="0" t="s">
        <v>27</v>
      </c>
      <c r="AG3" s="5" t="s">
        <v>21</v>
      </c>
      <c r="AH3" s="9" t="s">
        <v>31</v>
      </c>
      <c r="AI3" s="0" t="s">
        <v>37</v>
      </c>
      <c r="AJ3" s="0" t="s">
        <v>38</v>
      </c>
      <c r="AK3" s="5" t="s">
        <v>33</v>
      </c>
      <c r="AM3" s="0" t="s">
        <v>34</v>
      </c>
      <c r="AN3" s="9" t="s">
        <v>31</v>
      </c>
      <c r="AO3" s="0" t="s">
        <v>37</v>
      </c>
      <c r="AP3" s="0" t="s">
        <v>38</v>
      </c>
      <c r="AR3" s="0" t="s">
        <v>26</v>
      </c>
      <c r="AS3" s="0" t="s">
        <v>37</v>
      </c>
      <c r="AT3" s="0" t="s">
        <v>38</v>
      </c>
      <c r="AU3" s="0" t="s">
        <v>47</v>
      </c>
    </row>
    <row r="4" customFormat="false" ht="12.75" hidden="false" customHeight="true" outlineLevel="0" collapsed="false">
      <c r="A4" s="2" t="s">
        <v>39</v>
      </c>
      <c r="B4" s="2" t="s">
        <v>40</v>
      </c>
      <c r="C4" s="2" t="s">
        <v>41</v>
      </c>
      <c r="D4" s="2" t="s">
        <v>48</v>
      </c>
      <c r="E4" s="2" t="s">
        <v>43</v>
      </c>
      <c r="F4" s="2" t="s">
        <v>49</v>
      </c>
      <c r="G4" s="2" t="s">
        <v>50</v>
      </c>
      <c r="H4" s="2" t="s">
        <v>46</v>
      </c>
      <c r="I4" s="2" t="n">
        <v>320</v>
      </c>
      <c r="J4" s="2" t="n">
        <v>1210</v>
      </c>
      <c r="K4" s="3" t="n">
        <v>0</v>
      </c>
      <c r="L4" s="3" t="n">
        <v>0</v>
      </c>
      <c r="M4" s="2" t="n">
        <v>0</v>
      </c>
      <c r="N4" s="2" t="n">
        <v>8</v>
      </c>
      <c r="O4" s="2" t="n">
        <v>1</v>
      </c>
      <c r="P4" s="2" t="n">
        <v>54</v>
      </c>
      <c r="Q4" s="3" t="n">
        <v>65.34</v>
      </c>
      <c r="R4" s="3" t="n">
        <v>0</v>
      </c>
      <c r="S4" s="3" t="n">
        <v>0</v>
      </c>
      <c r="T4" s="2"/>
      <c r="U4" s="0" t="str">
        <f aca="false">'OV-M-02-2'!P10</f>
        <v>NIE</v>
      </c>
      <c r="V4" s="0" t="str">
        <f aca="false">'OV-M-02-2'!Q10</f>
        <v>nie</v>
      </c>
      <c r="W4" s="2"/>
      <c r="AF4" s="0" t="s">
        <v>51</v>
      </c>
      <c r="AG4" s="0" t="s">
        <v>52</v>
      </c>
      <c r="AH4" s="9" t="n">
        <v>1</v>
      </c>
      <c r="AI4" s="0" t="s">
        <v>53</v>
      </c>
      <c r="AJ4" s="0" t="s">
        <v>54</v>
      </c>
      <c r="AK4" s="0" t="s">
        <v>51</v>
      </c>
      <c r="AM4" s="0" t="s">
        <v>51</v>
      </c>
      <c r="AN4" s="9" t="n">
        <v>1</v>
      </c>
      <c r="AO4" s="0" t="s">
        <v>53</v>
      </c>
      <c r="AP4" s="0" t="s">
        <v>54</v>
      </c>
      <c r="AR4" s="0" t="s">
        <v>51</v>
      </c>
      <c r="AS4" s="0" t="s">
        <v>53</v>
      </c>
      <c r="AT4" s="0" t="s">
        <v>54</v>
      </c>
      <c r="AU4" s="0" t="s">
        <v>51</v>
      </c>
    </row>
    <row r="5" customFormat="false" ht="12.75" hidden="false" customHeight="true" outlineLevel="0" collapsed="false">
      <c r="A5" s="2" t="s">
        <v>39</v>
      </c>
      <c r="B5" s="2" t="s">
        <v>40</v>
      </c>
      <c r="C5" s="2" t="s">
        <v>41</v>
      </c>
      <c r="D5" s="2" t="s">
        <v>55</v>
      </c>
      <c r="E5" s="2" t="s">
        <v>43</v>
      </c>
      <c r="F5" s="2" t="s">
        <v>56</v>
      </c>
      <c r="G5" s="2" t="s">
        <v>57</v>
      </c>
      <c r="H5" s="2" t="s">
        <v>46</v>
      </c>
      <c r="I5" s="2" t="n">
        <v>480</v>
      </c>
      <c r="J5" s="2" t="n">
        <v>1820</v>
      </c>
      <c r="K5" s="3" t="n">
        <v>0</v>
      </c>
      <c r="L5" s="3" t="n">
        <v>0</v>
      </c>
      <c r="M5" s="2" t="n">
        <v>0</v>
      </c>
      <c r="N5" s="2" t="n">
        <v>8</v>
      </c>
      <c r="O5" s="2" t="n">
        <v>2</v>
      </c>
      <c r="P5" s="2" t="n">
        <v>54</v>
      </c>
      <c r="Q5" s="3" t="n">
        <v>113.56</v>
      </c>
      <c r="R5" s="3" t="n">
        <v>0</v>
      </c>
      <c r="S5" s="3" t="n">
        <v>0</v>
      </c>
      <c r="T5" s="2"/>
      <c r="U5" s="0" t="str">
        <f aca="false">'OV-M-02-2'!P11</f>
        <v>NIE</v>
      </c>
      <c r="V5" s="0" t="str">
        <f aca="false">'OV-M-02-2'!Q11</f>
        <v>nie</v>
      </c>
      <c r="W5" s="2"/>
      <c r="AF5" s="0" t="s">
        <v>27</v>
      </c>
      <c r="AG5" s="5" t="s">
        <v>21</v>
      </c>
      <c r="AH5" s="9" t="s">
        <v>31</v>
      </c>
      <c r="AI5" s="0" t="s">
        <v>37</v>
      </c>
      <c r="AJ5" s="0" t="s">
        <v>38</v>
      </c>
      <c r="AK5" s="5" t="s">
        <v>33</v>
      </c>
      <c r="AM5" s="0" t="s">
        <v>34</v>
      </c>
      <c r="AN5" s="9" t="s">
        <v>31</v>
      </c>
      <c r="AO5" s="0" t="s">
        <v>37</v>
      </c>
      <c r="AP5" s="0" t="s">
        <v>38</v>
      </c>
      <c r="AR5" s="0" t="s">
        <v>58</v>
      </c>
      <c r="AS5" s="0" t="s">
        <v>53</v>
      </c>
      <c r="AT5" s="0" t="s">
        <v>54</v>
      </c>
      <c r="AU5" s="0" t="s">
        <v>58</v>
      </c>
    </row>
    <row r="6" customFormat="false" ht="12.75" hidden="false" customHeight="true" outlineLevel="0" collapsed="false">
      <c r="A6" s="2" t="s">
        <v>39</v>
      </c>
      <c r="B6" s="2" t="s">
        <v>40</v>
      </c>
      <c r="C6" s="2" t="s">
        <v>41</v>
      </c>
      <c r="D6" s="2" t="s">
        <v>59</v>
      </c>
      <c r="E6" s="2" t="s">
        <v>60</v>
      </c>
      <c r="F6" s="2" t="s">
        <v>61</v>
      </c>
      <c r="G6" s="2" t="s">
        <v>46</v>
      </c>
      <c r="H6" s="2" t="s">
        <v>62</v>
      </c>
      <c r="I6" s="2" t="n">
        <v>100</v>
      </c>
      <c r="J6" s="2" t="n">
        <v>380</v>
      </c>
      <c r="K6" s="3" t="n">
        <v>0</v>
      </c>
      <c r="L6" s="3" t="n">
        <v>0</v>
      </c>
      <c r="M6" s="2" t="n">
        <v>0</v>
      </c>
      <c r="N6" s="2" t="n">
        <v>6</v>
      </c>
      <c r="O6" s="2" t="n">
        <v>1</v>
      </c>
      <c r="P6" s="2" t="n">
        <v>47</v>
      </c>
      <c r="Q6" s="3" t="n">
        <v>17.86</v>
      </c>
      <c r="R6" s="3" t="n">
        <v>0</v>
      </c>
      <c r="S6" s="3" t="n">
        <v>0</v>
      </c>
      <c r="T6" s="2"/>
      <c r="U6" s="0" t="str">
        <f aca="false">'OV-M-02-2'!P12</f>
        <v>NIE</v>
      </c>
      <c r="V6" s="0" t="str">
        <f aca="false">'OV-M-02-2'!Q12</f>
        <v>nie</v>
      </c>
      <c r="W6" s="2"/>
      <c r="AF6" s="0" t="s">
        <v>51</v>
      </c>
      <c r="AG6" s="0" t="s">
        <v>52</v>
      </c>
      <c r="AH6" s="9" t="n">
        <v>2</v>
      </c>
      <c r="AI6" s="0" t="s">
        <v>53</v>
      </c>
      <c r="AJ6" s="0" t="s">
        <v>54</v>
      </c>
      <c r="AK6" s="0" t="s">
        <v>51</v>
      </c>
      <c r="AM6" s="0" t="s">
        <v>51</v>
      </c>
      <c r="AN6" s="9" t="n">
        <v>2</v>
      </c>
      <c r="AO6" s="0" t="s">
        <v>53</v>
      </c>
      <c r="AP6" s="0" t="s">
        <v>54</v>
      </c>
      <c r="AR6" s="0" t="s">
        <v>26</v>
      </c>
    </row>
    <row r="7" customFormat="false" ht="12.75" hidden="false" customHeight="true" outlineLevel="0" collapsed="false">
      <c r="A7" s="2" t="s">
        <v>39</v>
      </c>
      <c r="B7" s="2" t="s">
        <v>40</v>
      </c>
      <c r="C7" s="2" t="s">
        <v>41</v>
      </c>
      <c r="D7" s="2" t="s">
        <v>63</v>
      </c>
      <c r="E7" s="2" t="s">
        <v>64</v>
      </c>
      <c r="F7" s="2" t="s">
        <v>65</v>
      </c>
      <c r="G7" s="2" t="s">
        <v>66</v>
      </c>
      <c r="H7" s="2" t="s">
        <v>46</v>
      </c>
      <c r="I7" s="2" t="n">
        <v>100</v>
      </c>
      <c r="J7" s="2" t="n">
        <v>380</v>
      </c>
      <c r="K7" s="3" t="n">
        <v>0</v>
      </c>
      <c r="L7" s="3" t="n">
        <v>0</v>
      </c>
      <c r="M7" s="2" t="n">
        <v>0</v>
      </c>
      <c r="N7" s="2" t="n">
        <v>1</v>
      </c>
      <c r="O7" s="2" t="n">
        <v>2</v>
      </c>
      <c r="P7" s="2" t="n">
        <v>54</v>
      </c>
      <c r="Q7" s="3" t="n">
        <v>21.69</v>
      </c>
      <c r="R7" s="3" t="n">
        <v>0.9</v>
      </c>
      <c r="S7" s="3" t="n">
        <v>0.4</v>
      </c>
      <c r="T7" s="2"/>
      <c r="U7" s="0" t="str">
        <f aca="false">'OV-M-02-2'!P13</f>
        <v>NIE</v>
      </c>
      <c r="V7" s="0" t="str">
        <f aca="false">'OV-M-02-2'!Q13</f>
        <v>nie</v>
      </c>
      <c r="W7" s="2"/>
      <c r="AF7" s="0" t="s">
        <v>27</v>
      </c>
      <c r="AG7" s="5" t="s">
        <v>21</v>
      </c>
      <c r="AH7" s="9" t="s">
        <v>31</v>
      </c>
      <c r="AI7" s="0" t="s">
        <v>37</v>
      </c>
      <c r="AJ7" s="0" t="s">
        <v>38</v>
      </c>
      <c r="AK7" s="5" t="s">
        <v>33</v>
      </c>
      <c r="AM7" s="0" t="s">
        <v>34</v>
      </c>
      <c r="AN7" s="9" t="s">
        <v>31</v>
      </c>
      <c r="AO7" s="0" t="s">
        <v>37</v>
      </c>
      <c r="AP7" s="0" t="s">
        <v>38</v>
      </c>
      <c r="AR7" s="0" t="s">
        <v>67</v>
      </c>
    </row>
    <row r="8" customFormat="false" ht="12.75" hidden="false" customHeight="true" outlineLevel="0" collapsed="false">
      <c r="A8" s="2" t="s">
        <v>39</v>
      </c>
      <c r="B8" s="2" t="s">
        <v>68</v>
      </c>
      <c r="C8" s="2" t="s">
        <v>41</v>
      </c>
      <c r="D8" s="2" t="s">
        <v>69</v>
      </c>
      <c r="E8" s="2" t="s">
        <v>70</v>
      </c>
      <c r="F8" s="2" t="s">
        <v>71</v>
      </c>
      <c r="G8" s="2" t="s">
        <v>72</v>
      </c>
      <c r="H8" s="2" t="s">
        <v>46</v>
      </c>
      <c r="I8" s="2" t="n">
        <v>180</v>
      </c>
      <c r="J8" s="2" t="n">
        <v>680</v>
      </c>
      <c r="K8" s="3" t="n">
        <v>8.88</v>
      </c>
      <c r="L8" s="3" t="n">
        <v>4.89</v>
      </c>
      <c r="M8" s="2" t="n">
        <v>0</v>
      </c>
      <c r="N8" s="2" t="n">
        <v>1</v>
      </c>
      <c r="O8" s="2" t="n">
        <v>2</v>
      </c>
      <c r="P8" s="2" t="n">
        <v>54</v>
      </c>
      <c r="Q8" s="3" t="n">
        <v>51.76</v>
      </c>
      <c r="R8" s="3" t="n">
        <v>3.86</v>
      </c>
      <c r="S8" s="3" t="n">
        <v>2.71</v>
      </c>
      <c r="T8" s="2"/>
      <c r="U8" s="0" t="str">
        <f aca="false">'OV-M-02-2'!P14</f>
        <v>NIE</v>
      </c>
      <c r="V8" s="0" t="str">
        <f aca="false">'OV-M-02-2'!Q14</f>
        <v>nie</v>
      </c>
      <c r="W8" s="2"/>
      <c r="AF8" s="0" t="s">
        <v>51</v>
      </c>
      <c r="AG8" s="0" t="s">
        <v>52</v>
      </c>
      <c r="AH8" s="9" t="n">
        <v>3</v>
      </c>
      <c r="AI8" s="0" t="s">
        <v>53</v>
      </c>
      <c r="AJ8" s="0" t="s">
        <v>54</v>
      </c>
      <c r="AK8" s="0" t="s">
        <v>51</v>
      </c>
      <c r="AM8" s="0" t="s">
        <v>51</v>
      </c>
      <c r="AN8" s="9" t="n">
        <v>3</v>
      </c>
      <c r="AO8" s="0" t="s">
        <v>53</v>
      </c>
      <c r="AP8" s="0" t="s">
        <v>54</v>
      </c>
    </row>
    <row r="9" customFormat="false" ht="12.75" hidden="false" customHeight="true" outlineLevel="0" collapsed="false">
      <c r="A9" s="2" t="s">
        <v>39</v>
      </c>
      <c r="B9" s="2" t="s">
        <v>40</v>
      </c>
      <c r="C9" s="2" t="s">
        <v>73</v>
      </c>
      <c r="D9" s="2" t="s">
        <v>74</v>
      </c>
      <c r="E9" s="2" t="s">
        <v>75</v>
      </c>
      <c r="F9" s="2" t="s">
        <v>76</v>
      </c>
      <c r="G9" s="2" t="s">
        <v>77</v>
      </c>
      <c r="H9" s="2" t="s">
        <v>46</v>
      </c>
      <c r="I9" s="2" t="n">
        <v>0</v>
      </c>
      <c r="J9" s="2" t="n">
        <v>0</v>
      </c>
      <c r="K9" s="3" t="n">
        <v>0</v>
      </c>
      <c r="L9" s="3" t="n">
        <v>0</v>
      </c>
      <c r="M9" s="2" t="n">
        <v>0</v>
      </c>
      <c r="N9" s="2" t="n">
        <v>1</v>
      </c>
      <c r="O9" s="2" t="n">
        <v>1</v>
      </c>
      <c r="P9" s="2" t="n">
        <v>23</v>
      </c>
      <c r="Q9" s="3" t="n">
        <v>5.98</v>
      </c>
      <c r="R9" s="3" t="n">
        <v>0</v>
      </c>
      <c r="S9" s="3" t="n">
        <v>0</v>
      </c>
      <c r="T9" s="2"/>
      <c r="U9" s="0" t="str">
        <f aca="false">'OV-M-02-2'!P15</f>
        <v>NIE</v>
      </c>
      <c r="V9" s="0" t="str">
        <f aca="false">'OV-M-02-2'!Q15</f>
        <v>nie</v>
      </c>
      <c r="W9" s="2"/>
      <c r="AF9" s="0" t="s">
        <v>27</v>
      </c>
      <c r="AG9" s="5" t="s">
        <v>21</v>
      </c>
      <c r="AH9" s="9" t="s">
        <v>31</v>
      </c>
      <c r="AI9" s="0" t="s">
        <v>37</v>
      </c>
      <c r="AJ9" s="0" t="s">
        <v>38</v>
      </c>
      <c r="AK9" s="5" t="s">
        <v>33</v>
      </c>
      <c r="AM9" s="0" t="s">
        <v>34</v>
      </c>
      <c r="AN9" s="9" t="s">
        <v>31</v>
      </c>
      <c r="AO9" s="0" t="s">
        <v>37</v>
      </c>
      <c r="AP9" s="0" t="s">
        <v>38</v>
      </c>
      <c r="AR9" s="0" t="s">
        <v>26</v>
      </c>
      <c r="AS9" s="0" t="s">
        <v>47</v>
      </c>
      <c r="AT9" s="0" t="s">
        <v>37</v>
      </c>
      <c r="AU9" s="0" t="s">
        <v>38</v>
      </c>
    </row>
    <row r="10" customFormat="false" ht="12.75" hidden="false" customHeight="false" outlineLevel="0" collapsed="false">
      <c r="A10" s="2" t="s">
        <v>39</v>
      </c>
      <c r="B10" s="2" t="s">
        <v>78</v>
      </c>
      <c r="C10" s="2" t="s">
        <v>41</v>
      </c>
      <c r="D10" s="2" t="s">
        <v>79</v>
      </c>
      <c r="E10" s="2" t="s">
        <v>80</v>
      </c>
      <c r="F10" s="2" t="s">
        <v>81</v>
      </c>
      <c r="G10" s="2" t="s">
        <v>82</v>
      </c>
      <c r="H10" s="2" t="s">
        <v>46</v>
      </c>
      <c r="I10" s="2" t="n">
        <v>180</v>
      </c>
      <c r="J10" s="2" t="n">
        <v>680</v>
      </c>
      <c r="K10" s="3" t="n">
        <v>5.97</v>
      </c>
      <c r="L10" s="3" t="n">
        <v>4.62</v>
      </c>
      <c r="M10" s="2" t="n">
        <v>0</v>
      </c>
      <c r="N10" s="2" t="n">
        <v>1</v>
      </c>
      <c r="O10" s="2" t="n">
        <v>2</v>
      </c>
      <c r="P10" s="2" t="n">
        <v>54</v>
      </c>
      <c r="Q10" s="3" t="n">
        <v>50.82</v>
      </c>
      <c r="R10" s="3" t="n">
        <v>3.55</v>
      </c>
      <c r="S10" s="3" t="n">
        <v>2.48</v>
      </c>
      <c r="T10" s="2"/>
      <c r="U10" s="0" t="str">
        <f aca="false">'OV-M-02-2'!P16</f>
        <v>NIE</v>
      </c>
      <c r="V10" s="0" t="str">
        <f aca="false">'OV-M-02-2'!Q16</f>
        <v>nie</v>
      </c>
      <c r="W10" s="2"/>
      <c r="AF10" s="0" t="s">
        <v>51</v>
      </c>
      <c r="AG10" s="0" t="s">
        <v>52</v>
      </c>
      <c r="AH10" s="9" t="n">
        <v>4</v>
      </c>
      <c r="AI10" s="0" t="s">
        <v>53</v>
      </c>
      <c r="AJ10" s="0" t="s">
        <v>54</v>
      </c>
      <c r="AK10" s="0" t="s">
        <v>51</v>
      </c>
      <c r="AM10" s="0" t="s">
        <v>51</v>
      </c>
      <c r="AN10" s="9" t="n">
        <v>4</v>
      </c>
      <c r="AO10" s="0" t="s">
        <v>53</v>
      </c>
      <c r="AP10" s="0" t="s">
        <v>54</v>
      </c>
      <c r="AR10" s="0" t="s">
        <v>51</v>
      </c>
      <c r="AT10" s="0" t="s">
        <v>53</v>
      </c>
      <c r="AU10" s="0" t="s">
        <v>54</v>
      </c>
    </row>
    <row r="11" customFormat="false" ht="12.75" hidden="false" customHeight="true" outlineLevel="0" collapsed="false">
      <c r="A11" s="2" t="s">
        <v>39</v>
      </c>
      <c r="B11" s="2" t="s">
        <v>83</v>
      </c>
      <c r="C11" s="2" t="s">
        <v>41</v>
      </c>
      <c r="D11" s="2" t="s">
        <v>84</v>
      </c>
      <c r="E11" s="2" t="s">
        <v>85</v>
      </c>
      <c r="F11" s="2" t="s">
        <v>86</v>
      </c>
      <c r="G11" s="2" t="s">
        <v>87</v>
      </c>
      <c r="H11" s="2" t="s">
        <v>46</v>
      </c>
      <c r="I11" s="2" t="n">
        <v>120</v>
      </c>
      <c r="J11" s="2" t="n">
        <v>460</v>
      </c>
      <c r="K11" s="3" t="n">
        <v>9.64</v>
      </c>
      <c r="L11" s="3" t="n">
        <v>4.59</v>
      </c>
      <c r="M11" s="2" t="n">
        <v>0</v>
      </c>
      <c r="N11" s="2" t="n">
        <v>1</v>
      </c>
      <c r="O11" s="2" t="n">
        <v>2</v>
      </c>
      <c r="P11" s="2" t="n">
        <v>54</v>
      </c>
      <c r="Q11" s="3" t="n">
        <v>23.2</v>
      </c>
      <c r="R11" s="3" t="n">
        <v>2.05</v>
      </c>
      <c r="S11" s="3" t="n">
        <v>1.14</v>
      </c>
      <c r="T11" s="2"/>
      <c r="U11" s="0" t="str">
        <f aca="false">'OV-M-02-2'!P17</f>
        <v>NIE</v>
      </c>
      <c r="V11" s="0" t="str">
        <f aca="false">'OV-M-02-2'!Q17</f>
        <v>nie</v>
      </c>
      <c r="W11" s="2"/>
      <c r="AF11" s="0" t="s">
        <v>27</v>
      </c>
      <c r="AG11" s="5" t="s">
        <v>21</v>
      </c>
      <c r="AH11" s="9" t="s">
        <v>31</v>
      </c>
      <c r="AI11" s="0" t="s">
        <v>37</v>
      </c>
      <c r="AJ11" s="0" t="s">
        <v>38</v>
      </c>
      <c r="AK11" s="5" t="s">
        <v>33</v>
      </c>
      <c r="AM11" s="0" t="s">
        <v>34</v>
      </c>
      <c r="AN11" s="9" t="s">
        <v>31</v>
      </c>
      <c r="AO11" s="0" t="s">
        <v>37</v>
      </c>
      <c r="AP11" s="0" t="s">
        <v>38</v>
      </c>
      <c r="AR11" s="0" t="n">
        <f aca="false">0</f>
        <v>0</v>
      </c>
      <c r="AS11" s="0" t="s">
        <v>51</v>
      </c>
      <c r="AT11" s="0" t="s">
        <v>53</v>
      </c>
      <c r="AU11" s="0" t="s">
        <v>54</v>
      </c>
    </row>
    <row r="12" customFormat="false" ht="12.75" hidden="false" customHeight="false" outlineLevel="0" collapsed="false">
      <c r="A12" s="2" t="s">
        <v>39</v>
      </c>
      <c r="B12" s="2" t="s">
        <v>40</v>
      </c>
      <c r="C12" s="2" t="s">
        <v>41</v>
      </c>
      <c r="D12" s="2" t="s">
        <v>88</v>
      </c>
      <c r="E12" s="2" t="s">
        <v>89</v>
      </c>
      <c r="F12" s="2" t="s">
        <v>90</v>
      </c>
      <c r="G12" s="2" t="s">
        <v>91</v>
      </c>
      <c r="H12" s="2" t="s">
        <v>46</v>
      </c>
      <c r="I12" s="2" t="n">
        <v>80</v>
      </c>
      <c r="J12" s="2" t="n">
        <v>300</v>
      </c>
      <c r="K12" s="3" t="n">
        <v>0</v>
      </c>
      <c r="L12" s="3" t="n">
        <v>0</v>
      </c>
      <c r="M12" s="2" t="n">
        <v>0</v>
      </c>
      <c r="N12" s="2" t="n">
        <v>1</v>
      </c>
      <c r="O12" s="2" t="n">
        <v>2</v>
      </c>
      <c r="P12" s="2" t="n">
        <v>54</v>
      </c>
      <c r="Q12" s="3" t="n">
        <v>21.13</v>
      </c>
      <c r="R12" s="3" t="n">
        <v>0.95</v>
      </c>
      <c r="S12" s="3" t="n">
        <v>0.57</v>
      </c>
      <c r="T12" s="2"/>
      <c r="U12" s="0" t="str">
        <f aca="false">'OV-M-02-2'!P18</f>
        <v>NIE</v>
      </c>
      <c r="V12" s="0" t="str">
        <f aca="false">'OV-M-02-2'!Q18</f>
        <v>nie</v>
      </c>
      <c r="W12" s="2"/>
      <c r="AF12" s="0" t="s">
        <v>51</v>
      </c>
      <c r="AG12" s="0" t="s">
        <v>52</v>
      </c>
      <c r="AH12" s="9" t="s">
        <v>92</v>
      </c>
      <c r="AI12" s="0" t="s">
        <v>53</v>
      </c>
      <c r="AJ12" s="0" t="s">
        <v>54</v>
      </c>
      <c r="AK12" s="0" t="s">
        <v>51</v>
      </c>
      <c r="AM12" s="0" t="s">
        <v>51</v>
      </c>
      <c r="AN12" s="9" t="s">
        <v>92</v>
      </c>
      <c r="AO12" s="0" t="s">
        <v>53</v>
      </c>
      <c r="AP12" s="0" t="s">
        <v>54</v>
      </c>
    </row>
    <row r="13" customFormat="false" ht="12.75" hidden="false" customHeight="true" outlineLevel="0" collapsed="false">
      <c r="A13" s="2" t="s">
        <v>39</v>
      </c>
      <c r="B13" s="2" t="s">
        <v>40</v>
      </c>
      <c r="C13" s="2" t="s">
        <v>73</v>
      </c>
      <c r="D13" s="2" t="s">
        <v>93</v>
      </c>
      <c r="E13" s="2" t="s">
        <v>94</v>
      </c>
      <c r="F13" s="2" t="s">
        <v>95</v>
      </c>
      <c r="G13" s="2" t="s">
        <v>66</v>
      </c>
      <c r="H13" s="2" t="s">
        <v>46</v>
      </c>
      <c r="I13" s="2" t="n">
        <v>0</v>
      </c>
      <c r="J13" s="2" t="n">
        <v>0</v>
      </c>
      <c r="K13" s="3" t="n">
        <v>0</v>
      </c>
      <c r="L13" s="3" t="n">
        <v>0</v>
      </c>
      <c r="M13" s="2" t="n">
        <v>0</v>
      </c>
      <c r="N13" s="2" t="n">
        <v>1</v>
      </c>
      <c r="O13" s="2" t="n">
        <v>1</v>
      </c>
      <c r="P13" s="2" t="n">
        <v>23</v>
      </c>
      <c r="Q13" s="3" t="n">
        <v>5.98</v>
      </c>
      <c r="R13" s="3" t="n">
        <v>0</v>
      </c>
      <c r="S13" s="3" t="n">
        <v>0</v>
      </c>
      <c r="T13" s="2"/>
      <c r="U13" s="0" t="str">
        <f aca="false">'OV-M-02-2'!P19</f>
        <v>NIE</v>
      </c>
      <c r="V13" s="0" t="str">
        <f aca="false">'OV-M-02-2'!Q19</f>
        <v>nie</v>
      </c>
      <c r="W13" s="2"/>
      <c r="AF13" s="0" t="s">
        <v>27</v>
      </c>
      <c r="AG13" s="5" t="s">
        <v>21</v>
      </c>
      <c r="AH13" s="0" t="s">
        <v>37</v>
      </c>
      <c r="AI13" s="0" t="s">
        <v>38</v>
      </c>
      <c r="AJ13" s="5" t="s">
        <v>33</v>
      </c>
      <c r="AM13" s="0" t="s">
        <v>34</v>
      </c>
      <c r="AN13" s="0" t="s">
        <v>37</v>
      </c>
      <c r="AO13" s="0" t="s">
        <v>38</v>
      </c>
    </row>
    <row r="14" customFormat="false" ht="12.75" hidden="false" customHeight="false" outlineLevel="0" collapsed="false">
      <c r="A14" s="2" t="s">
        <v>39</v>
      </c>
      <c r="B14" s="2" t="s">
        <v>96</v>
      </c>
      <c r="C14" s="2" t="s">
        <v>41</v>
      </c>
      <c r="D14" s="2" t="s">
        <v>97</v>
      </c>
      <c r="E14" s="2" t="s">
        <v>98</v>
      </c>
      <c r="F14" s="2" t="s">
        <v>99</v>
      </c>
      <c r="G14" s="2" t="s">
        <v>66</v>
      </c>
      <c r="H14" s="2" t="s">
        <v>46</v>
      </c>
      <c r="I14" s="2" t="n">
        <v>200</v>
      </c>
      <c r="J14" s="2" t="n">
        <v>760</v>
      </c>
      <c r="K14" s="3" t="n">
        <v>6.34</v>
      </c>
      <c r="L14" s="3" t="n">
        <v>4.47</v>
      </c>
      <c r="M14" s="2" t="n">
        <v>0</v>
      </c>
      <c r="N14" s="2" t="n">
        <v>1</v>
      </c>
      <c r="O14" s="2" t="n">
        <v>2</v>
      </c>
      <c r="P14" s="2" t="n">
        <v>54</v>
      </c>
      <c r="Q14" s="3" t="n">
        <v>38.22</v>
      </c>
      <c r="R14" s="3" t="n">
        <v>2.61</v>
      </c>
      <c r="S14" s="3" t="n">
        <v>1.73</v>
      </c>
      <c r="T14" s="2"/>
      <c r="U14" s="0" t="str">
        <f aca="false">'OV-M-02-2'!P20</f>
        <v>NIE</v>
      </c>
      <c r="V14" s="0" t="str">
        <f aca="false">'OV-M-02-2'!Q20</f>
        <v>nie</v>
      </c>
      <c r="W14" s="2"/>
      <c r="AF14" s="0" t="s">
        <v>51</v>
      </c>
      <c r="AG14" s="0" t="s">
        <v>52</v>
      </c>
      <c r="AH14" s="0" t="s">
        <v>53</v>
      </c>
      <c r="AI14" s="0" t="s">
        <v>54</v>
      </c>
      <c r="AJ14" s="0" t="s">
        <v>51</v>
      </c>
      <c r="AM14" s="0" t="s">
        <v>51</v>
      </c>
      <c r="AN14" s="0" t="s">
        <v>53</v>
      </c>
      <c r="AO14" s="0" t="s">
        <v>54</v>
      </c>
    </row>
    <row r="15" customFormat="false" ht="12.75" hidden="false" customHeight="false" outlineLevel="0" collapsed="false">
      <c r="A15" s="2" t="s">
        <v>39</v>
      </c>
      <c r="B15" s="2" t="s">
        <v>100</v>
      </c>
      <c r="C15" s="2" t="s">
        <v>41</v>
      </c>
      <c r="D15" s="2" t="s">
        <v>101</v>
      </c>
      <c r="E15" s="2" t="s">
        <v>102</v>
      </c>
      <c r="F15" s="2" t="s">
        <v>103</v>
      </c>
      <c r="G15" s="2" t="s">
        <v>104</v>
      </c>
      <c r="H15" s="2" t="s">
        <v>46</v>
      </c>
      <c r="I15" s="2" t="n">
        <v>200</v>
      </c>
      <c r="J15" s="2" t="n">
        <v>760</v>
      </c>
      <c r="K15" s="3" t="n">
        <v>10.52</v>
      </c>
      <c r="L15" s="3" t="n">
        <v>5.55</v>
      </c>
      <c r="M15" s="2" t="n">
        <v>0</v>
      </c>
      <c r="N15" s="2" t="n">
        <v>1</v>
      </c>
      <c r="O15" s="2" t="n">
        <v>2</v>
      </c>
      <c r="P15" s="2" t="n">
        <v>54</v>
      </c>
      <c r="Q15" s="3" t="n">
        <v>42.21</v>
      </c>
      <c r="R15" s="3" t="n">
        <v>4.23</v>
      </c>
      <c r="S15" s="3" t="n">
        <v>2.34</v>
      </c>
      <c r="T15" s="2"/>
      <c r="U15" s="0" t="str">
        <f aca="false">'OV-M-02-2'!P21</f>
        <v>NIE</v>
      </c>
      <c r="V15" s="0" t="str">
        <f aca="false">'OV-M-02-2'!Q21</f>
        <v>nie</v>
      </c>
      <c r="W15" s="2"/>
    </row>
    <row r="16" customFormat="false" ht="12.75" hidden="false" customHeight="false" outlineLevel="0" collapsed="false">
      <c r="A16" s="2" t="s">
        <v>39</v>
      </c>
      <c r="B16" s="2" t="s">
        <v>105</v>
      </c>
      <c r="C16" s="2" t="s">
        <v>41</v>
      </c>
      <c r="D16" s="2" t="s">
        <v>106</v>
      </c>
      <c r="E16" s="2" t="s">
        <v>107</v>
      </c>
      <c r="F16" s="2" t="s">
        <v>108</v>
      </c>
      <c r="G16" s="2" t="s">
        <v>109</v>
      </c>
      <c r="H16" s="2" t="s">
        <v>46</v>
      </c>
      <c r="I16" s="2" t="n">
        <v>280</v>
      </c>
      <c r="J16" s="2" t="n">
        <v>1060</v>
      </c>
      <c r="K16" s="3" t="n">
        <v>7.92</v>
      </c>
      <c r="L16" s="3" t="n">
        <v>4.64</v>
      </c>
      <c r="M16" s="2" t="n">
        <v>0</v>
      </c>
      <c r="N16" s="2" t="n">
        <v>1</v>
      </c>
      <c r="O16" s="2" t="n">
        <v>1</v>
      </c>
      <c r="P16" s="2" t="n">
        <v>54</v>
      </c>
      <c r="Q16" s="3" t="n">
        <v>57.24</v>
      </c>
      <c r="R16" s="3" t="n">
        <v>4.53</v>
      </c>
      <c r="S16" s="3" t="n">
        <v>1.92</v>
      </c>
      <c r="T16" s="2"/>
      <c r="U16" s="0" t="str">
        <f aca="false">'OV-M-02-2'!P22</f>
        <v>NIE</v>
      </c>
      <c r="V16" s="0" t="str">
        <f aca="false">'OV-M-02-2'!Q22</f>
        <v>nie</v>
      </c>
      <c r="W16" s="2"/>
    </row>
    <row r="17" customFormat="false" ht="12.75" hidden="false" customHeight="false" outlineLevel="0" collapsed="false">
      <c r="A17" s="2" t="s">
        <v>39</v>
      </c>
      <c r="B17" s="2" t="s">
        <v>110</v>
      </c>
      <c r="C17" s="2" t="s">
        <v>41</v>
      </c>
      <c r="D17" s="2" t="s">
        <v>111</v>
      </c>
      <c r="E17" s="2" t="s">
        <v>112</v>
      </c>
      <c r="F17" s="2" t="s">
        <v>113</v>
      </c>
      <c r="G17" s="2" t="s">
        <v>114</v>
      </c>
      <c r="H17" s="2" t="s">
        <v>46</v>
      </c>
      <c r="I17" s="2" t="n">
        <v>200</v>
      </c>
      <c r="J17" s="2" t="n">
        <v>760</v>
      </c>
      <c r="K17" s="3" t="n">
        <v>5.69</v>
      </c>
      <c r="L17" s="3" t="n">
        <v>5.37</v>
      </c>
      <c r="M17" s="2" t="n">
        <v>0</v>
      </c>
      <c r="N17" s="2" t="n">
        <v>1</v>
      </c>
      <c r="O17" s="2" t="n">
        <v>2</v>
      </c>
      <c r="P17" s="2" t="n">
        <v>54</v>
      </c>
      <c r="Q17" s="3" t="n">
        <v>51.15</v>
      </c>
      <c r="R17" s="3" t="n">
        <v>3.25</v>
      </c>
      <c r="S17" s="3" t="n">
        <v>2.61</v>
      </c>
      <c r="T17" s="2"/>
      <c r="U17" s="0" t="str">
        <f aca="false">'OV-M-02-2'!P23</f>
        <v>NIE</v>
      </c>
      <c r="V17" s="0" t="str">
        <f aca="false">'OV-M-02-2'!Q23</f>
        <v>nie</v>
      </c>
      <c r="W17" s="2"/>
      <c r="AF17" s="0" t="s">
        <v>28</v>
      </c>
      <c r="AG17" s="0" t="s">
        <v>28</v>
      </c>
      <c r="AH17" s="9" t="s">
        <v>31</v>
      </c>
      <c r="AI17" s="0" t="s">
        <v>37</v>
      </c>
      <c r="AJ17" s="0" t="s">
        <v>38</v>
      </c>
      <c r="AK17" s="5" t="s">
        <v>33</v>
      </c>
      <c r="AM17" s="0" t="s">
        <v>35</v>
      </c>
      <c r="AN17" s="0" t="s">
        <v>35</v>
      </c>
      <c r="AO17" s="9" t="s">
        <v>31</v>
      </c>
      <c r="AP17" s="0" t="s">
        <v>37</v>
      </c>
      <c r="AQ17" s="0" t="s">
        <v>38</v>
      </c>
    </row>
    <row r="18" customFormat="false" ht="12.75" hidden="false" customHeight="false" outlineLevel="0" collapsed="false">
      <c r="A18" s="2" t="s">
        <v>39</v>
      </c>
      <c r="B18" s="2" t="s">
        <v>115</v>
      </c>
      <c r="C18" s="2" t="s">
        <v>41</v>
      </c>
      <c r="D18" s="2" t="s">
        <v>116</v>
      </c>
      <c r="E18" s="2" t="s">
        <v>117</v>
      </c>
      <c r="F18" s="2" t="s">
        <v>118</v>
      </c>
      <c r="G18" s="2" t="s">
        <v>72</v>
      </c>
      <c r="H18" s="2" t="s">
        <v>46</v>
      </c>
      <c r="I18" s="2" t="n">
        <v>180</v>
      </c>
      <c r="J18" s="2" t="n">
        <v>680</v>
      </c>
      <c r="K18" s="3" t="n">
        <v>7.17</v>
      </c>
      <c r="L18" s="3" t="n">
        <v>4.43</v>
      </c>
      <c r="M18" s="2" t="n">
        <v>0</v>
      </c>
      <c r="N18" s="2" t="n">
        <v>1</v>
      </c>
      <c r="O18" s="2" t="n">
        <v>1</v>
      </c>
      <c r="P18" s="2" t="n">
        <v>54</v>
      </c>
      <c r="Q18" s="3" t="n">
        <v>36.72</v>
      </c>
      <c r="R18" s="3" t="n">
        <v>2.63</v>
      </c>
      <c r="S18" s="3" t="n">
        <v>1.17</v>
      </c>
      <c r="T18" s="2"/>
      <c r="U18" s="0" t="str">
        <f aca="false">'OV-M-02-2'!P24</f>
        <v>NIE</v>
      </c>
      <c r="V18" s="0" t="str">
        <f aca="false">'OV-M-02-2'!Q24</f>
        <v>nie</v>
      </c>
      <c r="W18" s="2"/>
      <c r="AF18" s="0" t="s">
        <v>58</v>
      </c>
      <c r="AG18" s="0" t="s">
        <v>51</v>
      </c>
      <c r="AH18" s="9" t="n">
        <v>1</v>
      </c>
      <c r="AI18" s="0" t="s">
        <v>53</v>
      </c>
      <c r="AJ18" s="0" t="s">
        <v>54</v>
      </c>
      <c r="AK18" s="0" t="s">
        <v>51</v>
      </c>
      <c r="AM18" s="0" t="s">
        <v>58</v>
      </c>
      <c r="AN18" s="0" t="s">
        <v>51</v>
      </c>
      <c r="AO18" s="9" t="n">
        <v>1</v>
      </c>
      <c r="AP18" s="0" t="s">
        <v>53</v>
      </c>
      <c r="AQ18" s="0" t="s">
        <v>54</v>
      </c>
    </row>
    <row r="19" customFormat="false" ht="12.75" hidden="false" customHeight="false" outlineLevel="0" collapsed="false">
      <c r="A19" s="2" t="s">
        <v>39</v>
      </c>
      <c r="B19" s="2" t="s">
        <v>119</v>
      </c>
      <c r="C19" s="2" t="s">
        <v>41</v>
      </c>
      <c r="D19" s="2" t="s">
        <v>120</v>
      </c>
      <c r="E19" s="2" t="s">
        <v>121</v>
      </c>
      <c r="F19" s="2" t="s">
        <v>122</v>
      </c>
      <c r="G19" s="2" t="s">
        <v>123</v>
      </c>
      <c r="H19" s="2" t="s">
        <v>62</v>
      </c>
      <c r="I19" s="2" t="n">
        <v>180</v>
      </c>
      <c r="J19" s="2" t="n">
        <v>680</v>
      </c>
      <c r="K19" s="3" t="n">
        <v>5.89</v>
      </c>
      <c r="L19" s="3" t="n">
        <v>4.16</v>
      </c>
      <c r="M19" s="2" t="n">
        <v>0</v>
      </c>
      <c r="N19" s="2" t="n">
        <v>1</v>
      </c>
      <c r="O19" s="2" t="n">
        <v>1</v>
      </c>
      <c r="P19" s="2" t="n">
        <v>47</v>
      </c>
      <c r="Q19" s="3" t="n">
        <v>31.96</v>
      </c>
      <c r="R19" s="3" t="n">
        <v>1.88</v>
      </c>
      <c r="S19" s="3" t="n">
        <v>0.91</v>
      </c>
      <c r="T19" s="2"/>
      <c r="U19" s="0" t="str">
        <f aca="false">'OV-M-02-2'!P25</f>
        <v>NIE</v>
      </c>
      <c r="V19" s="0" t="str">
        <f aca="false">'OV-M-02-2'!Q25</f>
        <v>nie</v>
      </c>
      <c r="W19" s="2"/>
      <c r="AO19" s="4"/>
    </row>
    <row r="20" customFormat="false" ht="12.75" hidden="false" customHeight="false" outlineLevel="0" collapsed="false">
      <c r="A20" s="2" t="s">
        <v>39</v>
      </c>
      <c r="B20" s="2" t="s">
        <v>124</v>
      </c>
      <c r="C20" s="2" t="s">
        <v>41</v>
      </c>
      <c r="D20" s="2" t="s">
        <v>125</v>
      </c>
      <c r="E20" s="2" t="s">
        <v>126</v>
      </c>
      <c r="F20" s="2" t="s">
        <v>127</v>
      </c>
      <c r="G20" s="2" t="s">
        <v>128</v>
      </c>
      <c r="H20" s="2" t="s">
        <v>62</v>
      </c>
      <c r="I20" s="2" t="n">
        <v>440</v>
      </c>
      <c r="J20" s="2" t="n">
        <v>1670</v>
      </c>
      <c r="K20" s="3" t="n">
        <v>8.72</v>
      </c>
      <c r="L20" s="3" t="n">
        <v>4.5</v>
      </c>
      <c r="M20" s="2" t="n">
        <v>0</v>
      </c>
      <c r="N20" s="2" t="n">
        <v>1</v>
      </c>
      <c r="O20" s="2" t="n">
        <v>1</v>
      </c>
      <c r="P20" s="2" t="n">
        <v>47</v>
      </c>
      <c r="Q20" s="3" t="n">
        <v>78.49</v>
      </c>
      <c r="R20" s="3" t="n">
        <v>6.84</v>
      </c>
      <c r="S20" s="3" t="n">
        <v>2.4</v>
      </c>
      <c r="T20" s="2"/>
      <c r="U20" s="0" t="str">
        <f aca="false">'OV-M-02-2'!P26</f>
        <v>NIE</v>
      </c>
      <c r="V20" s="0" t="str">
        <f aca="false">'OV-M-02-2'!Q26</f>
        <v>nie</v>
      </c>
      <c r="W20" s="2"/>
      <c r="AF20" s="0" t="s">
        <v>28</v>
      </c>
      <c r="AG20" s="0" t="s">
        <v>28</v>
      </c>
      <c r="AH20" s="9" t="s">
        <v>31</v>
      </c>
      <c r="AI20" s="0" t="s">
        <v>37</v>
      </c>
      <c r="AJ20" s="0" t="s">
        <v>38</v>
      </c>
      <c r="AK20" s="5" t="s">
        <v>33</v>
      </c>
      <c r="AM20" s="0" t="s">
        <v>35</v>
      </c>
      <c r="AN20" s="0" t="s">
        <v>35</v>
      </c>
      <c r="AO20" s="9" t="s">
        <v>31</v>
      </c>
      <c r="AP20" s="0" t="s">
        <v>37</v>
      </c>
      <c r="AQ20" s="0" t="s">
        <v>38</v>
      </c>
    </row>
    <row r="21" customFormat="false" ht="12.75" hidden="false" customHeight="false" outlineLevel="0" collapsed="false">
      <c r="A21" s="2" t="s">
        <v>39</v>
      </c>
      <c r="B21" s="2" t="s">
        <v>40</v>
      </c>
      <c r="C21" s="2" t="s">
        <v>41</v>
      </c>
      <c r="D21" s="2" t="s">
        <v>129</v>
      </c>
      <c r="E21" s="2" t="s">
        <v>43</v>
      </c>
      <c r="F21" s="2" t="s">
        <v>130</v>
      </c>
      <c r="G21" s="2" t="s">
        <v>46</v>
      </c>
      <c r="H21" s="2" t="s">
        <v>62</v>
      </c>
      <c r="I21" s="2" t="n">
        <v>400</v>
      </c>
      <c r="J21" s="2" t="n">
        <v>1520</v>
      </c>
      <c r="K21" s="3" t="n">
        <v>0</v>
      </c>
      <c r="L21" s="3" t="n">
        <v>0</v>
      </c>
      <c r="M21" s="2" t="n">
        <v>0</v>
      </c>
      <c r="N21" s="2" t="n">
        <v>9</v>
      </c>
      <c r="O21" s="2" t="n">
        <v>1</v>
      </c>
      <c r="P21" s="2" t="n">
        <v>47</v>
      </c>
      <c r="Q21" s="3" t="n">
        <v>71.44</v>
      </c>
      <c r="R21" s="3" t="n">
        <v>0</v>
      </c>
      <c r="S21" s="3" t="n">
        <v>0</v>
      </c>
      <c r="T21" s="2"/>
      <c r="U21" s="0" t="str">
        <f aca="false">'OV-M-02-2'!P27</f>
        <v>NIE</v>
      </c>
      <c r="V21" s="0" t="str">
        <f aca="false">'OV-M-02-2'!Q27</f>
        <v>nie</v>
      </c>
      <c r="W21" s="2"/>
      <c r="AF21" s="0" t="s">
        <v>58</v>
      </c>
      <c r="AG21" s="0" t="s">
        <v>51</v>
      </c>
      <c r="AH21" s="9" t="n">
        <v>2</v>
      </c>
      <c r="AI21" s="0" t="s">
        <v>53</v>
      </c>
      <c r="AJ21" s="0" t="s">
        <v>54</v>
      </c>
      <c r="AK21" s="0" t="s">
        <v>51</v>
      </c>
      <c r="AM21" s="0" t="s">
        <v>58</v>
      </c>
      <c r="AN21" s="0" t="s">
        <v>51</v>
      </c>
      <c r="AO21" s="9" t="n">
        <v>2</v>
      </c>
      <c r="AP21" s="0" t="s">
        <v>53</v>
      </c>
      <c r="AQ21" s="0" t="s">
        <v>54</v>
      </c>
    </row>
    <row r="22" customFormat="false" ht="12.75" hidden="false" customHeight="false" outlineLevel="0" collapsed="false">
      <c r="A22" s="2" t="s">
        <v>39</v>
      </c>
      <c r="B22" s="2" t="s">
        <v>40</v>
      </c>
      <c r="C22" s="2" t="s">
        <v>41</v>
      </c>
      <c r="D22" s="2" t="s">
        <v>131</v>
      </c>
      <c r="E22" s="2" t="s">
        <v>43</v>
      </c>
      <c r="F22" s="2" t="s">
        <v>132</v>
      </c>
      <c r="G22" s="2" t="s">
        <v>123</v>
      </c>
      <c r="H22" s="2" t="s">
        <v>62</v>
      </c>
      <c r="I22" s="2" t="n">
        <v>500</v>
      </c>
      <c r="J22" s="2" t="n">
        <v>1900</v>
      </c>
      <c r="K22" s="3" t="n">
        <v>0</v>
      </c>
      <c r="L22" s="3" t="n">
        <v>0</v>
      </c>
      <c r="M22" s="2" t="n">
        <v>0</v>
      </c>
      <c r="N22" s="2" t="n">
        <v>9</v>
      </c>
      <c r="O22" s="2" t="n">
        <v>1</v>
      </c>
      <c r="P22" s="2" t="n">
        <v>47</v>
      </c>
      <c r="Q22" s="3" t="n">
        <v>89.3</v>
      </c>
      <c r="R22" s="3" t="n">
        <v>0</v>
      </c>
      <c r="S22" s="3" t="n">
        <v>0</v>
      </c>
      <c r="T22" s="2"/>
      <c r="U22" s="0" t="str">
        <f aca="false">'OV-M-02-2'!P28</f>
        <v>NIE</v>
      </c>
      <c r="V22" s="0" t="str">
        <f aca="false">'OV-M-02-2'!Q28</f>
        <v>nie</v>
      </c>
      <c r="W22" s="2"/>
      <c r="AO22" s="4"/>
    </row>
    <row r="23" customFormat="false" ht="12.75" hidden="false" customHeight="false" outlineLevel="0" collapsed="false">
      <c r="A23" s="2" t="s">
        <v>39</v>
      </c>
      <c r="B23" s="2" t="s">
        <v>40</v>
      </c>
      <c r="C23" s="2" t="s">
        <v>41</v>
      </c>
      <c r="D23" s="2" t="s">
        <v>133</v>
      </c>
      <c r="E23" s="2" t="s">
        <v>43</v>
      </c>
      <c r="F23" s="2" t="s">
        <v>134</v>
      </c>
      <c r="G23" s="2" t="s">
        <v>135</v>
      </c>
      <c r="H23" s="2" t="s">
        <v>46</v>
      </c>
      <c r="I23" s="2" t="n">
        <v>220</v>
      </c>
      <c r="J23" s="2" t="n">
        <v>830</v>
      </c>
      <c r="K23" s="3" t="n">
        <v>0</v>
      </c>
      <c r="L23" s="3" t="n">
        <v>0</v>
      </c>
      <c r="M23" s="2" t="n">
        <v>0</v>
      </c>
      <c r="N23" s="2" t="n">
        <v>9</v>
      </c>
      <c r="O23" s="2" t="n">
        <v>2</v>
      </c>
      <c r="P23" s="2" t="n">
        <v>54</v>
      </c>
      <c r="Q23" s="3" t="n">
        <v>32.36</v>
      </c>
      <c r="R23" s="3" t="n">
        <v>0</v>
      </c>
      <c r="S23" s="3" t="n">
        <v>0</v>
      </c>
      <c r="T23" s="2"/>
      <c r="U23" s="0" t="str">
        <f aca="false">'OV-M-02-2'!P29</f>
        <v>NIE</v>
      </c>
      <c r="V23" s="0" t="str">
        <f aca="false">'OV-M-02-2'!Q29</f>
        <v>nie</v>
      </c>
      <c r="W23" s="2"/>
      <c r="AF23" s="0" t="s">
        <v>28</v>
      </c>
      <c r="AG23" s="0" t="s">
        <v>28</v>
      </c>
      <c r="AH23" s="9" t="s">
        <v>31</v>
      </c>
      <c r="AI23" s="0" t="s">
        <v>37</v>
      </c>
      <c r="AJ23" s="0" t="s">
        <v>38</v>
      </c>
      <c r="AK23" s="5" t="s">
        <v>33</v>
      </c>
      <c r="AM23" s="0" t="s">
        <v>35</v>
      </c>
      <c r="AN23" s="0" t="s">
        <v>35</v>
      </c>
      <c r="AO23" s="9" t="s">
        <v>31</v>
      </c>
      <c r="AP23" s="0" t="s">
        <v>37</v>
      </c>
      <c r="AQ23" s="0" t="s">
        <v>38</v>
      </c>
    </row>
    <row r="24" customFormat="false" ht="12.75" hidden="false" customHeight="false" outlineLevel="0" collapsed="false">
      <c r="A24" s="2" t="s">
        <v>39</v>
      </c>
      <c r="B24" s="2" t="s">
        <v>40</v>
      </c>
      <c r="C24" s="2" t="s">
        <v>41</v>
      </c>
      <c r="D24" s="2" t="s">
        <v>136</v>
      </c>
      <c r="E24" s="2" t="s">
        <v>43</v>
      </c>
      <c r="F24" s="2" t="s">
        <v>137</v>
      </c>
      <c r="G24" s="2" t="s">
        <v>138</v>
      </c>
      <c r="H24" s="2" t="s">
        <v>46</v>
      </c>
      <c r="I24" s="2" t="n">
        <v>180</v>
      </c>
      <c r="J24" s="2" t="n">
        <v>680</v>
      </c>
      <c r="K24" s="3" t="n">
        <v>0</v>
      </c>
      <c r="L24" s="3" t="n">
        <v>0</v>
      </c>
      <c r="M24" s="2" t="n">
        <v>0</v>
      </c>
      <c r="N24" s="2" t="n">
        <v>9</v>
      </c>
      <c r="O24" s="2" t="n">
        <v>2</v>
      </c>
      <c r="P24" s="2" t="n">
        <v>54</v>
      </c>
      <c r="Q24" s="3" t="n">
        <v>40.72</v>
      </c>
      <c r="R24" s="3" t="n">
        <v>0</v>
      </c>
      <c r="S24" s="3" t="n">
        <v>0</v>
      </c>
      <c r="T24" s="2"/>
      <c r="U24" s="0" t="str">
        <f aca="false">'OV-M-02-2'!P30</f>
        <v>NIE</v>
      </c>
      <c r="V24" s="0" t="str">
        <f aca="false">'OV-M-02-2'!Q30</f>
        <v>nie</v>
      </c>
      <c r="W24" s="2"/>
      <c r="AF24" s="0" t="s">
        <v>58</v>
      </c>
      <c r="AG24" s="0" t="s">
        <v>51</v>
      </c>
      <c r="AH24" s="9" t="n">
        <v>3</v>
      </c>
      <c r="AI24" s="0" t="s">
        <v>53</v>
      </c>
      <c r="AJ24" s="0" t="s">
        <v>54</v>
      </c>
      <c r="AK24" s="0" t="s">
        <v>51</v>
      </c>
      <c r="AM24" s="0" t="s">
        <v>58</v>
      </c>
      <c r="AN24" s="0" t="s">
        <v>51</v>
      </c>
      <c r="AO24" s="9" t="n">
        <v>3</v>
      </c>
      <c r="AP24" s="0" t="s">
        <v>53</v>
      </c>
      <c r="AQ24" s="0" t="s">
        <v>54</v>
      </c>
    </row>
    <row r="25" customFormat="false" ht="12.75" hidden="false" customHeight="false" outlineLevel="0" collapsed="false">
      <c r="A25" s="2" t="s">
        <v>39</v>
      </c>
      <c r="B25" s="2" t="s">
        <v>40</v>
      </c>
      <c r="C25" s="2" t="s">
        <v>41</v>
      </c>
      <c r="D25" s="2" t="s">
        <v>139</v>
      </c>
      <c r="E25" s="2" t="s">
        <v>43</v>
      </c>
      <c r="F25" s="2" t="s">
        <v>140</v>
      </c>
      <c r="G25" s="2" t="s">
        <v>141</v>
      </c>
      <c r="H25" s="2" t="s">
        <v>46</v>
      </c>
      <c r="I25" s="2" t="n">
        <v>200</v>
      </c>
      <c r="J25" s="2" t="n">
        <v>760</v>
      </c>
      <c r="K25" s="3" t="n">
        <v>0</v>
      </c>
      <c r="L25" s="3" t="n">
        <v>0</v>
      </c>
      <c r="M25" s="2" t="n">
        <v>0</v>
      </c>
      <c r="N25" s="2" t="n">
        <v>8</v>
      </c>
      <c r="O25" s="2" t="n">
        <v>2</v>
      </c>
      <c r="P25" s="2" t="n">
        <v>54</v>
      </c>
      <c r="Q25" s="3" t="n">
        <v>55.14</v>
      </c>
      <c r="R25" s="3" t="n">
        <v>0</v>
      </c>
      <c r="S25" s="3" t="n">
        <v>0</v>
      </c>
      <c r="T25" s="2"/>
      <c r="U25" s="0" t="str">
        <f aca="false">'OV-M-02-2'!P31</f>
        <v>NIE</v>
      </c>
      <c r="V25" s="0" t="str">
        <f aca="false">'OV-M-02-2'!Q31</f>
        <v>nie</v>
      </c>
      <c r="W25" s="2"/>
      <c r="AO25" s="4"/>
    </row>
    <row r="26" customFormat="false" ht="12.75" hidden="false" customHeight="false" outlineLevel="0" collapsed="false">
      <c r="A26" s="2" t="s">
        <v>39</v>
      </c>
      <c r="B26" s="2" t="s">
        <v>40</v>
      </c>
      <c r="C26" s="2" t="s">
        <v>41</v>
      </c>
      <c r="D26" s="2" t="s">
        <v>142</v>
      </c>
      <c r="E26" s="2" t="s">
        <v>43</v>
      </c>
      <c r="F26" s="2" t="s">
        <v>143</v>
      </c>
      <c r="G26" s="2" t="s">
        <v>144</v>
      </c>
      <c r="H26" s="2" t="s">
        <v>46</v>
      </c>
      <c r="I26" s="2" t="n">
        <v>100</v>
      </c>
      <c r="J26" s="2" t="n">
        <v>380</v>
      </c>
      <c r="K26" s="3" t="n">
        <v>0</v>
      </c>
      <c r="L26" s="3" t="n">
        <v>0</v>
      </c>
      <c r="M26" s="2" t="n">
        <v>0</v>
      </c>
      <c r="N26" s="2" t="n">
        <v>8</v>
      </c>
      <c r="O26" s="2" t="n">
        <v>2</v>
      </c>
      <c r="P26" s="2" t="n">
        <v>54</v>
      </c>
      <c r="Q26" s="3" t="n">
        <v>26.63</v>
      </c>
      <c r="R26" s="3" t="n">
        <v>0</v>
      </c>
      <c r="S26" s="3" t="n">
        <v>0</v>
      </c>
      <c r="T26" s="2"/>
      <c r="U26" s="0" t="str">
        <f aca="false">'OV-M-02-2'!P32</f>
        <v>NIE</v>
      </c>
      <c r="V26" s="0" t="str">
        <f aca="false">'OV-M-02-2'!Q32</f>
        <v>nie</v>
      </c>
      <c r="W26" s="2"/>
      <c r="AF26" s="0" t="s">
        <v>28</v>
      </c>
      <c r="AG26" s="0" t="s">
        <v>28</v>
      </c>
      <c r="AH26" s="9" t="s">
        <v>31</v>
      </c>
      <c r="AI26" s="0" t="s">
        <v>37</v>
      </c>
      <c r="AJ26" s="0" t="s">
        <v>38</v>
      </c>
      <c r="AK26" s="5" t="s">
        <v>33</v>
      </c>
      <c r="AM26" s="0" t="s">
        <v>35</v>
      </c>
      <c r="AN26" s="0" t="s">
        <v>35</v>
      </c>
      <c r="AO26" s="9" t="s">
        <v>31</v>
      </c>
      <c r="AP26" s="0" t="s">
        <v>37</v>
      </c>
      <c r="AQ26" s="0" t="s">
        <v>38</v>
      </c>
    </row>
    <row r="27" customFormat="false" ht="12.75" hidden="false" customHeight="false" outlineLevel="0" collapsed="false">
      <c r="A27" s="2" t="s">
        <v>39</v>
      </c>
      <c r="B27" s="2" t="s">
        <v>40</v>
      </c>
      <c r="C27" s="2" t="s">
        <v>41</v>
      </c>
      <c r="D27" s="2" t="s">
        <v>145</v>
      </c>
      <c r="E27" s="2" t="s">
        <v>43</v>
      </c>
      <c r="F27" s="2" t="s">
        <v>146</v>
      </c>
      <c r="G27" s="2" t="s">
        <v>147</v>
      </c>
      <c r="H27" s="2" t="s">
        <v>46</v>
      </c>
      <c r="I27" s="2" t="n">
        <v>420</v>
      </c>
      <c r="J27" s="2" t="n">
        <v>1590</v>
      </c>
      <c r="K27" s="3" t="n">
        <v>0</v>
      </c>
      <c r="L27" s="3" t="n">
        <v>0</v>
      </c>
      <c r="M27" s="2" t="n">
        <v>0</v>
      </c>
      <c r="N27" s="2" t="n">
        <v>8</v>
      </c>
      <c r="O27" s="2" t="n">
        <v>2</v>
      </c>
      <c r="P27" s="2" t="n">
        <v>54</v>
      </c>
      <c r="Q27" s="3" t="n">
        <v>66.59</v>
      </c>
      <c r="R27" s="3" t="n">
        <v>0</v>
      </c>
      <c r="S27" s="3" t="n">
        <v>0</v>
      </c>
      <c r="T27" s="2"/>
      <c r="U27" s="0" t="str">
        <f aca="false">'OV-M-02-2'!P33</f>
        <v>NIE</v>
      </c>
      <c r="V27" s="0" t="str">
        <f aca="false">'OV-M-02-2'!Q33</f>
        <v>nie</v>
      </c>
      <c r="W27" s="2"/>
      <c r="AF27" s="0" t="s">
        <v>58</v>
      </c>
      <c r="AG27" s="0" t="s">
        <v>51</v>
      </c>
      <c r="AH27" s="9" t="n">
        <v>4</v>
      </c>
      <c r="AI27" s="0" t="s">
        <v>53</v>
      </c>
      <c r="AJ27" s="0" t="s">
        <v>54</v>
      </c>
      <c r="AK27" s="0" t="s">
        <v>51</v>
      </c>
      <c r="AM27" s="0" t="s">
        <v>58</v>
      </c>
      <c r="AN27" s="0" t="s">
        <v>51</v>
      </c>
      <c r="AO27" s="9" t="n">
        <v>4</v>
      </c>
      <c r="AP27" s="0" t="s">
        <v>53</v>
      </c>
      <c r="AQ27" s="0" t="s">
        <v>54</v>
      </c>
    </row>
    <row r="28" customFormat="false" ht="12.75" hidden="false" customHeight="false" outlineLevel="0" collapsed="false">
      <c r="A28" s="2" t="s">
        <v>39</v>
      </c>
      <c r="B28" s="2" t="s">
        <v>40</v>
      </c>
      <c r="C28" s="2" t="s">
        <v>41</v>
      </c>
      <c r="D28" s="2" t="s">
        <v>148</v>
      </c>
      <c r="E28" s="2" t="s">
        <v>43</v>
      </c>
      <c r="F28" s="2" t="s">
        <v>149</v>
      </c>
      <c r="G28" s="2" t="s">
        <v>150</v>
      </c>
      <c r="H28" s="2" t="s">
        <v>46</v>
      </c>
      <c r="I28" s="2" t="n">
        <v>100</v>
      </c>
      <c r="J28" s="2" t="n">
        <v>380</v>
      </c>
      <c r="K28" s="3" t="n">
        <v>0</v>
      </c>
      <c r="L28" s="3" t="n">
        <v>0</v>
      </c>
      <c r="M28" s="2" t="n">
        <v>0</v>
      </c>
      <c r="N28" s="2" t="n">
        <v>8</v>
      </c>
      <c r="O28" s="2" t="n">
        <v>2</v>
      </c>
      <c r="P28" s="2" t="n">
        <v>54</v>
      </c>
      <c r="Q28" s="3" t="n">
        <v>21.69</v>
      </c>
      <c r="R28" s="3" t="n">
        <v>0</v>
      </c>
      <c r="S28" s="3" t="n">
        <v>0</v>
      </c>
      <c r="T28" s="2"/>
      <c r="U28" s="0" t="str">
        <f aca="false">'OV-M-02-2'!P34</f>
        <v>NIE</v>
      </c>
      <c r="V28" s="0" t="str">
        <f aca="false">'OV-M-02-2'!Q34</f>
        <v>nie</v>
      </c>
      <c r="W28" s="2"/>
      <c r="AO28" s="4"/>
    </row>
    <row r="29" customFormat="false" ht="12.75" hidden="false" customHeight="false" outlineLevel="0" collapsed="false">
      <c r="A29" s="2" t="s">
        <v>39</v>
      </c>
      <c r="B29" s="2" t="s">
        <v>40</v>
      </c>
      <c r="C29" s="2" t="s">
        <v>41</v>
      </c>
      <c r="D29" s="2" t="s">
        <v>151</v>
      </c>
      <c r="E29" s="2" t="s">
        <v>43</v>
      </c>
      <c r="F29" s="2" t="s">
        <v>152</v>
      </c>
      <c r="G29" s="2" t="s">
        <v>153</v>
      </c>
      <c r="H29" s="2" t="s">
        <v>46</v>
      </c>
      <c r="I29" s="2" t="n">
        <v>500</v>
      </c>
      <c r="J29" s="2" t="n">
        <v>1900</v>
      </c>
      <c r="K29" s="3" t="n">
        <v>0</v>
      </c>
      <c r="L29" s="3" t="n">
        <v>0</v>
      </c>
      <c r="M29" s="2" t="n">
        <v>0</v>
      </c>
      <c r="N29" s="2" t="n">
        <v>8</v>
      </c>
      <c r="O29" s="2" t="n">
        <v>2</v>
      </c>
      <c r="P29" s="2" t="n">
        <v>54</v>
      </c>
      <c r="Q29" s="3" t="n">
        <v>97.9</v>
      </c>
      <c r="R29" s="3" t="n">
        <v>0</v>
      </c>
      <c r="S29" s="3" t="n">
        <v>0</v>
      </c>
      <c r="T29" s="2"/>
      <c r="U29" s="0" t="str">
        <f aca="false">'OV-M-02-2'!P35</f>
        <v>NIE</v>
      </c>
      <c r="V29" s="0" t="str">
        <f aca="false">'OV-M-02-2'!Q35</f>
        <v>nie</v>
      </c>
      <c r="W29" s="2"/>
      <c r="AF29" s="0" t="s">
        <v>28</v>
      </c>
      <c r="AG29" s="0" t="s">
        <v>28</v>
      </c>
      <c r="AH29" s="9" t="s">
        <v>31</v>
      </c>
      <c r="AI29" s="0" t="s">
        <v>37</v>
      </c>
      <c r="AJ29" s="0" t="s">
        <v>38</v>
      </c>
      <c r="AK29" s="5" t="s">
        <v>33</v>
      </c>
      <c r="AM29" s="0" t="s">
        <v>35</v>
      </c>
      <c r="AN29" s="0" t="s">
        <v>35</v>
      </c>
      <c r="AO29" s="9" t="s">
        <v>31</v>
      </c>
      <c r="AP29" s="0" t="s">
        <v>37</v>
      </c>
      <c r="AQ29" s="0" t="s">
        <v>38</v>
      </c>
    </row>
    <row r="30" customFormat="false" ht="12.75" hidden="false" customHeight="false" outlineLevel="0" collapsed="false">
      <c r="A30" s="2" t="s">
        <v>39</v>
      </c>
      <c r="B30" s="2" t="s">
        <v>40</v>
      </c>
      <c r="C30" s="2" t="s">
        <v>41</v>
      </c>
      <c r="D30" s="2" t="s">
        <v>154</v>
      </c>
      <c r="E30" s="2" t="s">
        <v>155</v>
      </c>
      <c r="F30" s="2" t="s">
        <v>156</v>
      </c>
      <c r="G30" s="2" t="s">
        <v>46</v>
      </c>
      <c r="H30" s="2" t="s">
        <v>62</v>
      </c>
      <c r="I30" s="2" t="n">
        <v>480</v>
      </c>
      <c r="J30" s="2" t="n">
        <v>1820</v>
      </c>
      <c r="K30" s="3" t="n">
        <v>0</v>
      </c>
      <c r="L30" s="3" t="n">
        <v>0</v>
      </c>
      <c r="M30" s="2" t="n">
        <v>0</v>
      </c>
      <c r="N30" s="2" t="n">
        <v>8</v>
      </c>
      <c r="O30" s="2" t="n">
        <v>1</v>
      </c>
      <c r="P30" s="2" t="n">
        <v>47</v>
      </c>
      <c r="Q30" s="3" t="n">
        <v>85.54</v>
      </c>
      <c r="R30" s="3" t="n">
        <v>0</v>
      </c>
      <c r="S30" s="3" t="n">
        <v>0</v>
      </c>
      <c r="T30" s="2"/>
      <c r="U30" s="0" t="str">
        <f aca="false">'OV-M-02-2'!P36</f>
        <v>NIE</v>
      </c>
      <c r="V30" s="0" t="str">
        <f aca="false">'OV-M-02-2'!Q36</f>
        <v>nie</v>
      </c>
      <c r="W30" s="2"/>
      <c r="AF30" s="0" t="s">
        <v>58</v>
      </c>
      <c r="AG30" s="0" t="s">
        <v>51</v>
      </c>
      <c r="AH30" s="9" t="s">
        <v>92</v>
      </c>
      <c r="AI30" s="0" t="s">
        <v>53</v>
      </c>
      <c r="AJ30" s="0" t="s">
        <v>54</v>
      </c>
      <c r="AK30" s="0" t="s">
        <v>51</v>
      </c>
      <c r="AM30" s="0" t="s">
        <v>58</v>
      </c>
      <c r="AN30" s="0" t="s">
        <v>51</v>
      </c>
      <c r="AO30" s="9" t="s">
        <v>92</v>
      </c>
      <c r="AP30" s="0" t="s">
        <v>53</v>
      </c>
      <c r="AQ30" s="0" t="s">
        <v>54</v>
      </c>
    </row>
    <row r="31" customFormat="false" ht="12.75" hidden="false" customHeight="false" outlineLevel="0" collapsed="false">
      <c r="A31" s="2" t="s">
        <v>39</v>
      </c>
      <c r="B31" s="2" t="s">
        <v>40</v>
      </c>
      <c r="C31" s="2" t="s">
        <v>41</v>
      </c>
      <c r="D31" s="2" t="s">
        <v>157</v>
      </c>
      <c r="E31" s="2" t="s">
        <v>158</v>
      </c>
      <c r="F31" s="2" t="s">
        <v>159</v>
      </c>
      <c r="G31" s="2" t="s">
        <v>46</v>
      </c>
      <c r="H31" s="2" t="s">
        <v>62</v>
      </c>
      <c r="I31" s="2" t="n">
        <v>500</v>
      </c>
      <c r="J31" s="2" t="n">
        <v>1900</v>
      </c>
      <c r="K31" s="3" t="n">
        <v>0</v>
      </c>
      <c r="L31" s="3" t="n">
        <v>0</v>
      </c>
      <c r="M31" s="2" t="n">
        <v>0</v>
      </c>
      <c r="N31" s="2" t="n">
        <v>8</v>
      </c>
      <c r="O31" s="2" t="n">
        <v>1</v>
      </c>
      <c r="P31" s="2" t="n">
        <v>47</v>
      </c>
      <c r="Q31" s="3" t="n">
        <v>89.3</v>
      </c>
      <c r="R31" s="3" t="n">
        <v>0</v>
      </c>
      <c r="S31" s="3" t="n">
        <v>0</v>
      </c>
      <c r="T31" s="2"/>
      <c r="U31" s="0" t="str">
        <f aca="false">'OV-M-02-2'!P37</f>
        <v>NIE</v>
      </c>
      <c r="V31" s="0" t="str">
        <f aca="false">'OV-M-02-2'!Q37</f>
        <v>nie</v>
      </c>
      <c r="W31" s="2"/>
    </row>
    <row r="32" customFormat="false" ht="12.75" hidden="false" customHeight="false" outlineLevel="0" collapsed="false">
      <c r="A32" s="2" t="s">
        <v>39</v>
      </c>
      <c r="B32" s="2" t="s">
        <v>40</v>
      </c>
      <c r="C32" s="2" t="s">
        <v>41</v>
      </c>
      <c r="D32" s="2" t="s">
        <v>160</v>
      </c>
      <c r="E32" s="2" t="s">
        <v>161</v>
      </c>
      <c r="F32" s="2" t="s">
        <v>162</v>
      </c>
      <c r="G32" s="2" t="s">
        <v>72</v>
      </c>
      <c r="H32" s="2" t="s">
        <v>46</v>
      </c>
      <c r="I32" s="2" t="n">
        <v>200</v>
      </c>
      <c r="J32" s="2" t="n">
        <v>760</v>
      </c>
      <c r="K32" s="3" t="n">
        <v>0</v>
      </c>
      <c r="L32" s="3" t="n">
        <v>0</v>
      </c>
      <c r="M32" s="2" t="n">
        <v>0</v>
      </c>
      <c r="N32" s="2" t="n">
        <v>8</v>
      </c>
      <c r="O32" s="2" t="n">
        <v>2</v>
      </c>
      <c r="P32" s="2" t="n">
        <v>54</v>
      </c>
      <c r="Q32" s="3" t="n">
        <v>43.16</v>
      </c>
      <c r="R32" s="3" t="n">
        <v>0</v>
      </c>
      <c r="S32" s="3" t="n">
        <v>0</v>
      </c>
      <c r="T32" s="2"/>
      <c r="U32" s="0" t="str">
        <f aca="false">'OV-M-02-2'!P38</f>
        <v>NIE</v>
      </c>
      <c r="V32" s="0" t="str">
        <f aca="false">'OV-M-02-2'!Q38</f>
        <v>nie</v>
      </c>
      <c r="W32" s="2"/>
      <c r="AI32" s="0" t="s">
        <v>37</v>
      </c>
      <c r="AJ32" s="0" t="s">
        <v>38</v>
      </c>
      <c r="AK32" s="5" t="s">
        <v>33</v>
      </c>
      <c r="AM32" s="0" t="s">
        <v>35</v>
      </c>
      <c r="AN32" s="0" t="s">
        <v>35</v>
      </c>
      <c r="AO32" s="0" t="s">
        <v>37</v>
      </c>
      <c r="AP32" s="0" t="s">
        <v>38</v>
      </c>
    </row>
    <row r="33" customFormat="false" ht="12.75" hidden="false" customHeight="false" outlineLevel="0" collapsed="false">
      <c r="A33" s="2" t="s">
        <v>39</v>
      </c>
      <c r="B33" s="2" t="s">
        <v>40</v>
      </c>
      <c r="C33" s="2" t="s">
        <v>41</v>
      </c>
      <c r="D33" s="2" t="s">
        <v>163</v>
      </c>
      <c r="E33" s="2" t="s">
        <v>164</v>
      </c>
      <c r="F33" s="2" t="s">
        <v>165</v>
      </c>
      <c r="G33" s="2" t="s">
        <v>166</v>
      </c>
      <c r="H33" s="2" t="s">
        <v>46</v>
      </c>
      <c r="I33" s="2" t="n">
        <v>110</v>
      </c>
      <c r="J33" s="2" t="n">
        <v>420</v>
      </c>
      <c r="K33" s="3" t="n">
        <v>0</v>
      </c>
      <c r="L33" s="3" t="n">
        <v>0</v>
      </c>
      <c r="M33" s="2" t="n">
        <v>0</v>
      </c>
      <c r="N33" s="2" t="n">
        <v>8</v>
      </c>
      <c r="O33" s="2" t="n">
        <v>2</v>
      </c>
      <c r="P33" s="2" t="n">
        <v>54</v>
      </c>
      <c r="Q33" s="3" t="n">
        <v>29.73</v>
      </c>
      <c r="R33" s="3" t="n">
        <v>0</v>
      </c>
      <c r="S33" s="3" t="n">
        <v>0</v>
      </c>
      <c r="T33" s="2"/>
      <c r="U33" s="0" t="str">
        <f aca="false">'OV-M-02-2'!P39</f>
        <v>NIE</v>
      </c>
      <c r="V33" s="0" t="str">
        <f aca="false">'OV-M-02-2'!Q39</f>
        <v>nie</v>
      </c>
      <c r="W33" s="2"/>
      <c r="AI33" s="0" t="s">
        <v>53</v>
      </c>
      <c r="AJ33" s="0" t="s">
        <v>54</v>
      </c>
      <c r="AK33" s="0" t="s">
        <v>51</v>
      </c>
      <c r="AM33" s="0" t="s">
        <v>58</v>
      </c>
      <c r="AN33" s="0" t="s">
        <v>51</v>
      </c>
      <c r="AO33" s="0" t="s">
        <v>53</v>
      </c>
      <c r="AP33" s="0" t="s">
        <v>54</v>
      </c>
    </row>
    <row r="34" customFormat="false" ht="12.75" hidden="false" customHeight="false" outlineLevel="0" collapsed="false">
      <c r="A34" s="2" t="s">
        <v>39</v>
      </c>
      <c r="B34" s="2" t="s">
        <v>40</v>
      </c>
      <c r="C34" s="2" t="s">
        <v>41</v>
      </c>
      <c r="D34" s="2" t="s">
        <v>167</v>
      </c>
      <c r="E34" s="2" t="s">
        <v>168</v>
      </c>
      <c r="F34" s="2" t="s">
        <v>169</v>
      </c>
      <c r="G34" s="2" t="s">
        <v>153</v>
      </c>
      <c r="H34" s="2" t="s">
        <v>46</v>
      </c>
      <c r="I34" s="2" t="n">
        <v>240</v>
      </c>
      <c r="J34" s="2" t="n">
        <v>910</v>
      </c>
      <c r="K34" s="3" t="n">
        <v>0</v>
      </c>
      <c r="L34" s="3" t="n">
        <v>0</v>
      </c>
      <c r="M34" s="2" t="n">
        <v>0</v>
      </c>
      <c r="N34" s="2" t="n">
        <v>8</v>
      </c>
      <c r="O34" s="2" t="n">
        <v>2</v>
      </c>
      <c r="P34" s="2" t="n">
        <v>54</v>
      </c>
      <c r="Q34" s="3" t="n">
        <v>57.84</v>
      </c>
      <c r="R34" s="3" t="n">
        <v>0</v>
      </c>
      <c r="S34" s="3" t="n">
        <v>0</v>
      </c>
      <c r="T34" s="2"/>
      <c r="U34" s="0" t="str">
        <f aca="false">'OV-M-02-2'!P40</f>
        <v>NIE</v>
      </c>
      <c r="V34" s="0" t="str">
        <f aca="false">'OV-M-02-2'!Q40</f>
        <v>nie</v>
      </c>
      <c r="W34" s="2"/>
    </row>
    <row r="35" customFormat="false" ht="12.75" hidden="false" customHeight="false" outlineLevel="0" collapsed="false">
      <c r="A35" s="2" t="s">
        <v>39</v>
      </c>
      <c r="B35" s="2" t="s">
        <v>40</v>
      </c>
      <c r="C35" s="2" t="s">
        <v>41</v>
      </c>
      <c r="D35" s="2" t="s">
        <v>170</v>
      </c>
      <c r="E35" s="2" t="s">
        <v>171</v>
      </c>
      <c r="F35" s="2" t="s">
        <v>172</v>
      </c>
      <c r="G35" s="2" t="s">
        <v>153</v>
      </c>
      <c r="H35" s="2" t="s">
        <v>46</v>
      </c>
      <c r="I35" s="2" t="n">
        <v>220</v>
      </c>
      <c r="J35" s="2" t="n">
        <v>830</v>
      </c>
      <c r="K35" s="3" t="n">
        <v>0</v>
      </c>
      <c r="L35" s="3" t="n">
        <v>0</v>
      </c>
      <c r="M35" s="2" t="n">
        <v>0</v>
      </c>
      <c r="N35" s="2" t="n">
        <v>8</v>
      </c>
      <c r="O35" s="2" t="n">
        <v>2</v>
      </c>
      <c r="P35" s="2" t="n">
        <v>54</v>
      </c>
      <c r="Q35" s="3" t="n">
        <v>66.2</v>
      </c>
      <c r="R35" s="3" t="n">
        <v>0</v>
      </c>
      <c r="S35" s="3" t="n">
        <v>0</v>
      </c>
      <c r="T35" s="2"/>
      <c r="U35" s="0" t="str">
        <f aca="false">'OV-M-02-2'!P41</f>
        <v>NIE</v>
      </c>
      <c r="V35" s="0" t="str">
        <f aca="false">'OV-M-02-2'!Q41</f>
        <v>nie</v>
      </c>
      <c r="W35" s="2"/>
      <c r="AE35" s="0" t="s">
        <v>30</v>
      </c>
      <c r="AF35" s="0" t="s">
        <v>30</v>
      </c>
      <c r="AH35" s="9" t="s">
        <v>31</v>
      </c>
      <c r="AI35" s="0" t="s">
        <v>37</v>
      </c>
      <c r="AJ35" s="0" t="s">
        <v>38</v>
      </c>
    </row>
    <row r="36" customFormat="false" ht="12.75" hidden="false" customHeight="false" outlineLevel="0" collapsed="false">
      <c r="A36" s="2" t="s">
        <v>39</v>
      </c>
      <c r="B36" s="2" t="s">
        <v>40</v>
      </c>
      <c r="C36" s="2" t="s">
        <v>41</v>
      </c>
      <c r="D36" s="2" t="s">
        <v>173</v>
      </c>
      <c r="E36" s="2" t="s">
        <v>174</v>
      </c>
      <c r="F36" s="2" t="s">
        <v>175</v>
      </c>
      <c r="G36" s="2" t="s">
        <v>153</v>
      </c>
      <c r="H36" s="2" t="s">
        <v>46</v>
      </c>
      <c r="I36" s="2" t="n">
        <v>280</v>
      </c>
      <c r="J36" s="2" t="n">
        <v>1060</v>
      </c>
      <c r="K36" s="3" t="n">
        <v>0</v>
      </c>
      <c r="L36" s="3" t="n">
        <v>0</v>
      </c>
      <c r="M36" s="2" t="n">
        <v>0</v>
      </c>
      <c r="N36" s="2" t="n">
        <v>8</v>
      </c>
      <c r="O36" s="2" t="n">
        <v>2</v>
      </c>
      <c r="P36" s="2" t="n">
        <v>54</v>
      </c>
      <c r="Q36" s="3" t="n">
        <v>50.43</v>
      </c>
      <c r="R36" s="3" t="n">
        <v>0</v>
      </c>
      <c r="S36" s="3" t="n">
        <v>0</v>
      </c>
      <c r="T36" s="2"/>
      <c r="U36" s="0" t="str">
        <f aca="false">'OV-M-02-2'!P42</f>
        <v>NIE</v>
      </c>
      <c r="V36" s="0" t="str">
        <f aca="false">'OV-M-02-2'!Q42</f>
        <v>nie</v>
      </c>
      <c r="W36" s="2"/>
      <c r="AE36" s="0" t="s">
        <v>58</v>
      </c>
      <c r="AF36" s="0" t="s">
        <v>51</v>
      </c>
      <c r="AH36" s="9" t="n">
        <v>1</v>
      </c>
      <c r="AI36" s="0" t="s">
        <v>53</v>
      </c>
      <c r="AJ36" s="0" t="s">
        <v>54</v>
      </c>
    </row>
    <row r="37" customFormat="false" ht="12.75" hidden="false" customHeight="false" outlineLevel="0" collapsed="false">
      <c r="A37" s="2" t="s">
        <v>39</v>
      </c>
      <c r="B37" s="2" t="s">
        <v>40</v>
      </c>
      <c r="C37" s="2" t="s">
        <v>41</v>
      </c>
      <c r="D37" s="2" t="s">
        <v>176</v>
      </c>
      <c r="E37" s="2" t="s">
        <v>177</v>
      </c>
      <c r="F37" s="2" t="s">
        <v>178</v>
      </c>
      <c r="G37" s="2" t="s">
        <v>128</v>
      </c>
      <c r="H37" s="2" t="s">
        <v>62</v>
      </c>
      <c r="I37" s="2" t="n">
        <v>280</v>
      </c>
      <c r="J37" s="2" t="n">
        <v>1060</v>
      </c>
      <c r="K37" s="3" t="n">
        <v>0</v>
      </c>
      <c r="L37" s="3" t="n">
        <v>0</v>
      </c>
      <c r="M37" s="2" t="n">
        <v>0</v>
      </c>
      <c r="N37" s="2" t="n">
        <v>8</v>
      </c>
      <c r="O37" s="2" t="n">
        <v>1</v>
      </c>
      <c r="P37" s="2" t="n">
        <v>47</v>
      </c>
      <c r="Q37" s="3" t="n">
        <v>49.82</v>
      </c>
      <c r="R37" s="3" t="n">
        <v>0</v>
      </c>
      <c r="S37" s="3" t="n">
        <v>0</v>
      </c>
      <c r="T37" s="2"/>
      <c r="U37" s="0" t="str">
        <f aca="false">'OV-M-02-2'!P43</f>
        <v>NIE</v>
      </c>
      <c r="V37" s="0" t="str">
        <f aca="false">'OV-M-02-2'!Q43</f>
        <v>nie</v>
      </c>
      <c r="W37" s="2"/>
    </row>
    <row r="38" customFormat="false" ht="12.75" hidden="false" customHeight="false" outlineLevel="0" collapsed="false">
      <c r="A38" s="2" t="s">
        <v>39</v>
      </c>
      <c r="B38" s="2" t="s">
        <v>40</v>
      </c>
      <c r="C38" s="2" t="s">
        <v>41</v>
      </c>
      <c r="D38" s="2" t="s">
        <v>179</v>
      </c>
      <c r="E38" s="2" t="s">
        <v>180</v>
      </c>
      <c r="F38" s="2" t="s">
        <v>181</v>
      </c>
      <c r="G38" s="2" t="s">
        <v>153</v>
      </c>
      <c r="H38" s="2" t="s">
        <v>46</v>
      </c>
      <c r="I38" s="2" t="n">
        <v>200</v>
      </c>
      <c r="J38" s="2" t="n">
        <v>760</v>
      </c>
      <c r="K38" s="3" t="n">
        <v>0</v>
      </c>
      <c r="L38" s="3" t="n">
        <v>0</v>
      </c>
      <c r="M38" s="2" t="n">
        <v>0</v>
      </c>
      <c r="N38" s="2" t="n">
        <v>8</v>
      </c>
      <c r="O38" s="2" t="n">
        <v>2</v>
      </c>
      <c r="P38" s="2" t="n">
        <v>54</v>
      </c>
      <c r="Q38" s="3" t="n">
        <v>43.16</v>
      </c>
      <c r="R38" s="3" t="n">
        <v>0</v>
      </c>
      <c r="S38" s="3" t="n">
        <v>0</v>
      </c>
      <c r="T38" s="2"/>
      <c r="U38" s="0" t="str">
        <f aca="false">'OV-M-02-2'!P44</f>
        <v>NIE</v>
      </c>
      <c r="V38" s="0" t="str">
        <f aca="false">'OV-M-02-2'!Q44</f>
        <v>nie</v>
      </c>
      <c r="W38" s="2"/>
      <c r="AE38" s="0" t="s">
        <v>30</v>
      </c>
      <c r="AF38" s="0" t="s">
        <v>30</v>
      </c>
      <c r="AH38" s="9" t="s">
        <v>31</v>
      </c>
      <c r="AI38" s="0" t="s">
        <v>37</v>
      </c>
      <c r="AJ38" s="0" t="s">
        <v>38</v>
      </c>
    </row>
    <row r="39" customFormat="false" ht="12.75" hidden="false" customHeight="false" outlineLevel="0" collapsed="false">
      <c r="A39" s="2" t="s">
        <v>39</v>
      </c>
      <c r="B39" s="2" t="s">
        <v>40</v>
      </c>
      <c r="C39" s="2" t="s">
        <v>41</v>
      </c>
      <c r="D39" s="2" t="s">
        <v>182</v>
      </c>
      <c r="E39" s="2" t="s">
        <v>183</v>
      </c>
      <c r="F39" s="2" t="s">
        <v>184</v>
      </c>
      <c r="G39" s="2" t="s">
        <v>153</v>
      </c>
      <c r="H39" s="2" t="s">
        <v>46</v>
      </c>
      <c r="I39" s="2" t="n">
        <v>200</v>
      </c>
      <c r="J39" s="2" t="n">
        <v>760</v>
      </c>
      <c r="K39" s="3" t="n">
        <v>0</v>
      </c>
      <c r="L39" s="3" t="n">
        <v>0</v>
      </c>
      <c r="M39" s="2" t="n">
        <v>0</v>
      </c>
      <c r="N39" s="2" t="n">
        <v>8</v>
      </c>
      <c r="O39" s="2" t="n">
        <v>2</v>
      </c>
      <c r="P39" s="2" t="n">
        <v>54</v>
      </c>
      <c r="Q39" s="3" t="n">
        <v>41.28</v>
      </c>
      <c r="R39" s="3" t="n">
        <v>0</v>
      </c>
      <c r="S39" s="3" t="n">
        <v>0</v>
      </c>
      <c r="T39" s="2"/>
      <c r="U39" s="0" t="str">
        <f aca="false">'OV-M-02-2'!P45</f>
        <v>NIE</v>
      </c>
      <c r="V39" s="0" t="str">
        <f aca="false">'OV-M-02-2'!Q45</f>
        <v>nie</v>
      </c>
      <c r="W39" s="2"/>
      <c r="AE39" s="0" t="s">
        <v>58</v>
      </c>
      <c r="AF39" s="0" t="s">
        <v>51</v>
      </c>
      <c r="AH39" s="9" t="n">
        <v>2</v>
      </c>
      <c r="AI39" s="0" t="s">
        <v>53</v>
      </c>
      <c r="AJ39" s="0" t="s">
        <v>54</v>
      </c>
    </row>
    <row r="40" customFormat="false" ht="12.75" hidden="false" customHeight="false" outlineLevel="0" collapsed="false">
      <c r="A40" s="2" t="s">
        <v>39</v>
      </c>
      <c r="B40" s="2" t="s">
        <v>40</v>
      </c>
      <c r="C40" s="2" t="s">
        <v>73</v>
      </c>
      <c r="D40" s="2" t="s">
        <v>185</v>
      </c>
      <c r="E40" s="2" t="s">
        <v>186</v>
      </c>
      <c r="F40" s="2" t="s">
        <v>187</v>
      </c>
      <c r="G40" s="2" t="s">
        <v>166</v>
      </c>
      <c r="H40" s="2" t="s">
        <v>46</v>
      </c>
      <c r="I40" s="2" t="n">
        <v>0</v>
      </c>
      <c r="J40" s="2" t="n">
        <v>0</v>
      </c>
      <c r="K40" s="3" t="n">
        <v>0</v>
      </c>
      <c r="L40" s="3" t="n">
        <v>0</v>
      </c>
      <c r="M40" s="2" t="n">
        <v>0</v>
      </c>
      <c r="N40" s="2" t="n">
        <v>8</v>
      </c>
      <c r="O40" s="2" t="n">
        <v>1</v>
      </c>
      <c r="P40" s="2" t="n">
        <v>23</v>
      </c>
      <c r="Q40" s="3" t="n">
        <v>17.71</v>
      </c>
      <c r="R40" s="3" t="n">
        <v>0</v>
      </c>
      <c r="S40" s="3" t="n">
        <v>0</v>
      </c>
      <c r="T40" s="2"/>
      <c r="U40" s="0" t="str">
        <f aca="false">'OV-M-02-2'!P46</f>
        <v>NIE</v>
      </c>
      <c r="V40" s="0" t="str">
        <f aca="false">'OV-M-02-2'!Q46</f>
        <v>nie</v>
      </c>
      <c r="W40" s="2"/>
    </row>
    <row r="41" customFormat="false" ht="12.75" hidden="false" customHeight="false" outlineLevel="0" collapsed="false">
      <c r="A41" s="2" t="s">
        <v>39</v>
      </c>
      <c r="B41" s="2" t="s">
        <v>40</v>
      </c>
      <c r="C41" s="2" t="s">
        <v>41</v>
      </c>
      <c r="D41" s="2" t="s">
        <v>188</v>
      </c>
      <c r="E41" s="2" t="s">
        <v>43</v>
      </c>
      <c r="F41" s="2" t="s">
        <v>189</v>
      </c>
      <c r="G41" s="2" t="s">
        <v>114</v>
      </c>
      <c r="H41" s="2" t="s">
        <v>46</v>
      </c>
      <c r="I41" s="2" t="n">
        <v>380</v>
      </c>
      <c r="J41" s="2" t="n">
        <v>1440</v>
      </c>
      <c r="K41" s="3" t="n">
        <v>0</v>
      </c>
      <c r="L41" s="3" t="n">
        <v>0</v>
      </c>
      <c r="M41" s="2" t="n">
        <v>0</v>
      </c>
      <c r="N41" s="2" t="n">
        <v>8</v>
      </c>
      <c r="O41" s="2" t="n">
        <v>1</v>
      </c>
      <c r="P41" s="2" t="n">
        <v>54</v>
      </c>
      <c r="Q41" s="3" t="n">
        <v>77.76</v>
      </c>
      <c r="R41" s="3" t="n">
        <v>0</v>
      </c>
      <c r="S41" s="3" t="n">
        <v>0</v>
      </c>
      <c r="T41" s="2"/>
      <c r="U41" s="0" t="str">
        <f aca="false">'OV-M-02-2'!P47</f>
        <v>NIE</v>
      </c>
      <c r="V41" s="0" t="str">
        <f aca="false">'OV-M-02-2'!Q47</f>
        <v>nie</v>
      </c>
      <c r="W41" s="2"/>
      <c r="AE41" s="0" t="s">
        <v>30</v>
      </c>
      <c r="AF41" s="0" t="s">
        <v>30</v>
      </c>
      <c r="AH41" s="9" t="s">
        <v>31</v>
      </c>
      <c r="AI41" s="0" t="s">
        <v>37</v>
      </c>
      <c r="AJ41" s="0" t="s">
        <v>38</v>
      </c>
    </row>
    <row r="42" customFormat="false" ht="12.75" hidden="false" customHeight="false" outlineLevel="0" collapsed="false">
      <c r="A42" s="2" t="s">
        <v>39</v>
      </c>
      <c r="B42" s="2" t="s">
        <v>40</v>
      </c>
      <c r="C42" s="2" t="s">
        <v>41</v>
      </c>
      <c r="D42" s="2" t="s">
        <v>190</v>
      </c>
      <c r="E42" s="2" t="s">
        <v>191</v>
      </c>
      <c r="F42" s="2" t="s">
        <v>192</v>
      </c>
      <c r="G42" s="2" t="s">
        <v>153</v>
      </c>
      <c r="H42" s="2" t="s">
        <v>46</v>
      </c>
      <c r="I42" s="2" t="n">
        <v>70</v>
      </c>
      <c r="J42" s="2" t="n">
        <v>270</v>
      </c>
      <c r="K42" s="3" t="n">
        <v>0</v>
      </c>
      <c r="L42" s="3" t="n">
        <v>0</v>
      </c>
      <c r="M42" s="2" t="n">
        <v>0</v>
      </c>
      <c r="N42" s="2" t="n">
        <v>8</v>
      </c>
      <c r="O42" s="2" t="n">
        <v>2</v>
      </c>
      <c r="P42" s="2" t="n">
        <v>54</v>
      </c>
      <c r="Q42" s="3" t="n">
        <v>16.23</v>
      </c>
      <c r="R42" s="3" t="n">
        <v>0</v>
      </c>
      <c r="S42" s="3" t="n">
        <v>0</v>
      </c>
      <c r="T42" s="2"/>
      <c r="U42" s="0" t="str">
        <f aca="false">'OV-M-02-2'!P48</f>
        <v>ÁNO</v>
      </c>
      <c r="V42" s="0" t="str">
        <f aca="false">'OV-M-02-2'!Q48</f>
        <v>nie</v>
      </c>
      <c r="W42" s="2"/>
      <c r="AE42" s="0" t="s">
        <v>58</v>
      </c>
      <c r="AF42" s="0" t="s">
        <v>51</v>
      </c>
      <c r="AH42" s="9" t="n">
        <v>3</v>
      </c>
      <c r="AI42" s="0" t="s">
        <v>53</v>
      </c>
      <c r="AJ42" s="0" t="s">
        <v>54</v>
      </c>
    </row>
    <row r="43" customFormat="false" ht="12.75" hidden="false" customHeight="false" outlineLevel="0" collapsed="false">
      <c r="A43" s="2" t="s">
        <v>39</v>
      </c>
      <c r="B43" s="2" t="s">
        <v>40</v>
      </c>
      <c r="C43" s="2" t="s">
        <v>41</v>
      </c>
      <c r="D43" s="2" t="s">
        <v>193</v>
      </c>
      <c r="E43" s="2" t="s">
        <v>43</v>
      </c>
      <c r="F43" s="2" t="s">
        <v>194</v>
      </c>
      <c r="G43" s="2" t="s">
        <v>153</v>
      </c>
      <c r="H43" s="2" t="s">
        <v>46</v>
      </c>
      <c r="I43" s="2" t="n">
        <v>120</v>
      </c>
      <c r="J43" s="2" t="n">
        <v>460</v>
      </c>
      <c r="K43" s="3" t="n">
        <v>0</v>
      </c>
      <c r="L43" s="3" t="n">
        <v>0</v>
      </c>
      <c r="M43" s="2" t="n">
        <v>0</v>
      </c>
      <c r="N43" s="2" t="n">
        <v>8</v>
      </c>
      <c r="O43" s="2" t="n">
        <v>2</v>
      </c>
      <c r="P43" s="2" t="n">
        <v>54</v>
      </c>
      <c r="Q43" s="3" t="n">
        <v>34.01</v>
      </c>
      <c r="R43" s="3" t="n">
        <v>0</v>
      </c>
      <c r="S43" s="3" t="n">
        <v>0</v>
      </c>
      <c r="T43" s="2"/>
      <c r="U43" s="0" t="str">
        <f aca="false">'OV-M-02-2'!P49</f>
        <v>NIE</v>
      </c>
      <c r="V43" s="0" t="str">
        <f aca="false">'OV-M-02-2'!Q49</f>
        <v>nie</v>
      </c>
      <c r="W43" s="2"/>
    </row>
    <row r="44" customFormat="false" ht="12.75" hidden="false" customHeight="false" outlineLevel="0" collapsed="false">
      <c r="A44" s="2" t="s">
        <v>39</v>
      </c>
      <c r="B44" s="2" t="s">
        <v>40</v>
      </c>
      <c r="C44" s="2" t="s">
        <v>41</v>
      </c>
      <c r="D44" s="2" t="s">
        <v>195</v>
      </c>
      <c r="E44" s="2" t="s">
        <v>196</v>
      </c>
      <c r="F44" s="2" t="s">
        <v>197</v>
      </c>
      <c r="G44" s="2" t="s">
        <v>45</v>
      </c>
      <c r="H44" s="2" t="s">
        <v>46</v>
      </c>
      <c r="I44" s="2" t="n">
        <v>220</v>
      </c>
      <c r="J44" s="2" t="n">
        <v>830</v>
      </c>
      <c r="K44" s="3" t="n">
        <v>0</v>
      </c>
      <c r="L44" s="3" t="n">
        <v>0</v>
      </c>
      <c r="M44" s="2" t="n">
        <v>0</v>
      </c>
      <c r="N44" s="2" t="n">
        <v>8</v>
      </c>
      <c r="O44" s="2" t="n">
        <v>2</v>
      </c>
      <c r="P44" s="2" t="n">
        <v>54</v>
      </c>
      <c r="Q44" s="3" t="n">
        <v>55.39</v>
      </c>
      <c r="R44" s="3" t="n">
        <v>0</v>
      </c>
      <c r="S44" s="3" t="n">
        <v>0</v>
      </c>
      <c r="T44" s="2"/>
      <c r="U44" s="0" t="str">
        <f aca="false">'OV-M-02-2'!P50</f>
        <v>NIE</v>
      </c>
      <c r="V44" s="0" t="str">
        <f aca="false">'OV-M-02-2'!Q50</f>
        <v>nie</v>
      </c>
      <c r="W44" s="2"/>
      <c r="AE44" s="0" t="s">
        <v>30</v>
      </c>
      <c r="AF44" s="0" t="s">
        <v>30</v>
      </c>
      <c r="AH44" s="9" t="s">
        <v>31</v>
      </c>
      <c r="AI44" s="0" t="s">
        <v>37</v>
      </c>
      <c r="AJ44" s="0" t="s">
        <v>38</v>
      </c>
    </row>
    <row r="45" customFormat="false" ht="12.75" hidden="false" customHeight="false" outlineLevel="0" collapsed="false">
      <c r="A45" s="2" t="s">
        <v>39</v>
      </c>
      <c r="B45" s="2" t="s">
        <v>40</v>
      </c>
      <c r="C45" s="2" t="s">
        <v>41</v>
      </c>
      <c r="D45" s="2" t="s">
        <v>198</v>
      </c>
      <c r="E45" s="2" t="s">
        <v>43</v>
      </c>
      <c r="F45" s="2" t="s">
        <v>199</v>
      </c>
      <c r="G45" s="2" t="s">
        <v>114</v>
      </c>
      <c r="H45" s="2" t="s">
        <v>46</v>
      </c>
      <c r="I45" s="2" t="n">
        <v>220</v>
      </c>
      <c r="J45" s="2" t="n">
        <v>830</v>
      </c>
      <c r="K45" s="3" t="n">
        <v>0</v>
      </c>
      <c r="L45" s="3" t="n">
        <v>0</v>
      </c>
      <c r="M45" s="2" t="n">
        <v>0</v>
      </c>
      <c r="N45" s="2" t="n">
        <v>8</v>
      </c>
      <c r="O45" s="2" t="n">
        <v>1</v>
      </c>
      <c r="P45" s="2" t="n">
        <v>54</v>
      </c>
      <c r="Q45" s="3" t="n">
        <v>44.82</v>
      </c>
      <c r="R45" s="3" t="n">
        <v>0</v>
      </c>
      <c r="S45" s="3" t="n">
        <v>0</v>
      </c>
      <c r="T45" s="2"/>
      <c r="U45" s="0" t="str">
        <f aca="false">'OV-M-02-2'!P51</f>
        <v>NIE</v>
      </c>
      <c r="V45" s="0" t="str">
        <f aca="false">'OV-M-02-2'!Q51</f>
        <v>nie</v>
      </c>
      <c r="W45" s="2"/>
      <c r="AE45" s="0" t="s">
        <v>58</v>
      </c>
      <c r="AF45" s="0" t="s">
        <v>51</v>
      </c>
      <c r="AH45" s="9" t="n">
        <v>4</v>
      </c>
      <c r="AI45" s="0" t="s">
        <v>53</v>
      </c>
      <c r="AJ45" s="0" t="s">
        <v>54</v>
      </c>
    </row>
    <row r="46" customFormat="false" ht="12.75" hidden="false" customHeight="false" outlineLevel="0" collapsed="false">
      <c r="A46" s="2" t="s">
        <v>39</v>
      </c>
      <c r="B46" s="2" t="s">
        <v>40</v>
      </c>
      <c r="C46" s="2" t="s">
        <v>41</v>
      </c>
      <c r="D46" s="2" t="s">
        <v>200</v>
      </c>
      <c r="E46" s="2" t="s">
        <v>43</v>
      </c>
      <c r="F46" s="2" t="s">
        <v>201</v>
      </c>
      <c r="G46" s="2" t="s">
        <v>153</v>
      </c>
      <c r="H46" s="2" t="s">
        <v>46</v>
      </c>
      <c r="I46" s="2" t="n">
        <v>180</v>
      </c>
      <c r="J46" s="2" t="n">
        <v>680</v>
      </c>
      <c r="K46" s="3" t="n">
        <v>0</v>
      </c>
      <c r="L46" s="3" t="n">
        <v>0</v>
      </c>
      <c r="M46" s="2" t="n">
        <v>0</v>
      </c>
      <c r="N46" s="2" t="n">
        <v>8</v>
      </c>
      <c r="O46" s="2" t="n">
        <v>2</v>
      </c>
      <c r="P46" s="2" t="n">
        <v>54</v>
      </c>
      <c r="Q46" s="3" t="n">
        <v>38.84</v>
      </c>
      <c r="R46" s="3" t="n">
        <v>0</v>
      </c>
      <c r="S46" s="3" t="n">
        <v>0</v>
      </c>
      <c r="T46" s="2"/>
      <c r="U46" s="0" t="str">
        <f aca="false">'OV-M-02-2'!P52</f>
        <v>NIE</v>
      </c>
      <c r="V46" s="0" t="str">
        <f aca="false">'OV-M-02-2'!Q52</f>
        <v>nie</v>
      </c>
      <c r="W46" s="2"/>
    </row>
    <row r="47" customFormat="false" ht="12.75" hidden="false" customHeight="false" outlineLevel="0" collapsed="false">
      <c r="A47" s="2" t="s">
        <v>39</v>
      </c>
      <c r="B47" s="2" t="s">
        <v>40</v>
      </c>
      <c r="C47" s="2" t="s">
        <v>41</v>
      </c>
      <c r="D47" s="2" t="s">
        <v>202</v>
      </c>
      <c r="E47" s="2" t="s">
        <v>43</v>
      </c>
      <c r="F47" s="2" t="s">
        <v>203</v>
      </c>
      <c r="G47" s="2" t="s">
        <v>114</v>
      </c>
      <c r="H47" s="2" t="s">
        <v>62</v>
      </c>
      <c r="I47" s="2" t="n">
        <v>100</v>
      </c>
      <c r="J47" s="2" t="n">
        <v>380</v>
      </c>
      <c r="K47" s="3" t="n">
        <v>0</v>
      </c>
      <c r="L47" s="3" t="n">
        <v>0</v>
      </c>
      <c r="M47" s="2" t="n">
        <v>0</v>
      </c>
      <c r="N47" s="2" t="n">
        <v>8</v>
      </c>
      <c r="O47" s="2" t="n">
        <v>1</v>
      </c>
      <c r="P47" s="2" t="n">
        <v>47</v>
      </c>
      <c r="Q47" s="3" t="n">
        <v>17.86</v>
      </c>
      <c r="R47" s="3" t="n">
        <v>0</v>
      </c>
      <c r="S47" s="3" t="n">
        <v>0</v>
      </c>
      <c r="T47" s="2"/>
      <c r="U47" s="0" t="str">
        <f aca="false">'OV-M-02-2'!P53</f>
        <v>NIE</v>
      </c>
      <c r="V47" s="0" t="str">
        <f aca="false">'OV-M-02-2'!Q53</f>
        <v>nie</v>
      </c>
      <c r="W47" s="2"/>
      <c r="AE47" s="0" t="s">
        <v>30</v>
      </c>
      <c r="AF47" s="0" t="s">
        <v>30</v>
      </c>
      <c r="AH47" s="9" t="s">
        <v>31</v>
      </c>
      <c r="AI47" s="0" t="s">
        <v>37</v>
      </c>
      <c r="AJ47" s="0" t="s">
        <v>38</v>
      </c>
    </row>
    <row r="48" customFormat="false" ht="12.75" hidden="false" customHeight="false" outlineLevel="0" collapsed="false">
      <c r="A48" s="2" t="s">
        <v>39</v>
      </c>
      <c r="B48" s="2" t="s">
        <v>40</v>
      </c>
      <c r="C48" s="2" t="s">
        <v>41</v>
      </c>
      <c r="D48" s="2" t="s">
        <v>204</v>
      </c>
      <c r="E48" s="2" t="s">
        <v>43</v>
      </c>
      <c r="F48" s="2" t="s">
        <v>205</v>
      </c>
      <c r="G48" s="2" t="s">
        <v>114</v>
      </c>
      <c r="H48" s="2" t="s">
        <v>62</v>
      </c>
      <c r="I48" s="2" t="n">
        <v>720</v>
      </c>
      <c r="J48" s="2" t="n">
        <v>2730</v>
      </c>
      <c r="K48" s="3" t="n">
        <v>0</v>
      </c>
      <c r="L48" s="3" t="n">
        <v>0</v>
      </c>
      <c r="M48" s="2" t="n">
        <v>0</v>
      </c>
      <c r="N48" s="2" t="n">
        <v>8</v>
      </c>
      <c r="O48" s="2" t="n">
        <v>1</v>
      </c>
      <c r="P48" s="2" t="n">
        <v>47</v>
      </c>
      <c r="Q48" s="3" t="n">
        <v>128.31</v>
      </c>
      <c r="R48" s="3" t="n">
        <v>0</v>
      </c>
      <c r="S48" s="3" t="n">
        <v>0</v>
      </c>
      <c r="T48" s="2"/>
      <c r="U48" s="0" t="str">
        <f aca="false">'OV-M-02-2'!P54</f>
        <v>NIE</v>
      </c>
      <c r="V48" s="0" t="str">
        <f aca="false">'OV-M-02-2'!Q54</f>
        <v>nie</v>
      </c>
      <c r="W48" s="2"/>
      <c r="AE48" s="0" t="s">
        <v>58</v>
      </c>
      <c r="AF48" s="0" t="s">
        <v>51</v>
      </c>
      <c r="AH48" s="9" t="s">
        <v>92</v>
      </c>
      <c r="AI48" s="0" t="s">
        <v>53</v>
      </c>
      <c r="AJ48" s="0" t="s">
        <v>54</v>
      </c>
    </row>
    <row r="49" customFormat="false" ht="12.75" hidden="false" customHeight="false" outlineLevel="0" collapsed="false">
      <c r="A49" s="2" t="s">
        <v>39</v>
      </c>
      <c r="B49" s="2" t="s">
        <v>40</v>
      </c>
      <c r="C49" s="2" t="s">
        <v>41</v>
      </c>
      <c r="D49" s="2" t="s">
        <v>206</v>
      </c>
      <c r="E49" s="2" t="s">
        <v>43</v>
      </c>
      <c r="F49" s="2" t="s">
        <v>207</v>
      </c>
      <c r="G49" s="2" t="s">
        <v>72</v>
      </c>
      <c r="H49" s="2" t="s">
        <v>46</v>
      </c>
      <c r="I49" s="2" t="n">
        <v>200</v>
      </c>
      <c r="J49" s="2" t="n">
        <v>760</v>
      </c>
      <c r="K49" s="3" t="n">
        <v>0</v>
      </c>
      <c r="L49" s="3" t="n">
        <v>0</v>
      </c>
      <c r="M49" s="2" t="n">
        <v>0</v>
      </c>
      <c r="N49" s="2" t="n">
        <v>8</v>
      </c>
      <c r="O49" s="2" t="n">
        <v>2</v>
      </c>
      <c r="P49" s="2" t="n">
        <v>54</v>
      </c>
      <c r="Q49" s="3" t="n">
        <v>41.28</v>
      </c>
      <c r="R49" s="3" t="n">
        <v>0</v>
      </c>
      <c r="S49" s="3" t="n">
        <v>0</v>
      </c>
      <c r="T49" s="2"/>
      <c r="U49" s="0" t="str">
        <f aca="false">'OV-M-02-2'!P55</f>
        <v>NIE</v>
      </c>
      <c r="V49" s="0" t="str">
        <f aca="false">'OV-M-02-2'!Q55</f>
        <v>nie</v>
      </c>
      <c r="W49" s="2"/>
    </row>
    <row r="50" customFormat="false" ht="12.75" hidden="false" customHeight="false" outlineLevel="0" collapsed="false">
      <c r="A50" s="2" t="s">
        <v>39</v>
      </c>
      <c r="B50" s="2" t="s">
        <v>40</v>
      </c>
      <c r="C50" s="2" t="s">
        <v>41</v>
      </c>
      <c r="D50" s="2" t="s">
        <v>208</v>
      </c>
      <c r="E50" s="2" t="s">
        <v>43</v>
      </c>
      <c r="F50" s="2" t="s">
        <v>209</v>
      </c>
      <c r="G50" s="2" t="s">
        <v>135</v>
      </c>
      <c r="H50" s="2" t="s">
        <v>46</v>
      </c>
      <c r="I50" s="2" t="n">
        <v>300</v>
      </c>
      <c r="J50" s="2" t="n">
        <v>1140</v>
      </c>
      <c r="K50" s="3" t="n">
        <v>0</v>
      </c>
      <c r="L50" s="3" t="n">
        <v>0</v>
      </c>
      <c r="M50" s="2" t="n">
        <v>0</v>
      </c>
      <c r="N50" s="2" t="n">
        <v>8</v>
      </c>
      <c r="O50" s="2" t="n">
        <v>2</v>
      </c>
      <c r="P50" s="2" t="n">
        <v>54</v>
      </c>
      <c r="Q50" s="3" t="n">
        <v>52.87</v>
      </c>
      <c r="R50" s="3" t="n">
        <v>0</v>
      </c>
      <c r="S50" s="3" t="n">
        <v>0</v>
      </c>
      <c r="T50" s="2"/>
      <c r="U50" s="0" t="str">
        <f aca="false">'OV-M-02-2'!P56</f>
        <v>NIE</v>
      </c>
      <c r="V50" s="0" t="str">
        <f aca="false">'OV-M-02-2'!Q56</f>
        <v>nie</v>
      </c>
      <c r="W50" s="2"/>
    </row>
    <row r="51" customFormat="false" ht="12.75" hidden="false" customHeight="false" outlineLevel="0" collapsed="false">
      <c r="A51" s="2" t="s">
        <v>39</v>
      </c>
      <c r="B51" s="2" t="s">
        <v>40</v>
      </c>
      <c r="C51" s="2" t="s">
        <v>41</v>
      </c>
      <c r="D51" s="2" t="s">
        <v>210</v>
      </c>
      <c r="E51" s="2" t="s">
        <v>211</v>
      </c>
      <c r="F51" s="2" t="s">
        <v>212</v>
      </c>
      <c r="G51" s="2" t="s">
        <v>87</v>
      </c>
      <c r="H51" s="2" t="s">
        <v>46</v>
      </c>
      <c r="I51" s="2" t="n">
        <v>180</v>
      </c>
      <c r="J51" s="2" t="n">
        <v>680</v>
      </c>
      <c r="K51" s="3" t="n">
        <v>0</v>
      </c>
      <c r="L51" s="3" t="n">
        <v>0</v>
      </c>
      <c r="M51" s="2" t="n">
        <v>0</v>
      </c>
      <c r="N51" s="2" t="n">
        <v>8</v>
      </c>
      <c r="O51" s="2" t="n">
        <v>2</v>
      </c>
      <c r="P51" s="2" t="n">
        <v>54</v>
      </c>
      <c r="Q51" s="3" t="n">
        <v>40.72</v>
      </c>
      <c r="R51" s="3" t="n">
        <v>0</v>
      </c>
      <c r="S51" s="3" t="n">
        <v>0</v>
      </c>
      <c r="T51" s="2"/>
      <c r="U51" s="0" t="str">
        <f aca="false">'OV-M-02-2'!P57</f>
        <v>NIE</v>
      </c>
      <c r="V51" s="0" t="str">
        <f aca="false">'OV-M-02-2'!Q57</f>
        <v>nie</v>
      </c>
      <c r="W51" s="2"/>
    </row>
    <row r="52" customFormat="false" ht="12.75" hidden="false" customHeight="false" outlineLevel="0" collapsed="false">
      <c r="A52" s="2" t="s">
        <v>39</v>
      </c>
      <c r="B52" s="2" t="s">
        <v>40</v>
      </c>
      <c r="C52" s="2" t="s">
        <v>41</v>
      </c>
      <c r="D52" s="2" t="s">
        <v>213</v>
      </c>
      <c r="E52" s="2" t="s">
        <v>43</v>
      </c>
      <c r="F52" s="2" t="s">
        <v>214</v>
      </c>
      <c r="G52" s="2" t="s">
        <v>46</v>
      </c>
      <c r="H52" s="2" t="s">
        <v>62</v>
      </c>
      <c r="I52" s="2" t="n">
        <v>210</v>
      </c>
      <c r="J52" s="2" t="n">
        <v>800</v>
      </c>
      <c r="K52" s="3" t="n">
        <v>0</v>
      </c>
      <c r="L52" s="3" t="n">
        <v>0</v>
      </c>
      <c r="M52" s="2" t="n">
        <v>0</v>
      </c>
      <c r="N52" s="2" t="n">
        <v>8</v>
      </c>
      <c r="O52" s="2" t="n">
        <v>1</v>
      </c>
      <c r="P52" s="2" t="n">
        <v>47</v>
      </c>
      <c r="Q52" s="3" t="n">
        <v>37.6</v>
      </c>
      <c r="R52" s="3" t="n">
        <v>0</v>
      </c>
      <c r="S52" s="3" t="n">
        <v>0</v>
      </c>
      <c r="T52" s="2"/>
      <c r="U52" s="0" t="str">
        <f aca="false">'OV-M-02-2'!P58</f>
        <v>NIE</v>
      </c>
      <c r="V52" s="0" t="str">
        <f aca="false">'OV-M-02-2'!Q58</f>
        <v>nie</v>
      </c>
      <c r="W52" s="2"/>
    </row>
    <row r="53" customFormat="false" ht="12.75" hidden="false" customHeight="false" outlineLevel="0" collapsed="false">
      <c r="A53" s="2" t="s">
        <v>39</v>
      </c>
      <c r="B53" s="2" t="s">
        <v>40</v>
      </c>
      <c r="C53" s="2" t="s">
        <v>41</v>
      </c>
      <c r="D53" s="2" t="s">
        <v>215</v>
      </c>
      <c r="E53" s="2" t="s">
        <v>216</v>
      </c>
      <c r="F53" s="2" t="s">
        <v>217</v>
      </c>
      <c r="G53" s="2" t="s">
        <v>218</v>
      </c>
      <c r="H53" s="2" t="s">
        <v>46</v>
      </c>
      <c r="I53" s="2" t="n">
        <v>280</v>
      </c>
      <c r="J53" s="2" t="n">
        <v>1060</v>
      </c>
      <c r="K53" s="3" t="n">
        <v>0</v>
      </c>
      <c r="L53" s="3" t="n">
        <v>0</v>
      </c>
      <c r="M53" s="2" t="n">
        <v>0</v>
      </c>
      <c r="N53" s="2" t="n">
        <v>8</v>
      </c>
      <c r="O53" s="2" t="n">
        <v>2</v>
      </c>
      <c r="P53" s="2" t="n">
        <v>54</v>
      </c>
      <c r="Q53" s="3" t="n">
        <v>60.3</v>
      </c>
      <c r="R53" s="3" t="n">
        <v>0</v>
      </c>
      <c r="S53" s="3" t="n">
        <v>0</v>
      </c>
      <c r="T53" s="2"/>
      <c r="U53" s="0" t="str">
        <f aca="false">'OV-M-02-2'!P59</f>
        <v>NIE</v>
      </c>
      <c r="V53" s="0" t="str">
        <f aca="false">'OV-M-02-2'!Q59</f>
        <v>nie</v>
      </c>
      <c r="W53" s="2"/>
    </row>
    <row r="54" customFormat="false" ht="12.75" hidden="false" customHeight="false" outlineLevel="0" collapsed="false">
      <c r="A54" s="2" t="s">
        <v>39</v>
      </c>
      <c r="B54" s="2" t="s">
        <v>40</v>
      </c>
      <c r="C54" s="2" t="s">
        <v>41</v>
      </c>
      <c r="D54" s="2" t="s">
        <v>219</v>
      </c>
      <c r="E54" s="2" t="s">
        <v>43</v>
      </c>
      <c r="F54" s="2" t="s">
        <v>220</v>
      </c>
      <c r="G54" s="2" t="s">
        <v>153</v>
      </c>
      <c r="H54" s="2" t="s">
        <v>46</v>
      </c>
      <c r="I54" s="2" t="n">
        <v>120</v>
      </c>
      <c r="J54" s="2" t="n">
        <v>460</v>
      </c>
      <c r="K54" s="3" t="n">
        <v>0</v>
      </c>
      <c r="L54" s="3" t="n">
        <v>0</v>
      </c>
      <c r="M54" s="2" t="n">
        <v>0</v>
      </c>
      <c r="N54" s="2" t="n">
        <v>8</v>
      </c>
      <c r="O54" s="2" t="n">
        <v>2</v>
      </c>
      <c r="P54" s="2" t="n">
        <v>54</v>
      </c>
      <c r="Q54" s="3" t="n">
        <v>32.13</v>
      </c>
      <c r="R54" s="3" t="n">
        <v>0</v>
      </c>
      <c r="S54" s="3" t="n">
        <v>0</v>
      </c>
      <c r="T54" s="2"/>
      <c r="U54" s="0" t="str">
        <f aca="false">'OV-M-02-2'!P60</f>
        <v>NIE</v>
      </c>
      <c r="V54" s="0" t="str">
        <f aca="false">'OV-M-02-2'!Q60</f>
        <v>nie</v>
      </c>
      <c r="W54" s="2"/>
    </row>
    <row r="55" customFormat="false" ht="12.75" hidden="false" customHeight="false" outlineLevel="0" collapsed="false">
      <c r="A55" s="2" t="s">
        <v>39</v>
      </c>
      <c r="B55" s="2" t="s">
        <v>40</v>
      </c>
      <c r="C55" s="2" t="s">
        <v>41</v>
      </c>
      <c r="D55" s="2" t="s">
        <v>221</v>
      </c>
      <c r="E55" s="2" t="s">
        <v>222</v>
      </c>
      <c r="F55" s="2" t="s">
        <v>223</v>
      </c>
      <c r="G55" s="2" t="s">
        <v>153</v>
      </c>
      <c r="H55" s="2" t="s">
        <v>46</v>
      </c>
      <c r="I55" s="2" t="n">
        <v>220</v>
      </c>
      <c r="J55" s="2" t="n">
        <v>830</v>
      </c>
      <c r="K55" s="3" t="n">
        <v>0</v>
      </c>
      <c r="L55" s="3" t="n">
        <v>0</v>
      </c>
      <c r="M55" s="2" t="n">
        <v>0</v>
      </c>
      <c r="N55" s="2" t="n">
        <v>8</v>
      </c>
      <c r="O55" s="2" t="n">
        <v>2</v>
      </c>
      <c r="P55" s="2" t="n">
        <v>54</v>
      </c>
      <c r="Q55" s="3" t="n">
        <v>63.15</v>
      </c>
      <c r="R55" s="3" t="n">
        <v>0</v>
      </c>
      <c r="S55" s="3" t="n">
        <v>0</v>
      </c>
      <c r="T55" s="2"/>
      <c r="U55" s="0" t="str">
        <f aca="false">'OV-M-02-2'!P61</f>
        <v>NIE</v>
      </c>
      <c r="V55" s="0" t="str">
        <f aca="false">'OV-M-02-2'!Q61</f>
        <v>nie</v>
      </c>
      <c r="W55" s="2"/>
    </row>
    <row r="56" customFormat="false" ht="12.75" hidden="false" customHeight="false" outlineLevel="0" collapsed="false">
      <c r="A56" s="2" t="s">
        <v>39</v>
      </c>
      <c r="B56" s="2" t="s">
        <v>40</v>
      </c>
      <c r="C56" s="2" t="s">
        <v>41</v>
      </c>
      <c r="D56" s="2" t="s">
        <v>224</v>
      </c>
      <c r="E56" s="2" t="s">
        <v>43</v>
      </c>
      <c r="F56" s="2" t="s">
        <v>225</v>
      </c>
      <c r="G56" s="2" t="s">
        <v>153</v>
      </c>
      <c r="H56" s="2" t="s">
        <v>46</v>
      </c>
      <c r="I56" s="2" t="n">
        <v>220</v>
      </c>
      <c r="J56" s="2" t="n">
        <v>830</v>
      </c>
      <c r="K56" s="3" t="n">
        <v>0</v>
      </c>
      <c r="L56" s="3" t="n">
        <v>0</v>
      </c>
      <c r="M56" s="2" t="n">
        <v>0</v>
      </c>
      <c r="N56" s="2" t="n">
        <v>8</v>
      </c>
      <c r="O56" s="2" t="n">
        <v>2</v>
      </c>
      <c r="P56" s="2" t="n">
        <v>54</v>
      </c>
      <c r="Q56" s="3" t="n">
        <v>75.14</v>
      </c>
      <c r="R56" s="3" t="n">
        <v>0</v>
      </c>
      <c r="S56" s="3" t="n">
        <v>0</v>
      </c>
      <c r="T56" s="2"/>
      <c r="U56" s="0" t="str">
        <f aca="false">'OV-M-02-2'!P62</f>
        <v>NIE</v>
      </c>
      <c r="V56" s="0" t="str">
        <f aca="false">'OV-M-02-2'!Q62</f>
        <v>nie</v>
      </c>
      <c r="W56" s="2"/>
    </row>
    <row r="57" customFormat="false" ht="12.75" hidden="false" customHeight="false" outlineLevel="0" collapsed="false">
      <c r="A57" s="2" t="s">
        <v>39</v>
      </c>
      <c r="B57" s="2" t="s">
        <v>40</v>
      </c>
      <c r="C57" s="2" t="s">
        <v>41</v>
      </c>
      <c r="D57" s="2" t="s">
        <v>226</v>
      </c>
      <c r="E57" s="2" t="s">
        <v>43</v>
      </c>
      <c r="F57" s="2" t="s">
        <v>227</v>
      </c>
      <c r="G57" s="2" t="s">
        <v>141</v>
      </c>
      <c r="H57" s="2" t="s">
        <v>46</v>
      </c>
      <c r="I57" s="2" t="n">
        <v>400</v>
      </c>
      <c r="J57" s="2" t="n">
        <v>1520</v>
      </c>
      <c r="K57" s="3" t="n">
        <v>0</v>
      </c>
      <c r="L57" s="3" t="n">
        <v>0</v>
      </c>
      <c r="M57" s="2" t="n">
        <v>0</v>
      </c>
      <c r="N57" s="2" t="n">
        <v>8</v>
      </c>
      <c r="O57" s="2" t="n">
        <v>2</v>
      </c>
      <c r="P57" s="2" t="n">
        <v>54</v>
      </c>
      <c r="Q57" s="3" t="n">
        <v>76.44</v>
      </c>
      <c r="R57" s="3" t="n">
        <v>0</v>
      </c>
      <c r="S57" s="3" t="n">
        <v>0</v>
      </c>
      <c r="T57" s="2"/>
      <c r="U57" s="0" t="str">
        <f aca="false">'OV-M-02-2'!P63</f>
        <v>NIE</v>
      </c>
      <c r="V57" s="0" t="str">
        <f aca="false">'OV-M-02-2'!Q63</f>
        <v>nie</v>
      </c>
      <c r="W57" s="2"/>
    </row>
    <row r="58" customFormat="false" ht="12.75" hidden="false" customHeight="false" outlineLevel="0" collapsed="false">
      <c r="A58" s="2" t="s">
        <v>39</v>
      </c>
      <c r="B58" s="2" t="s">
        <v>40</v>
      </c>
      <c r="C58" s="2" t="s">
        <v>41</v>
      </c>
      <c r="D58" s="2" t="s">
        <v>228</v>
      </c>
      <c r="E58" s="2" t="s">
        <v>43</v>
      </c>
      <c r="F58" s="2" t="s">
        <v>229</v>
      </c>
      <c r="G58" s="2" t="s">
        <v>46</v>
      </c>
      <c r="H58" s="2" t="s">
        <v>62</v>
      </c>
      <c r="I58" s="2" t="n">
        <v>300</v>
      </c>
      <c r="J58" s="2" t="n">
        <v>1140</v>
      </c>
      <c r="K58" s="3" t="n">
        <v>0</v>
      </c>
      <c r="L58" s="3" t="n">
        <v>0</v>
      </c>
      <c r="M58" s="2" t="n">
        <v>0</v>
      </c>
      <c r="N58" s="2" t="n">
        <v>7</v>
      </c>
      <c r="O58" s="2" t="n">
        <v>1</v>
      </c>
      <c r="P58" s="2" t="n">
        <v>47</v>
      </c>
      <c r="Q58" s="3" t="n">
        <v>53.58</v>
      </c>
      <c r="R58" s="3" t="n">
        <v>0</v>
      </c>
      <c r="S58" s="3" t="n">
        <v>0</v>
      </c>
      <c r="T58" s="2"/>
      <c r="U58" s="0" t="str">
        <f aca="false">'OV-M-02-2'!P64</f>
        <v>NIE</v>
      </c>
      <c r="V58" s="0" t="str">
        <f aca="false">'OV-M-02-2'!Q64</f>
        <v>nie</v>
      </c>
      <c r="W58" s="2"/>
    </row>
    <row r="59" customFormat="false" ht="12.75" hidden="false" customHeight="false" outlineLevel="0" collapsed="false">
      <c r="A59" s="2" t="s">
        <v>39</v>
      </c>
      <c r="B59" s="2" t="s">
        <v>40</v>
      </c>
      <c r="C59" s="2" t="s">
        <v>41</v>
      </c>
      <c r="D59" s="2" t="s">
        <v>230</v>
      </c>
      <c r="E59" s="2" t="s">
        <v>43</v>
      </c>
      <c r="F59" s="2" t="s">
        <v>231</v>
      </c>
      <c r="G59" s="2" t="s">
        <v>144</v>
      </c>
      <c r="H59" s="2" t="s">
        <v>46</v>
      </c>
      <c r="I59" s="2" t="n">
        <v>280</v>
      </c>
      <c r="J59" s="2" t="n">
        <v>1060</v>
      </c>
      <c r="K59" s="3" t="n">
        <v>0</v>
      </c>
      <c r="L59" s="3" t="n">
        <v>0</v>
      </c>
      <c r="M59" s="2" t="n">
        <v>0</v>
      </c>
      <c r="N59" s="2" t="n">
        <v>7</v>
      </c>
      <c r="O59" s="2" t="n">
        <v>2</v>
      </c>
      <c r="P59" s="2" t="n">
        <v>54</v>
      </c>
      <c r="Q59" s="3" t="n">
        <v>64.29</v>
      </c>
      <c r="R59" s="3" t="n">
        <v>0</v>
      </c>
      <c r="S59" s="3" t="n">
        <v>0</v>
      </c>
      <c r="T59" s="2"/>
      <c r="U59" s="0" t="str">
        <f aca="false">'OV-M-02-2'!P65</f>
        <v>NIE</v>
      </c>
      <c r="V59" s="0" t="str">
        <f aca="false">'OV-M-02-2'!Q65</f>
        <v>nie</v>
      </c>
      <c r="W59" s="2"/>
    </row>
    <row r="60" customFormat="false" ht="12.75" hidden="false" customHeight="false" outlineLevel="0" collapsed="false">
      <c r="A60" s="2" t="s">
        <v>39</v>
      </c>
      <c r="B60" s="2" t="s">
        <v>40</v>
      </c>
      <c r="C60" s="2" t="s">
        <v>41</v>
      </c>
      <c r="D60" s="2" t="s">
        <v>232</v>
      </c>
      <c r="E60" s="2" t="s">
        <v>43</v>
      </c>
      <c r="F60" s="2" t="s">
        <v>233</v>
      </c>
      <c r="G60" s="2" t="s">
        <v>87</v>
      </c>
      <c r="H60" s="2" t="s">
        <v>46</v>
      </c>
      <c r="I60" s="2" t="n">
        <v>100</v>
      </c>
      <c r="J60" s="2" t="n">
        <v>380</v>
      </c>
      <c r="K60" s="3" t="n">
        <v>0</v>
      </c>
      <c r="L60" s="3" t="n">
        <v>0</v>
      </c>
      <c r="M60" s="2" t="n">
        <v>0</v>
      </c>
      <c r="N60" s="2" t="n">
        <v>7</v>
      </c>
      <c r="O60" s="2" t="n">
        <v>2</v>
      </c>
      <c r="P60" s="2" t="n">
        <v>54</v>
      </c>
      <c r="Q60" s="3" t="n">
        <v>31.57</v>
      </c>
      <c r="R60" s="3" t="n">
        <v>0</v>
      </c>
      <c r="S60" s="3" t="n">
        <v>0</v>
      </c>
      <c r="T60" s="2"/>
      <c r="U60" s="0" t="str">
        <f aca="false">'OV-M-02-2'!P66</f>
        <v>NIE</v>
      </c>
      <c r="V60" s="0" t="str">
        <f aca="false">'OV-M-02-2'!Q66</f>
        <v>nie</v>
      </c>
      <c r="W60" s="2"/>
    </row>
    <row r="61" customFormat="false" ht="12.75" hidden="false" customHeight="false" outlineLevel="0" collapsed="false">
      <c r="A61" s="2" t="s">
        <v>39</v>
      </c>
      <c r="B61" s="2" t="s">
        <v>40</v>
      </c>
      <c r="C61" s="2" t="s">
        <v>41</v>
      </c>
      <c r="D61" s="2" t="s">
        <v>234</v>
      </c>
      <c r="E61" s="2" t="s">
        <v>43</v>
      </c>
      <c r="F61" s="2" t="s">
        <v>235</v>
      </c>
      <c r="G61" s="2" t="s">
        <v>147</v>
      </c>
      <c r="H61" s="2" t="s">
        <v>46</v>
      </c>
      <c r="I61" s="2" t="n">
        <v>280</v>
      </c>
      <c r="J61" s="2" t="n">
        <v>1060</v>
      </c>
      <c r="K61" s="3" t="n">
        <v>0</v>
      </c>
      <c r="L61" s="3" t="n">
        <v>0</v>
      </c>
      <c r="M61" s="2" t="n">
        <v>0</v>
      </c>
      <c r="N61" s="2" t="n">
        <v>7</v>
      </c>
      <c r="O61" s="2" t="n">
        <v>1</v>
      </c>
      <c r="P61" s="2" t="n">
        <v>54</v>
      </c>
      <c r="Q61" s="3" t="n">
        <v>57.24</v>
      </c>
      <c r="R61" s="3" t="n">
        <v>0</v>
      </c>
      <c r="S61" s="3" t="n">
        <v>0</v>
      </c>
      <c r="T61" s="2"/>
      <c r="U61" s="0" t="str">
        <f aca="false">'OV-M-02-2'!P67</f>
        <v>NIE</v>
      </c>
      <c r="V61" s="0" t="str">
        <f aca="false">'OV-M-02-2'!Q67</f>
        <v>nie</v>
      </c>
      <c r="W61" s="2"/>
    </row>
    <row r="62" customFormat="false" ht="12.75" hidden="false" customHeight="false" outlineLevel="0" collapsed="false">
      <c r="A62" s="2" t="s">
        <v>39</v>
      </c>
      <c r="B62" s="2" t="s">
        <v>40</v>
      </c>
      <c r="C62" s="2" t="s">
        <v>41</v>
      </c>
      <c r="D62" s="2" t="s">
        <v>236</v>
      </c>
      <c r="E62" s="2" t="s">
        <v>43</v>
      </c>
      <c r="F62" s="2" t="s">
        <v>237</v>
      </c>
      <c r="G62" s="2" t="s">
        <v>114</v>
      </c>
      <c r="H62" s="2" t="s">
        <v>46</v>
      </c>
      <c r="I62" s="2" t="n">
        <v>480</v>
      </c>
      <c r="J62" s="2" t="n">
        <v>1820</v>
      </c>
      <c r="K62" s="3" t="n">
        <v>0</v>
      </c>
      <c r="L62" s="3" t="n">
        <v>0</v>
      </c>
      <c r="M62" s="2" t="n">
        <v>0</v>
      </c>
      <c r="N62" s="2" t="n">
        <v>7</v>
      </c>
      <c r="O62" s="2" t="n">
        <v>1</v>
      </c>
      <c r="P62" s="2" t="n">
        <v>54</v>
      </c>
      <c r="Q62" s="3" t="n">
        <v>98.28</v>
      </c>
      <c r="R62" s="3" t="n">
        <v>0</v>
      </c>
      <c r="S62" s="3" t="n">
        <v>0</v>
      </c>
      <c r="T62" s="2"/>
      <c r="U62" s="0" t="str">
        <f aca="false">'OV-M-02-2'!P68</f>
        <v>NIE</v>
      </c>
      <c r="V62" s="0" t="str">
        <f aca="false">'OV-M-02-2'!Q68</f>
        <v>nie</v>
      </c>
      <c r="W62" s="2"/>
    </row>
    <row r="63" customFormat="false" ht="12.75" hidden="false" customHeight="false" outlineLevel="0" collapsed="false">
      <c r="A63" s="2" t="s">
        <v>39</v>
      </c>
      <c r="B63" s="2" t="s">
        <v>40</v>
      </c>
      <c r="C63" s="2" t="s">
        <v>41</v>
      </c>
      <c r="D63" s="2" t="s">
        <v>238</v>
      </c>
      <c r="E63" s="2" t="s">
        <v>43</v>
      </c>
      <c r="F63" s="2" t="s">
        <v>239</v>
      </c>
      <c r="G63" s="2" t="s">
        <v>77</v>
      </c>
      <c r="H63" s="2" t="s">
        <v>46</v>
      </c>
      <c r="I63" s="2" t="n">
        <v>200</v>
      </c>
      <c r="J63" s="2" t="n">
        <v>760</v>
      </c>
      <c r="K63" s="3" t="n">
        <v>0</v>
      </c>
      <c r="L63" s="3" t="n">
        <v>0</v>
      </c>
      <c r="M63" s="2" t="n">
        <v>0</v>
      </c>
      <c r="N63" s="2" t="n">
        <v>7</v>
      </c>
      <c r="O63" s="2" t="n">
        <v>2</v>
      </c>
      <c r="P63" s="2" t="n">
        <v>54</v>
      </c>
      <c r="Q63" s="3" t="n">
        <v>71.12</v>
      </c>
      <c r="R63" s="3" t="n">
        <v>0</v>
      </c>
      <c r="S63" s="3" t="n">
        <v>0</v>
      </c>
      <c r="T63" s="2"/>
      <c r="U63" s="0" t="str">
        <f aca="false">'OV-M-02-2'!P69</f>
        <v>NIE</v>
      </c>
      <c r="V63" s="0" t="str">
        <f aca="false">'OV-M-02-2'!Q69</f>
        <v>nie</v>
      </c>
      <c r="W63" s="2"/>
    </row>
    <row r="64" customFormat="false" ht="12.75" hidden="false" customHeight="false" outlineLevel="0" collapsed="false">
      <c r="A64" s="2" t="s">
        <v>39</v>
      </c>
      <c r="B64" s="2" t="s">
        <v>40</v>
      </c>
      <c r="C64" s="2" t="s">
        <v>41</v>
      </c>
      <c r="D64" s="2" t="s">
        <v>240</v>
      </c>
      <c r="E64" s="2" t="s">
        <v>43</v>
      </c>
      <c r="F64" s="2" t="s">
        <v>241</v>
      </c>
      <c r="G64" s="2" t="s">
        <v>57</v>
      </c>
      <c r="H64" s="2" t="s">
        <v>46</v>
      </c>
      <c r="I64" s="2" t="n">
        <v>200</v>
      </c>
      <c r="J64" s="2" t="n">
        <v>760</v>
      </c>
      <c r="K64" s="3" t="n">
        <v>0</v>
      </c>
      <c r="L64" s="3" t="n">
        <v>0</v>
      </c>
      <c r="M64" s="2" t="n">
        <v>0</v>
      </c>
      <c r="N64" s="2" t="n">
        <v>7</v>
      </c>
      <c r="O64" s="2" t="n">
        <v>2</v>
      </c>
      <c r="P64" s="2" t="n">
        <v>54</v>
      </c>
      <c r="Q64" s="3" t="n">
        <v>45.27</v>
      </c>
      <c r="R64" s="3" t="n">
        <v>0</v>
      </c>
      <c r="S64" s="3" t="n">
        <v>0</v>
      </c>
      <c r="T64" s="2"/>
      <c r="U64" s="0" t="str">
        <f aca="false">'OV-M-02-2'!P70</f>
        <v>NIE</v>
      </c>
      <c r="V64" s="0" t="str">
        <f aca="false">'OV-M-02-2'!Q70</f>
        <v>nie</v>
      </c>
      <c r="W64" s="2"/>
    </row>
    <row r="65" customFormat="false" ht="12.75" hidden="false" customHeight="false" outlineLevel="0" collapsed="false">
      <c r="A65" s="2" t="s">
        <v>39</v>
      </c>
      <c r="B65" s="2" t="s">
        <v>40</v>
      </c>
      <c r="C65" s="2" t="s">
        <v>41</v>
      </c>
      <c r="D65" s="2" t="s">
        <v>242</v>
      </c>
      <c r="E65" s="2" t="s">
        <v>243</v>
      </c>
      <c r="F65" s="2" t="s">
        <v>244</v>
      </c>
      <c r="G65" s="2" t="s">
        <v>153</v>
      </c>
      <c r="H65" s="2" t="s">
        <v>46</v>
      </c>
      <c r="I65" s="2" t="n">
        <v>580</v>
      </c>
      <c r="J65" s="2" t="n">
        <v>2200</v>
      </c>
      <c r="K65" s="3" t="n">
        <v>0</v>
      </c>
      <c r="L65" s="3" t="n">
        <v>0</v>
      </c>
      <c r="M65" s="2" t="n">
        <v>0</v>
      </c>
      <c r="N65" s="2" t="n">
        <v>7</v>
      </c>
      <c r="O65" s="2" t="n">
        <v>2</v>
      </c>
      <c r="P65" s="2" t="n">
        <v>54</v>
      </c>
      <c r="Q65" s="3" t="n">
        <v>104.94</v>
      </c>
      <c r="R65" s="3" t="n">
        <v>0</v>
      </c>
      <c r="S65" s="3" t="n">
        <v>0</v>
      </c>
      <c r="T65" s="2"/>
      <c r="U65" s="0" t="str">
        <f aca="false">'OV-M-02-2'!P71</f>
        <v>NIE</v>
      </c>
      <c r="V65" s="0" t="str">
        <f aca="false">'OV-M-02-2'!Q71</f>
        <v>nie</v>
      </c>
      <c r="W65" s="2"/>
    </row>
    <row r="66" customFormat="false" ht="12.75" hidden="false" customHeight="false" outlineLevel="0" collapsed="false">
      <c r="A66" s="2" t="s">
        <v>39</v>
      </c>
      <c r="B66" s="2" t="s">
        <v>40</v>
      </c>
      <c r="C66" s="2" t="s">
        <v>41</v>
      </c>
      <c r="D66" s="2" t="s">
        <v>245</v>
      </c>
      <c r="E66" s="2" t="s">
        <v>246</v>
      </c>
      <c r="F66" s="2" t="s">
        <v>247</v>
      </c>
      <c r="G66" s="2" t="s">
        <v>123</v>
      </c>
      <c r="H66" s="2" t="s">
        <v>62</v>
      </c>
      <c r="I66" s="2" t="n">
        <v>210</v>
      </c>
      <c r="J66" s="2" t="n">
        <v>800</v>
      </c>
      <c r="K66" s="3" t="n">
        <v>0</v>
      </c>
      <c r="L66" s="3" t="n">
        <v>0</v>
      </c>
      <c r="M66" s="2" t="n">
        <v>0</v>
      </c>
      <c r="N66" s="2" t="n">
        <v>7</v>
      </c>
      <c r="O66" s="2" t="n">
        <v>1</v>
      </c>
      <c r="P66" s="2" t="n">
        <v>47</v>
      </c>
      <c r="Q66" s="3" t="n">
        <v>37.6</v>
      </c>
      <c r="R66" s="3" t="n">
        <v>0</v>
      </c>
      <c r="S66" s="3" t="n">
        <v>0</v>
      </c>
      <c r="T66" s="2"/>
      <c r="U66" s="0" t="str">
        <f aca="false">'OV-M-02-2'!P72</f>
        <v>NIE</v>
      </c>
      <c r="V66" s="0" t="str">
        <f aca="false">'OV-M-02-2'!Q72</f>
        <v>nie</v>
      </c>
      <c r="W66" s="2"/>
    </row>
    <row r="67" customFormat="false" ht="12.75" hidden="false" customHeight="false" outlineLevel="0" collapsed="false">
      <c r="A67" s="2" t="s">
        <v>39</v>
      </c>
      <c r="B67" s="2" t="s">
        <v>40</v>
      </c>
      <c r="C67" s="2" t="s">
        <v>41</v>
      </c>
      <c r="D67" s="2" t="s">
        <v>248</v>
      </c>
      <c r="E67" s="2" t="s">
        <v>249</v>
      </c>
      <c r="F67" s="2" t="s">
        <v>250</v>
      </c>
      <c r="G67" s="2" t="s">
        <v>153</v>
      </c>
      <c r="H67" s="2" t="s">
        <v>46</v>
      </c>
      <c r="I67" s="2" t="n">
        <v>340</v>
      </c>
      <c r="J67" s="2" t="n">
        <v>1290</v>
      </c>
      <c r="K67" s="3" t="n">
        <v>0</v>
      </c>
      <c r="L67" s="3" t="n">
        <v>0</v>
      </c>
      <c r="M67" s="2" t="n">
        <v>0</v>
      </c>
      <c r="N67" s="2" t="n">
        <v>7</v>
      </c>
      <c r="O67" s="2" t="n">
        <v>2</v>
      </c>
      <c r="P67" s="2" t="n">
        <v>54</v>
      </c>
      <c r="Q67" s="3" t="n">
        <v>95.28</v>
      </c>
      <c r="R67" s="3" t="n">
        <v>0</v>
      </c>
      <c r="S67" s="3" t="n">
        <v>0</v>
      </c>
      <c r="T67" s="2"/>
      <c r="U67" s="0" t="str">
        <f aca="false">'OV-M-02-2'!P73</f>
        <v>NIE</v>
      </c>
      <c r="V67" s="0" t="str">
        <f aca="false">'OV-M-02-2'!Q73</f>
        <v>nie</v>
      </c>
      <c r="W67" s="2"/>
    </row>
    <row r="68" customFormat="false" ht="12.75" hidden="false" customHeight="false" outlineLevel="0" collapsed="false">
      <c r="A68" s="2" t="s">
        <v>39</v>
      </c>
      <c r="B68" s="2" t="s">
        <v>40</v>
      </c>
      <c r="C68" s="2" t="s">
        <v>41</v>
      </c>
      <c r="D68" s="2" t="s">
        <v>251</v>
      </c>
      <c r="E68" s="2" t="s">
        <v>252</v>
      </c>
      <c r="F68" s="2" t="s">
        <v>253</v>
      </c>
      <c r="G68" s="2" t="s">
        <v>153</v>
      </c>
      <c r="H68" s="2" t="s">
        <v>46</v>
      </c>
      <c r="I68" s="2" t="n">
        <v>380</v>
      </c>
      <c r="J68" s="2" t="n">
        <v>1440</v>
      </c>
      <c r="K68" s="3" t="n">
        <v>0</v>
      </c>
      <c r="L68" s="3" t="n">
        <v>0</v>
      </c>
      <c r="M68" s="2" t="n">
        <v>0</v>
      </c>
      <c r="N68" s="2" t="n">
        <v>7</v>
      </c>
      <c r="O68" s="2" t="n">
        <v>2</v>
      </c>
      <c r="P68" s="2" t="n">
        <v>54</v>
      </c>
      <c r="Q68" s="3" t="n">
        <v>85.99</v>
      </c>
      <c r="R68" s="3" t="n">
        <v>0</v>
      </c>
      <c r="S68" s="3" t="n">
        <v>0</v>
      </c>
      <c r="T68" s="2"/>
      <c r="U68" s="0" t="str">
        <f aca="false">'OV-M-02-2'!P74</f>
        <v>NIE</v>
      </c>
      <c r="V68" s="0" t="str">
        <f aca="false">'OV-M-02-2'!Q74</f>
        <v>nie</v>
      </c>
      <c r="W68" s="2"/>
    </row>
    <row r="69" customFormat="false" ht="12.75" hidden="false" customHeight="false" outlineLevel="0" collapsed="false">
      <c r="A69" s="2" t="s">
        <v>39</v>
      </c>
      <c r="B69" s="2" t="s">
        <v>40</v>
      </c>
      <c r="C69" s="2" t="s">
        <v>41</v>
      </c>
      <c r="D69" s="2" t="s">
        <v>254</v>
      </c>
      <c r="E69" s="2" t="s">
        <v>255</v>
      </c>
      <c r="F69" s="2" t="s">
        <v>256</v>
      </c>
      <c r="G69" s="2" t="s">
        <v>153</v>
      </c>
      <c r="H69" s="2" t="s">
        <v>46</v>
      </c>
      <c r="I69" s="2" t="n">
        <v>120</v>
      </c>
      <c r="J69" s="2" t="n">
        <v>460</v>
      </c>
      <c r="K69" s="3" t="n">
        <v>0</v>
      </c>
      <c r="L69" s="3" t="n">
        <v>0</v>
      </c>
      <c r="M69" s="2" t="n">
        <v>0</v>
      </c>
      <c r="N69" s="2" t="n">
        <v>7</v>
      </c>
      <c r="O69" s="2" t="n">
        <v>2</v>
      </c>
      <c r="P69" s="2" t="n">
        <v>54</v>
      </c>
      <c r="Q69" s="3" t="n">
        <v>24.13</v>
      </c>
      <c r="R69" s="3" t="n">
        <v>0</v>
      </c>
      <c r="S69" s="3" t="n">
        <v>0</v>
      </c>
      <c r="T69" s="2"/>
      <c r="U69" s="0" t="str">
        <f aca="false">'OV-M-02-2'!P75</f>
        <v>NIE</v>
      </c>
      <c r="V69" s="0" t="str">
        <f aca="false">'OV-M-02-2'!Q75</f>
        <v>nie</v>
      </c>
      <c r="W69" s="2"/>
    </row>
    <row r="70" customFormat="false" ht="12.75" hidden="false" customHeight="false" outlineLevel="0" collapsed="false">
      <c r="A70" s="2" t="s">
        <v>39</v>
      </c>
      <c r="B70" s="2" t="s">
        <v>40</v>
      </c>
      <c r="C70" s="2" t="s">
        <v>41</v>
      </c>
      <c r="D70" s="2" t="s">
        <v>257</v>
      </c>
      <c r="E70" s="2" t="s">
        <v>258</v>
      </c>
      <c r="F70" s="2" t="s">
        <v>259</v>
      </c>
      <c r="G70" s="2" t="s">
        <v>260</v>
      </c>
      <c r="H70" s="2" t="s">
        <v>46</v>
      </c>
      <c r="I70" s="2" t="n">
        <v>200</v>
      </c>
      <c r="J70" s="2" t="n">
        <v>760</v>
      </c>
      <c r="K70" s="3" t="n">
        <v>0</v>
      </c>
      <c r="L70" s="3" t="n">
        <v>0</v>
      </c>
      <c r="M70" s="2" t="n">
        <v>0</v>
      </c>
      <c r="N70" s="2" t="n">
        <v>7</v>
      </c>
      <c r="O70" s="2" t="n">
        <v>2</v>
      </c>
      <c r="P70" s="2" t="n">
        <v>54</v>
      </c>
      <c r="Q70" s="3" t="n">
        <v>59.14</v>
      </c>
      <c r="R70" s="3" t="n">
        <v>0</v>
      </c>
      <c r="S70" s="3" t="n">
        <v>0</v>
      </c>
      <c r="T70" s="2"/>
      <c r="U70" s="0" t="str">
        <f aca="false">'OV-M-02-2'!P76</f>
        <v>NIE</v>
      </c>
      <c r="V70" s="0" t="str">
        <f aca="false">'OV-M-02-2'!Q76</f>
        <v>nie</v>
      </c>
      <c r="W70" s="2"/>
    </row>
    <row r="71" customFormat="false" ht="12.75" hidden="false" customHeight="false" outlineLevel="0" collapsed="false">
      <c r="A71" s="2" t="s">
        <v>39</v>
      </c>
      <c r="B71" s="2" t="s">
        <v>40</v>
      </c>
      <c r="C71" s="2" t="s">
        <v>41</v>
      </c>
      <c r="D71" s="2" t="s">
        <v>261</v>
      </c>
      <c r="E71" s="2" t="s">
        <v>262</v>
      </c>
      <c r="F71" s="2" t="s">
        <v>263</v>
      </c>
      <c r="G71" s="2" t="s">
        <v>82</v>
      </c>
      <c r="H71" s="2" t="s">
        <v>46</v>
      </c>
      <c r="I71" s="2" t="n">
        <v>220</v>
      </c>
      <c r="J71" s="2" t="n">
        <v>830</v>
      </c>
      <c r="K71" s="3" t="n">
        <v>0</v>
      </c>
      <c r="L71" s="3" t="n">
        <v>0</v>
      </c>
      <c r="M71" s="2" t="n">
        <v>0</v>
      </c>
      <c r="N71" s="2" t="n">
        <v>7</v>
      </c>
      <c r="O71" s="2" t="n">
        <v>2</v>
      </c>
      <c r="P71" s="2" t="n">
        <v>54</v>
      </c>
      <c r="Q71" s="3" t="n">
        <v>43.41</v>
      </c>
      <c r="R71" s="3" t="n">
        <v>0</v>
      </c>
      <c r="S71" s="3" t="n">
        <v>0</v>
      </c>
      <c r="T71" s="2"/>
      <c r="U71" s="0" t="str">
        <f aca="false">'OV-M-02-2'!P77</f>
        <v>NIE</v>
      </c>
      <c r="V71" s="0" t="str">
        <f aca="false">'OV-M-02-2'!Q77</f>
        <v>nie</v>
      </c>
      <c r="W71" s="2"/>
    </row>
    <row r="72" customFormat="false" ht="12.75" hidden="false" customHeight="false" outlineLevel="0" collapsed="false">
      <c r="A72" s="2" t="s">
        <v>39</v>
      </c>
      <c r="B72" s="2" t="s">
        <v>40</v>
      </c>
      <c r="C72" s="2" t="s">
        <v>41</v>
      </c>
      <c r="D72" s="2" t="s">
        <v>264</v>
      </c>
      <c r="E72" s="2" t="s">
        <v>265</v>
      </c>
      <c r="F72" s="2" t="s">
        <v>266</v>
      </c>
      <c r="G72" s="2" t="s">
        <v>144</v>
      </c>
      <c r="H72" s="2" t="s">
        <v>46</v>
      </c>
      <c r="I72" s="2" t="n">
        <v>500</v>
      </c>
      <c r="J72" s="2" t="n">
        <v>1900</v>
      </c>
      <c r="K72" s="3" t="n">
        <v>0</v>
      </c>
      <c r="L72" s="3" t="n">
        <v>0</v>
      </c>
      <c r="M72" s="2" t="n">
        <v>0</v>
      </c>
      <c r="N72" s="2" t="n">
        <v>7</v>
      </c>
      <c r="O72" s="2" t="n">
        <v>2</v>
      </c>
      <c r="P72" s="2" t="n">
        <v>54</v>
      </c>
      <c r="Q72" s="3" t="n">
        <v>88.03</v>
      </c>
      <c r="R72" s="3" t="n">
        <v>0</v>
      </c>
      <c r="S72" s="3" t="n">
        <v>0</v>
      </c>
      <c r="T72" s="2"/>
      <c r="U72" s="0" t="str">
        <f aca="false">'OV-M-02-2'!P78</f>
        <v>NIE</v>
      </c>
      <c r="V72" s="0" t="str">
        <f aca="false">'OV-M-02-2'!Q78</f>
        <v>nie</v>
      </c>
      <c r="W72" s="2"/>
    </row>
    <row r="73" customFormat="false" ht="12.75" hidden="false" customHeight="false" outlineLevel="0" collapsed="false">
      <c r="A73" s="2" t="s">
        <v>39</v>
      </c>
      <c r="B73" s="2" t="s">
        <v>40</v>
      </c>
      <c r="C73" s="2" t="s">
        <v>41</v>
      </c>
      <c r="D73" s="2" t="s">
        <v>267</v>
      </c>
      <c r="E73" s="2" t="s">
        <v>268</v>
      </c>
      <c r="F73" s="2" t="s">
        <v>269</v>
      </c>
      <c r="G73" s="2" t="s">
        <v>166</v>
      </c>
      <c r="H73" s="2" t="s">
        <v>46</v>
      </c>
      <c r="I73" s="2" t="n">
        <v>380</v>
      </c>
      <c r="J73" s="2" t="n">
        <v>1440</v>
      </c>
      <c r="K73" s="3" t="n">
        <v>0</v>
      </c>
      <c r="L73" s="3" t="n">
        <v>0</v>
      </c>
      <c r="M73" s="2" t="n">
        <v>0</v>
      </c>
      <c r="N73" s="2" t="n">
        <v>7</v>
      </c>
      <c r="O73" s="2" t="n">
        <v>2</v>
      </c>
      <c r="P73" s="2" t="n">
        <v>54</v>
      </c>
      <c r="Q73" s="3" t="n">
        <v>93.74</v>
      </c>
      <c r="R73" s="3" t="n">
        <v>0</v>
      </c>
      <c r="S73" s="3" t="n">
        <v>0</v>
      </c>
      <c r="T73" s="2"/>
      <c r="U73" s="0" t="str">
        <f aca="false">'OV-M-02-2'!P79</f>
        <v>NIE</v>
      </c>
      <c r="V73" s="0" t="str">
        <f aca="false">'OV-M-02-2'!Q79</f>
        <v>nie</v>
      </c>
      <c r="W73" s="2"/>
    </row>
    <row r="74" customFormat="false" ht="12.75" hidden="false" customHeight="false" outlineLevel="0" collapsed="false">
      <c r="A74" s="2" t="s">
        <v>39</v>
      </c>
      <c r="B74" s="2" t="s">
        <v>40</v>
      </c>
      <c r="C74" s="2" t="s">
        <v>41</v>
      </c>
      <c r="D74" s="2" t="s">
        <v>270</v>
      </c>
      <c r="E74" s="2" t="s">
        <v>271</v>
      </c>
      <c r="F74" s="2" t="s">
        <v>272</v>
      </c>
      <c r="G74" s="2" t="s">
        <v>218</v>
      </c>
      <c r="H74" s="2" t="s">
        <v>46</v>
      </c>
      <c r="I74" s="2" t="n">
        <v>380</v>
      </c>
      <c r="J74" s="2" t="n">
        <v>1440</v>
      </c>
      <c r="K74" s="3" t="n">
        <v>0</v>
      </c>
      <c r="L74" s="3" t="n">
        <v>0</v>
      </c>
      <c r="M74" s="2" t="n">
        <v>0</v>
      </c>
      <c r="N74" s="2" t="n">
        <v>7</v>
      </c>
      <c r="O74" s="2" t="n">
        <v>2</v>
      </c>
      <c r="P74" s="2" t="n">
        <v>54</v>
      </c>
      <c r="Q74" s="3" t="n">
        <v>74</v>
      </c>
      <c r="R74" s="3" t="n">
        <v>0</v>
      </c>
      <c r="S74" s="3" t="n">
        <v>0</v>
      </c>
      <c r="T74" s="2"/>
      <c r="U74" s="0" t="str">
        <f aca="false">'OV-M-02-2'!P80</f>
        <v>NIE</v>
      </c>
      <c r="V74" s="0" t="str">
        <f aca="false">'OV-M-02-2'!Q80</f>
        <v>nie</v>
      </c>
      <c r="W74" s="2"/>
    </row>
    <row r="75" customFormat="false" ht="12.75" hidden="false" customHeight="false" outlineLevel="0" collapsed="false">
      <c r="A75" s="2" t="s">
        <v>39</v>
      </c>
      <c r="B75" s="2" t="s">
        <v>40</v>
      </c>
      <c r="C75" s="2" t="s">
        <v>41</v>
      </c>
      <c r="D75" s="2" t="s">
        <v>273</v>
      </c>
      <c r="E75" s="2" t="s">
        <v>274</v>
      </c>
      <c r="F75" s="2" t="s">
        <v>275</v>
      </c>
      <c r="G75" s="2" t="s">
        <v>153</v>
      </c>
      <c r="H75" s="2" t="s">
        <v>46</v>
      </c>
      <c r="I75" s="2" t="n">
        <v>200</v>
      </c>
      <c r="J75" s="2" t="n">
        <v>760</v>
      </c>
      <c r="K75" s="3" t="n">
        <v>0</v>
      </c>
      <c r="L75" s="3" t="n">
        <v>0</v>
      </c>
      <c r="M75" s="2" t="n">
        <v>0</v>
      </c>
      <c r="N75" s="2" t="n">
        <v>7</v>
      </c>
      <c r="O75" s="2" t="n">
        <v>2</v>
      </c>
      <c r="P75" s="2" t="n">
        <v>54</v>
      </c>
      <c r="Q75" s="3" t="n">
        <v>41.28</v>
      </c>
      <c r="R75" s="3" t="n">
        <v>0</v>
      </c>
      <c r="S75" s="3" t="n">
        <v>0</v>
      </c>
      <c r="T75" s="2"/>
      <c r="U75" s="0" t="str">
        <f aca="false">'OV-M-02-2'!P81</f>
        <v>NIE</v>
      </c>
      <c r="V75" s="0" t="str">
        <f aca="false">'OV-M-02-2'!Q81</f>
        <v>nie</v>
      </c>
      <c r="W75" s="2"/>
    </row>
    <row r="76" customFormat="false" ht="12.75" hidden="false" customHeight="false" outlineLevel="0" collapsed="false">
      <c r="A76" s="2" t="s">
        <v>39</v>
      </c>
      <c r="B76" s="2" t="s">
        <v>40</v>
      </c>
      <c r="C76" s="2" t="s">
        <v>41</v>
      </c>
      <c r="D76" s="2" t="s">
        <v>276</v>
      </c>
      <c r="E76" s="2" t="s">
        <v>277</v>
      </c>
      <c r="F76" s="2" t="s">
        <v>278</v>
      </c>
      <c r="G76" s="2" t="s">
        <v>279</v>
      </c>
      <c r="H76" s="2" t="s">
        <v>46</v>
      </c>
      <c r="I76" s="2" t="n">
        <v>200</v>
      </c>
      <c r="J76" s="2" t="n">
        <v>760</v>
      </c>
      <c r="K76" s="3" t="n">
        <v>0</v>
      </c>
      <c r="L76" s="3" t="n">
        <v>0</v>
      </c>
      <c r="M76" s="2" t="n">
        <v>0</v>
      </c>
      <c r="N76" s="2" t="n">
        <v>7</v>
      </c>
      <c r="O76" s="2" t="n">
        <v>2</v>
      </c>
      <c r="P76" s="2" t="n">
        <v>54</v>
      </c>
      <c r="Q76" s="3" t="n">
        <v>33.29</v>
      </c>
      <c r="R76" s="3" t="n">
        <v>0</v>
      </c>
      <c r="S76" s="3" t="n">
        <v>0</v>
      </c>
      <c r="T76" s="2"/>
      <c r="U76" s="0" t="str">
        <f aca="false">'OV-M-02-2'!P82</f>
        <v>NIE</v>
      </c>
      <c r="V76" s="0" t="str">
        <f aca="false">'OV-M-02-2'!Q82</f>
        <v>nie</v>
      </c>
      <c r="W76" s="2"/>
    </row>
    <row r="77" customFormat="false" ht="12.75" hidden="false" customHeight="false" outlineLevel="0" collapsed="false">
      <c r="A77" s="2" t="s">
        <v>39</v>
      </c>
      <c r="B77" s="2" t="s">
        <v>40</v>
      </c>
      <c r="C77" s="2" t="s">
        <v>41</v>
      </c>
      <c r="D77" s="2" t="s">
        <v>280</v>
      </c>
      <c r="E77" s="2" t="s">
        <v>281</v>
      </c>
      <c r="F77" s="2" t="s">
        <v>282</v>
      </c>
      <c r="G77" s="2" t="s">
        <v>218</v>
      </c>
      <c r="H77" s="2" t="s">
        <v>46</v>
      </c>
      <c r="I77" s="2" t="n">
        <v>440</v>
      </c>
      <c r="J77" s="2" t="n">
        <v>1670</v>
      </c>
      <c r="K77" s="3" t="n">
        <v>0</v>
      </c>
      <c r="L77" s="3" t="n">
        <v>0</v>
      </c>
      <c r="M77" s="2" t="n">
        <v>0</v>
      </c>
      <c r="N77" s="2" t="n">
        <v>7</v>
      </c>
      <c r="O77" s="2" t="n">
        <v>2</v>
      </c>
      <c r="P77" s="2" t="n">
        <v>54</v>
      </c>
      <c r="Q77" s="3" t="n">
        <v>78.9</v>
      </c>
      <c r="R77" s="3" t="n">
        <v>0</v>
      </c>
      <c r="S77" s="3" t="n">
        <v>0</v>
      </c>
      <c r="T77" s="2"/>
      <c r="U77" s="0" t="str">
        <f aca="false">'OV-M-02-2'!P83</f>
        <v>NIE</v>
      </c>
      <c r="V77" s="0" t="str">
        <f aca="false">'OV-M-02-2'!Q83</f>
        <v>nie</v>
      </c>
      <c r="W77" s="2"/>
    </row>
    <row r="78" customFormat="false" ht="12.75" hidden="false" customHeight="false" outlineLevel="0" collapsed="false">
      <c r="A78" s="2" t="s">
        <v>39</v>
      </c>
      <c r="B78" s="2" t="s">
        <v>40</v>
      </c>
      <c r="C78" s="2" t="s">
        <v>41</v>
      </c>
      <c r="D78" s="2" t="s">
        <v>283</v>
      </c>
      <c r="E78" s="2" t="s">
        <v>284</v>
      </c>
      <c r="F78" s="2" t="s">
        <v>285</v>
      </c>
      <c r="G78" s="2" t="s">
        <v>150</v>
      </c>
      <c r="H78" s="2" t="s">
        <v>46</v>
      </c>
      <c r="I78" s="2" t="n">
        <v>260</v>
      </c>
      <c r="J78" s="2" t="n">
        <v>990</v>
      </c>
      <c r="K78" s="3" t="n">
        <v>0</v>
      </c>
      <c r="L78" s="3" t="n">
        <v>0</v>
      </c>
      <c r="M78" s="2" t="n">
        <v>0</v>
      </c>
      <c r="N78" s="2" t="n">
        <v>7</v>
      </c>
      <c r="O78" s="2" t="n">
        <v>2</v>
      </c>
      <c r="P78" s="2" t="n">
        <v>54</v>
      </c>
      <c r="Q78" s="3" t="n">
        <v>50.17</v>
      </c>
      <c r="R78" s="3" t="n">
        <v>0</v>
      </c>
      <c r="S78" s="3" t="n">
        <v>0</v>
      </c>
      <c r="T78" s="2"/>
      <c r="U78" s="0" t="str">
        <f aca="false">'OV-M-02-2'!P84</f>
        <v>NIE</v>
      </c>
      <c r="V78" s="0" t="str">
        <f aca="false">'OV-M-02-2'!Q84</f>
        <v>nie</v>
      </c>
      <c r="W78" s="2"/>
    </row>
    <row r="79" customFormat="false" ht="12.75" hidden="false" customHeight="false" outlineLevel="0" collapsed="false">
      <c r="A79" s="2" t="s">
        <v>39</v>
      </c>
      <c r="B79" s="2" t="s">
        <v>40</v>
      </c>
      <c r="C79" s="2" t="s">
        <v>41</v>
      </c>
      <c r="D79" s="2" t="s">
        <v>286</v>
      </c>
      <c r="E79" s="2" t="s">
        <v>287</v>
      </c>
      <c r="F79" s="2" t="s">
        <v>288</v>
      </c>
      <c r="G79" s="2" t="s">
        <v>50</v>
      </c>
      <c r="H79" s="2" t="s">
        <v>46</v>
      </c>
      <c r="I79" s="2" t="n">
        <v>420</v>
      </c>
      <c r="J79" s="2" t="n">
        <v>1590</v>
      </c>
      <c r="K79" s="3" t="n">
        <v>0</v>
      </c>
      <c r="L79" s="3" t="n">
        <v>0</v>
      </c>
      <c r="M79" s="2" t="n">
        <v>0</v>
      </c>
      <c r="N79" s="2" t="n">
        <v>7</v>
      </c>
      <c r="O79" s="2" t="n">
        <v>2</v>
      </c>
      <c r="P79" s="2" t="n">
        <v>54</v>
      </c>
      <c r="Q79" s="3" t="n">
        <v>69.65</v>
      </c>
      <c r="R79" s="3" t="n">
        <v>0</v>
      </c>
      <c r="S79" s="3" t="n">
        <v>0</v>
      </c>
      <c r="T79" s="2"/>
      <c r="U79" s="0" t="str">
        <f aca="false">'OV-M-02-2'!P85</f>
        <v>NIE</v>
      </c>
      <c r="V79" s="0" t="str">
        <f aca="false">'OV-M-02-2'!Q85</f>
        <v>nie</v>
      </c>
      <c r="W79" s="2"/>
    </row>
    <row r="80" customFormat="false" ht="12.75" hidden="false" customHeight="false" outlineLevel="0" collapsed="false">
      <c r="A80" s="2" t="s">
        <v>39</v>
      </c>
      <c r="B80" s="2" t="s">
        <v>40</v>
      </c>
      <c r="C80" s="2" t="s">
        <v>41</v>
      </c>
      <c r="D80" s="2" t="s">
        <v>289</v>
      </c>
      <c r="E80" s="2" t="s">
        <v>290</v>
      </c>
      <c r="F80" s="2" t="s">
        <v>291</v>
      </c>
      <c r="G80" s="2" t="s">
        <v>109</v>
      </c>
      <c r="H80" s="2" t="s">
        <v>46</v>
      </c>
      <c r="I80" s="2" t="n">
        <v>100</v>
      </c>
      <c r="J80" s="2" t="n">
        <v>380</v>
      </c>
      <c r="K80" s="3" t="n">
        <v>0</v>
      </c>
      <c r="L80" s="3" t="n">
        <v>0</v>
      </c>
      <c r="M80" s="2" t="n">
        <v>0</v>
      </c>
      <c r="N80" s="2" t="n">
        <v>7</v>
      </c>
      <c r="O80" s="2" t="n">
        <v>2</v>
      </c>
      <c r="P80" s="2" t="n">
        <v>54</v>
      </c>
      <c r="Q80" s="3" t="n">
        <v>23.58</v>
      </c>
      <c r="R80" s="3" t="n">
        <v>0</v>
      </c>
      <c r="S80" s="3" t="n">
        <v>0</v>
      </c>
      <c r="T80" s="2"/>
      <c r="U80" s="0" t="str">
        <f aca="false">'OV-M-02-2'!P86</f>
        <v>NIE</v>
      </c>
      <c r="V80" s="0" t="str">
        <f aca="false">'OV-M-02-2'!Q86</f>
        <v>nie</v>
      </c>
      <c r="W80" s="2"/>
    </row>
    <row r="81" customFormat="false" ht="12.75" hidden="false" customHeight="false" outlineLevel="0" collapsed="false">
      <c r="A81" s="2" t="s">
        <v>39</v>
      </c>
      <c r="B81" s="2" t="s">
        <v>40</v>
      </c>
      <c r="C81" s="2" t="s">
        <v>41</v>
      </c>
      <c r="D81" s="2" t="s">
        <v>292</v>
      </c>
      <c r="E81" s="2" t="s">
        <v>293</v>
      </c>
      <c r="F81" s="2" t="s">
        <v>294</v>
      </c>
      <c r="G81" s="2" t="s">
        <v>153</v>
      </c>
      <c r="H81" s="2" t="s">
        <v>46</v>
      </c>
      <c r="I81" s="2" t="n">
        <v>200</v>
      </c>
      <c r="J81" s="2" t="n">
        <v>760</v>
      </c>
      <c r="K81" s="3" t="n">
        <v>0</v>
      </c>
      <c r="L81" s="3" t="n">
        <v>0</v>
      </c>
      <c r="M81" s="2" t="n">
        <v>0</v>
      </c>
      <c r="N81" s="2" t="n">
        <v>7</v>
      </c>
      <c r="O81" s="2" t="n">
        <v>2</v>
      </c>
      <c r="P81" s="2" t="n">
        <v>54</v>
      </c>
      <c r="Q81" s="3" t="n">
        <v>45.27</v>
      </c>
      <c r="R81" s="3" t="n">
        <v>0</v>
      </c>
      <c r="S81" s="3" t="n">
        <v>0</v>
      </c>
      <c r="T81" s="2"/>
      <c r="U81" s="0" t="str">
        <f aca="false">'OV-M-02-2'!P87</f>
        <v>NIE</v>
      </c>
      <c r="V81" s="0" t="str">
        <f aca="false">'OV-M-02-2'!Q87</f>
        <v>nie</v>
      </c>
      <c r="W81" s="2"/>
    </row>
    <row r="82" customFormat="false" ht="12.75" hidden="false" customHeight="false" outlineLevel="0" collapsed="false">
      <c r="A82" s="2" t="s">
        <v>39</v>
      </c>
      <c r="B82" s="2" t="s">
        <v>40</v>
      </c>
      <c r="C82" s="2" t="s">
        <v>73</v>
      </c>
      <c r="D82" s="2" t="s">
        <v>295</v>
      </c>
      <c r="E82" s="2" t="s">
        <v>296</v>
      </c>
      <c r="F82" s="2" t="s">
        <v>297</v>
      </c>
      <c r="G82" s="2" t="s">
        <v>135</v>
      </c>
      <c r="H82" s="2" t="s">
        <v>46</v>
      </c>
      <c r="I82" s="2" t="n">
        <v>0</v>
      </c>
      <c r="J82" s="2" t="n">
        <v>0</v>
      </c>
      <c r="K82" s="3" t="n">
        <v>0</v>
      </c>
      <c r="L82" s="3" t="n">
        <v>0</v>
      </c>
      <c r="M82" s="2" t="n">
        <v>0</v>
      </c>
      <c r="N82" s="2" t="n">
        <v>7</v>
      </c>
      <c r="O82" s="2" t="n">
        <v>1</v>
      </c>
      <c r="P82" s="2" t="n">
        <v>23</v>
      </c>
      <c r="Q82" s="3" t="n">
        <v>39.1</v>
      </c>
      <c r="R82" s="3" t="n">
        <v>0</v>
      </c>
      <c r="S82" s="3" t="n">
        <v>0</v>
      </c>
      <c r="T82" s="2"/>
      <c r="U82" s="0" t="str">
        <f aca="false">'OV-M-02-2'!P88</f>
        <v>NIE</v>
      </c>
      <c r="V82" s="0" t="str">
        <f aca="false">'OV-M-02-2'!Q88</f>
        <v>nie</v>
      </c>
      <c r="W82" s="2"/>
    </row>
    <row r="83" customFormat="false" ht="12.75" hidden="false" customHeight="false" outlineLevel="0" collapsed="false">
      <c r="A83" s="2" t="s">
        <v>39</v>
      </c>
      <c r="B83" s="2" t="s">
        <v>40</v>
      </c>
      <c r="C83" s="2" t="s">
        <v>41</v>
      </c>
      <c r="D83" s="2" t="s">
        <v>298</v>
      </c>
      <c r="E83" s="2" t="s">
        <v>299</v>
      </c>
      <c r="F83" s="2" t="s">
        <v>300</v>
      </c>
      <c r="G83" s="2" t="s">
        <v>153</v>
      </c>
      <c r="H83" s="2" t="s">
        <v>46</v>
      </c>
      <c r="I83" s="2" t="n">
        <v>200</v>
      </c>
      <c r="J83" s="2" t="n">
        <v>760</v>
      </c>
      <c r="K83" s="3" t="n">
        <v>0</v>
      </c>
      <c r="L83" s="3" t="n">
        <v>0</v>
      </c>
      <c r="M83" s="2" t="n">
        <v>0</v>
      </c>
      <c r="N83" s="2" t="n">
        <v>7</v>
      </c>
      <c r="O83" s="2" t="n">
        <v>2</v>
      </c>
      <c r="P83" s="2" t="n">
        <v>54</v>
      </c>
      <c r="Q83" s="3" t="n">
        <v>61.02</v>
      </c>
      <c r="R83" s="3" t="n">
        <v>0</v>
      </c>
      <c r="S83" s="3" t="n">
        <v>0</v>
      </c>
      <c r="T83" s="2"/>
      <c r="U83" s="0" t="str">
        <f aca="false">'OV-M-02-2'!P89</f>
        <v>NIE</v>
      </c>
      <c r="V83" s="0" t="str">
        <f aca="false">'OV-M-02-2'!Q89</f>
        <v>nie</v>
      </c>
      <c r="W83" s="2"/>
    </row>
    <row r="84" customFormat="false" ht="12.75" hidden="false" customHeight="false" outlineLevel="0" collapsed="false">
      <c r="A84" s="2" t="s">
        <v>39</v>
      </c>
      <c r="B84" s="2" t="s">
        <v>40</v>
      </c>
      <c r="C84" s="2" t="s">
        <v>41</v>
      </c>
      <c r="D84" s="2" t="s">
        <v>301</v>
      </c>
      <c r="E84" s="2" t="s">
        <v>302</v>
      </c>
      <c r="F84" s="2" t="s">
        <v>303</v>
      </c>
      <c r="G84" s="2" t="s">
        <v>153</v>
      </c>
      <c r="H84" s="2" t="s">
        <v>46</v>
      </c>
      <c r="I84" s="2" t="n">
        <v>100</v>
      </c>
      <c r="J84" s="2" t="n">
        <v>380</v>
      </c>
      <c r="K84" s="3" t="n">
        <v>0</v>
      </c>
      <c r="L84" s="3" t="n">
        <v>0</v>
      </c>
      <c r="M84" s="2" t="n">
        <v>0</v>
      </c>
      <c r="N84" s="2" t="n">
        <v>7</v>
      </c>
      <c r="O84" s="2" t="n">
        <v>2</v>
      </c>
      <c r="P84" s="2" t="n">
        <v>54</v>
      </c>
      <c r="Q84" s="3" t="n">
        <v>43.55</v>
      </c>
      <c r="R84" s="3" t="n">
        <v>0</v>
      </c>
      <c r="S84" s="3" t="n">
        <v>0</v>
      </c>
      <c r="T84" s="2"/>
      <c r="U84" s="0" t="str">
        <f aca="false">'OV-M-02-2'!P90</f>
        <v>NIE</v>
      </c>
      <c r="V84" s="0" t="str">
        <f aca="false">'OV-M-02-2'!Q90</f>
        <v>nie</v>
      </c>
      <c r="W84" s="2"/>
    </row>
    <row r="85" customFormat="false" ht="12.75" hidden="false" customHeight="false" outlineLevel="0" collapsed="false">
      <c r="A85" s="2" t="s">
        <v>39</v>
      </c>
      <c r="B85" s="2" t="s">
        <v>40</v>
      </c>
      <c r="C85" s="2" t="s">
        <v>41</v>
      </c>
      <c r="D85" s="2" t="s">
        <v>304</v>
      </c>
      <c r="E85" s="2" t="s">
        <v>305</v>
      </c>
      <c r="F85" s="2" t="s">
        <v>306</v>
      </c>
      <c r="G85" s="2" t="s">
        <v>153</v>
      </c>
      <c r="H85" s="2" t="s">
        <v>46</v>
      </c>
      <c r="I85" s="2" t="n">
        <v>400</v>
      </c>
      <c r="J85" s="2" t="n">
        <v>1520</v>
      </c>
      <c r="K85" s="3" t="n">
        <v>0</v>
      </c>
      <c r="L85" s="3" t="n">
        <v>0</v>
      </c>
      <c r="M85" s="2" t="n">
        <v>0</v>
      </c>
      <c r="N85" s="2" t="n">
        <v>7</v>
      </c>
      <c r="O85" s="2" t="n">
        <v>2</v>
      </c>
      <c r="P85" s="2" t="n">
        <v>54</v>
      </c>
      <c r="Q85" s="3" t="n">
        <v>84.2</v>
      </c>
      <c r="R85" s="3" t="n">
        <v>0</v>
      </c>
      <c r="S85" s="3" t="n">
        <v>0</v>
      </c>
      <c r="T85" s="2"/>
      <c r="U85" s="0" t="str">
        <f aca="false">'OV-M-02-2'!P91</f>
        <v>NIE</v>
      </c>
      <c r="V85" s="0" t="str">
        <f aca="false">'OV-M-02-2'!Q91</f>
        <v>nie</v>
      </c>
      <c r="W85" s="2"/>
    </row>
    <row r="86" customFormat="false" ht="12.75" hidden="false" customHeight="false" outlineLevel="0" collapsed="false">
      <c r="A86" s="2" t="s">
        <v>39</v>
      </c>
      <c r="B86" s="2" t="s">
        <v>40</v>
      </c>
      <c r="C86" s="2" t="s">
        <v>41</v>
      </c>
      <c r="D86" s="2" t="s">
        <v>307</v>
      </c>
      <c r="E86" s="2" t="s">
        <v>43</v>
      </c>
      <c r="F86" s="2" t="s">
        <v>308</v>
      </c>
      <c r="G86" s="2" t="s">
        <v>153</v>
      </c>
      <c r="H86" s="2" t="s">
        <v>46</v>
      </c>
      <c r="I86" s="2" t="n">
        <v>450</v>
      </c>
      <c r="J86" s="2" t="n">
        <v>1710</v>
      </c>
      <c r="K86" s="3" t="n">
        <v>0</v>
      </c>
      <c r="L86" s="3" t="n">
        <v>0</v>
      </c>
      <c r="M86" s="2" t="n">
        <v>0</v>
      </c>
      <c r="N86" s="2" t="n">
        <v>7</v>
      </c>
      <c r="O86" s="2" t="n">
        <v>2</v>
      </c>
      <c r="P86" s="2" t="n">
        <v>54</v>
      </c>
      <c r="Q86" s="3" t="n">
        <v>101.98</v>
      </c>
      <c r="R86" s="3" t="n">
        <v>0</v>
      </c>
      <c r="S86" s="3" t="n">
        <v>0</v>
      </c>
      <c r="T86" s="2"/>
      <c r="U86" s="0" t="str">
        <f aca="false">'OV-M-02-2'!P92</f>
        <v>NIE</v>
      </c>
      <c r="V86" s="0" t="str">
        <f aca="false">'OV-M-02-2'!Q92</f>
        <v>nie</v>
      </c>
      <c r="W86" s="2"/>
    </row>
    <row r="87" customFormat="false" ht="12.75" hidden="false" customHeight="false" outlineLevel="0" collapsed="false">
      <c r="A87" s="2" t="s">
        <v>39</v>
      </c>
      <c r="B87" s="2" t="s">
        <v>40</v>
      </c>
      <c r="C87" s="2" t="s">
        <v>41</v>
      </c>
      <c r="D87" s="2" t="s">
        <v>307</v>
      </c>
      <c r="E87" s="2" t="s">
        <v>309</v>
      </c>
      <c r="F87" s="2" t="s">
        <v>310</v>
      </c>
      <c r="G87" s="2" t="s">
        <v>153</v>
      </c>
      <c r="H87" s="2" t="s">
        <v>46</v>
      </c>
      <c r="I87" s="2" t="n">
        <v>280</v>
      </c>
      <c r="J87" s="2" t="n">
        <v>1060</v>
      </c>
      <c r="K87" s="3" t="n">
        <v>0</v>
      </c>
      <c r="L87" s="3" t="n">
        <v>0</v>
      </c>
      <c r="M87" s="2" t="n">
        <v>0</v>
      </c>
      <c r="N87" s="2" t="n">
        <v>7</v>
      </c>
      <c r="O87" s="2" t="n">
        <v>2</v>
      </c>
      <c r="P87" s="2" t="n">
        <v>54</v>
      </c>
      <c r="Q87" s="3" t="n">
        <v>52.31</v>
      </c>
      <c r="R87" s="3" t="n">
        <v>0</v>
      </c>
      <c r="S87" s="3" t="n">
        <v>0</v>
      </c>
      <c r="T87" s="2"/>
      <c r="U87" s="0" t="str">
        <f aca="false">'OV-M-02-2'!P93</f>
        <v>NIE</v>
      </c>
      <c r="V87" s="0" t="str">
        <f aca="false">'OV-M-02-2'!Q93</f>
        <v>nie</v>
      </c>
      <c r="W87" s="2"/>
    </row>
    <row r="88" customFormat="false" ht="12.75" hidden="false" customHeight="false" outlineLevel="0" collapsed="false">
      <c r="A88" s="2" t="s">
        <v>39</v>
      </c>
      <c r="B88" s="2" t="s">
        <v>40</v>
      </c>
      <c r="C88" s="2" t="s">
        <v>41</v>
      </c>
      <c r="D88" s="2" t="s">
        <v>311</v>
      </c>
      <c r="E88" s="2" t="s">
        <v>312</v>
      </c>
      <c r="F88" s="2" t="s">
        <v>313</v>
      </c>
      <c r="G88" s="2" t="s">
        <v>72</v>
      </c>
      <c r="H88" s="2" t="s">
        <v>46</v>
      </c>
      <c r="I88" s="2" t="n">
        <v>300</v>
      </c>
      <c r="J88" s="2" t="n">
        <v>1140</v>
      </c>
      <c r="K88" s="3" t="n">
        <v>0</v>
      </c>
      <c r="L88" s="3" t="n">
        <v>0</v>
      </c>
      <c r="M88" s="2" t="n">
        <v>0</v>
      </c>
      <c r="N88" s="2" t="n">
        <v>7</v>
      </c>
      <c r="O88" s="2" t="n">
        <v>2</v>
      </c>
      <c r="P88" s="2" t="n">
        <v>54</v>
      </c>
      <c r="Q88" s="3" t="n">
        <v>56.86</v>
      </c>
      <c r="R88" s="3" t="n">
        <v>0</v>
      </c>
      <c r="S88" s="3" t="n">
        <v>0</v>
      </c>
      <c r="T88" s="2"/>
      <c r="U88" s="0" t="str">
        <f aca="false">'OV-M-02-2'!P94</f>
        <v>NIE</v>
      </c>
      <c r="V88" s="0" t="str">
        <f aca="false">'OV-M-02-2'!Q94</f>
        <v>nie</v>
      </c>
      <c r="W88" s="2"/>
    </row>
    <row r="89" customFormat="false" ht="12.75" hidden="false" customHeight="false" outlineLevel="0" collapsed="false">
      <c r="A89" s="2" t="s">
        <v>39</v>
      </c>
      <c r="B89" s="2" t="s">
        <v>40</v>
      </c>
      <c r="C89" s="2" t="s">
        <v>41</v>
      </c>
      <c r="D89" s="2" t="s">
        <v>314</v>
      </c>
      <c r="E89" s="2" t="s">
        <v>315</v>
      </c>
      <c r="F89" s="2" t="s">
        <v>316</v>
      </c>
      <c r="G89" s="2" t="s">
        <v>144</v>
      </c>
      <c r="H89" s="2" t="s">
        <v>46</v>
      </c>
      <c r="I89" s="2" t="n">
        <v>120</v>
      </c>
      <c r="J89" s="2" t="n">
        <v>460</v>
      </c>
      <c r="K89" s="3" t="n">
        <v>0</v>
      </c>
      <c r="L89" s="3" t="n">
        <v>0</v>
      </c>
      <c r="M89" s="2" t="n">
        <v>0</v>
      </c>
      <c r="N89" s="2" t="n">
        <v>7</v>
      </c>
      <c r="O89" s="2" t="n">
        <v>2</v>
      </c>
      <c r="P89" s="2" t="n">
        <v>54</v>
      </c>
      <c r="Q89" s="3" t="n">
        <v>38</v>
      </c>
      <c r="R89" s="3" t="n">
        <v>0</v>
      </c>
      <c r="S89" s="3" t="n">
        <v>0</v>
      </c>
      <c r="T89" s="2"/>
      <c r="U89" s="0" t="str">
        <f aca="false">'OV-M-02-2'!P95</f>
        <v>NIE</v>
      </c>
      <c r="V89" s="0" t="str">
        <f aca="false">'OV-M-02-2'!Q95</f>
        <v>nie</v>
      </c>
      <c r="W89" s="2"/>
    </row>
    <row r="90" customFormat="false" ht="12.75" hidden="false" customHeight="false" outlineLevel="0" collapsed="false">
      <c r="A90" s="2" t="s">
        <v>39</v>
      </c>
      <c r="B90" s="2" t="s">
        <v>40</v>
      </c>
      <c r="C90" s="2" t="s">
        <v>41</v>
      </c>
      <c r="D90" s="2" t="s">
        <v>317</v>
      </c>
      <c r="E90" s="2" t="s">
        <v>318</v>
      </c>
      <c r="F90" s="2" t="s">
        <v>319</v>
      </c>
      <c r="G90" s="2" t="s">
        <v>153</v>
      </c>
      <c r="H90" s="2" t="s">
        <v>46</v>
      </c>
      <c r="I90" s="2" t="n">
        <v>400</v>
      </c>
      <c r="J90" s="2" t="n">
        <v>1520</v>
      </c>
      <c r="K90" s="3" t="n">
        <v>0</v>
      </c>
      <c r="L90" s="3" t="n">
        <v>0</v>
      </c>
      <c r="M90" s="2" t="n">
        <v>0</v>
      </c>
      <c r="N90" s="2" t="n">
        <v>7</v>
      </c>
      <c r="O90" s="2" t="n">
        <v>2</v>
      </c>
      <c r="P90" s="2" t="n">
        <v>54</v>
      </c>
      <c r="Q90" s="3" t="n">
        <v>128.38</v>
      </c>
      <c r="R90" s="3" t="n">
        <v>0</v>
      </c>
      <c r="S90" s="3" t="n">
        <v>0</v>
      </c>
      <c r="T90" s="2"/>
      <c r="U90" s="0" t="str">
        <f aca="false">'OV-M-02-2'!P96</f>
        <v>NIE</v>
      </c>
      <c r="V90" s="0" t="str">
        <f aca="false">'OV-M-02-2'!Q96</f>
        <v>nie</v>
      </c>
      <c r="W90" s="2"/>
    </row>
    <row r="91" customFormat="false" ht="12.75" hidden="false" customHeight="false" outlineLevel="0" collapsed="false">
      <c r="A91" s="2" t="s">
        <v>39</v>
      </c>
      <c r="B91" s="2" t="s">
        <v>40</v>
      </c>
      <c r="C91" s="2" t="s">
        <v>41</v>
      </c>
      <c r="D91" s="2" t="s">
        <v>320</v>
      </c>
      <c r="E91" s="2" t="s">
        <v>321</v>
      </c>
      <c r="F91" s="2" t="s">
        <v>322</v>
      </c>
      <c r="G91" s="2" t="s">
        <v>153</v>
      </c>
      <c r="H91" s="2" t="s">
        <v>46</v>
      </c>
      <c r="I91" s="2" t="n">
        <v>180</v>
      </c>
      <c r="J91" s="2" t="n">
        <v>680</v>
      </c>
      <c r="K91" s="3" t="n">
        <v>0</v>
      </c>
      <c r="L91" s="3" t="n">
        <v>0</v>
      </c>
      <c r="M91" s="2" t="n">
        <v>0</v>
      </c>
      <c r="N91" s="2" t="n">
        <v>7</v>
      </c>
      <c r="O91" s="2" t="n">
        <v>2</v>
      </c>
      <c r="P91" s="2" t="n">
        <v>54</v>
      </c>
      <c r="Q91" s="3" t="n">
        <v>31.79</v>
      </c>
      <c r="R91" s="3" t="n">
        <v>0</v>
      </c>
      <c r="S91" s="3" t="n">
        <v>0</v>
      </c>
      <c r="T91" s="2"/>
      <c r="U91" s="0" t="str">
        <f aca="false">'OV-M-02-2'!P97</f>
        <v>NIE</v>
      </c>
      <c r="V91" s="0" t="str">
        <f aca="false">'OV-M-02-2'!Q97</f>
        <v>nie</v>
      </c>
      <c r="W91" s="2"/>
    </row>
    <row r="92" customFormat="false" ht="12.75" hidden="false" customHeight="false" outlineLevel="0" collapsed="false">
      <c r="A92" s="2" t="s">
        <v>39</v>
      </c>
      <c r="B92" s="2" t="s">
        <v>40</v>
      </c>
      <c r="C92" s="2" t="s">
        <v>73</v>
      </c>
      <c r="D92" s="2" t="s">
        <v>323</v>
      </c>
      <c r="E92" s="2" t="s">
        <v>324</v>
      </c>
      <c r="F92" s="2" t="s">
        <v>325</v>
      </c>
      <c r="G92" s="2" t="s">
        <v>66</v>
      </c>
      <c r="H92" s="2" t="s">
        <v>46</v>
      </c>
      <c r="I92" s="2" t="n">
        <v>0</v>
      </c>
      <c r="J92" s="2" t="n">
        <v>0</v>
      </c>
      <c r="K92" s="3" t="n">
        <v>0</v>
      </c>
      <c r="L92" s="3" t="n">
        <v>0</v>
      </c>
      <c r="M92" s="2" t="n">
        <v>0</v>
      </c>
      <c r="N92" s="2" t="n">
        <v>7</v>
      </c>
      <c r="O92" s="2" t="n">
        <v>1</v>
      </c>
      <c r="P92" s="2" t="n">
        <v>23</v>
      </c>
      <c r="Q92" s="3" t="n">
        <v>17.71</v>
      </c>
      <c r="R92" s="3" t="n">
        <v>0</v>
      </c>
      <c r="S92" s="3" t="n">
        <v>0</v>
      </c>
      <c r="T92" s="2"/>
      <c r="U92" s="0" t="str">
        <f aca="false">'OV-M-02-2'!P98</f>
        <v>NIE</v>
      </c>
      <c r="V92" s="0" t="str">
        <f aca="false">'OV-M-02-2'!Q98</f>
        <v>nie</v>
      </c>
      <c r="W92" s="2"/>
    </row>
    <row r="93" customFormat="false" ht="12.75" hidden="false" customHeight="false" outlineLevel="0" collapsed="false">
      <c r="A93" s="2" t="s">
        <v>39</v>
      </c>
      <c r="B93" s="2" t="s">
        <v>40</v>
      </c>
      <c r="C93" s="2" t="s">
        <v>41</v>
      </c>
      <c r="D93" s="2" t="s">
        <v>326</v>
      </c>
      <c r="E93" s="2" t="s">
        <v>327</v>
      </c>
      <c r="F93" s="2" t="s">
        <v>328</v>
      </c>
      <c r="G93" s="2" t="s">
        <v>329</v>
      </c>
      <c r="H93" s="2" t="s">
        <v>46</v>
      </c>
      <c r="I93" s="2" t="n">
        <v>280</v>
      </c>
      <c r="J93" s="2" t="n">
        <v>1060</v>
      </c>
      <c r="K93" s="3" t="n">
        <v>0</v>
      </c>
      <c r="L93" s="3" t="n">
        <v>0</v>
      </c>
      <c r="M93" s="2" t="n">
        <v>0</v>
      </c>
      <c r="N93" s="2" t="n">
        <v>7</v>
      </c>
      <c r="O93" s="2" t="n">
        <v>2</v>
      </c>
      <c r="P93" s="2" t="n">
        <v>54</v>
      </c>
      <c r="Q93" s="3" t="n">
        <v>72.28</v>
      </c>
      <c r="R93" s="3" t="n">
        <v>0</v>
      </c>
      <c r="S93" s="3" t="n">
        <v>0</v>
      </c>
      <c r="T93" s="2"/>
      <c r="U93" s="0" t="str">
        <f aca="false">'OV-M-02-2'!P99</f>
        <v>NIE</v>
      </c>
      <c r="V93" s="0" t="str">
        <f aca="false">'OV-M-02-2'!Q99</f>
        <v>nie</v>
      </c>
      <c r="W93" s="2"/>
    </row>
    <row r="94" customFormat="false" ht="12.75" hidden="false" customHeight="false" outlineLevel="0" collapsed="false">
      <c r="A94" s="2" t="s">
        <v>39</v>
      </c>
      <c r="B94" s="2" t="s">
        <v>40</v>
      </c>
      <c r="C94" s="2" t="s">
        <v>41</v>
      </c>
      <c r="D94" s="2" t="s">
        <v>330</v>
      </c>
      <c r="E94" s="2" t="s">
        <v>43</v>
      </c>
      <c r="F94" s="2" t="s">
        <v>331</v>
      </c>
      <c r="G94" s="2" t="s">
        <v>153</v>
      </c>
      <c r="H94" s="2" t="s">
        <v>46</v>
      </c>
      <c r="I94" s="2" t="n">
        <v>200</v>
      </c>
      <c r="J94" s="2" t="n">
        <v>760</v>
      </c>
      <c r="K94" s="3" t="n">
        <v>0</v>
      </c>
      <c r="L94" s="3" t="n">
        <v>0</v>
      </c>
      <c r="M94" s="2" t="n">
        <v>0</v>
      </c>
      <c r="N94" s="2" t="n">
        <v>7</v>
      </c>
      <c r="O94" s="2" t="n">
        <v>3</v>
      </c>
      <c r="P94" s="2" t="n">
        <v>54</v>
      </c>
      <c r="Q94" s="3" t="n">
        <v>67.16</v>
      </c>
      <c r="R94" s="3" t="n">
        <v>0</v>
      </c>
      <c r="S94" s="3" t="n">
        <v>0</v>
      </c>
      <c r="T94" s="2"/>
      <c r="U94" s="0" t="str">
        <f aca="false">'OV-M-02-2'!P100</f>
        <v>NIE</v>
      </c>
      <c r="V94" s="0" t="str">
        <f aca="false">'OV-M-02-2'!Q100</f>
        <v>nie</v>
      </c>
      <c r="W94" s="2"/>
    </row>
    <row r="95" customFormat="false" ht="12.75" hidden="false" customHeight="false" outlineLevel="0" collapsed="false">
      <c r="A95" s="2" t="s">
        <v>39</v>
      </c>
      <c r="B95" s="2" t="s">
        <v>40</v>
      </c>
      <c r="C95" s="2" t="s">
        <v>41</v>
      </c>
      <c r="D95" s="2" t="s">
        <v>330</v>
      </c>
      <c r="E95" s="2" t="s">
        <v>332</v>
      </c>
      <c r="F95" s="2" t="s">
        <v>333</v>
      </c>
      <c r="G95" s="2" t="s">
        <v>153</v>
      </c>
      <c r="H95" s="2" t="s">
        <v>46</v>
      </c>
      <c r="I95" s="2" t="n">
        <v>540</v>
      </c>
      <c r="J95" s="2" t="n">
        <v>2050</v>
      </c>
      <c r="K95" s="3" t="n">
        <v>0</v>
      </c>
      <c r="L95" s="3" t="n">
        <v>0</v>
      </c>
      <c r="M95" s="2" t="n">
        <v>0</v>
      </c>
      <c r="N95" s="2" t="n">
        <v>7</v>
      </c>
      <c r="O95" s="2" t="n">
        <v>1</v>
      </c>
      <c r="P95" s="2" t="n">
        <v>54</v>
      </c>
      <c r="Q95" s="3" t="n">
        <v>110.7</v>
      </c>
      <c r="R95" s="3" t="n">
        <v>0</v>
      </c>
      <c r="S95" s="3" t="n">
        <v>0</v>
      </c>
      <c r="T95" s="2"/>
      <c r="U95" s="0" t="str">
        <f aca="false">'OV-M-02-2'!P101</f>
        <v>NIE</v>
      </c>
      <c r="V95" s="0" t="str">
        <f aca="false">'OV-M-02-2'!Q101</f>
        <v>nie</v>
      </c>
      <c r="W95" s="2"/>
    </row>
    <row r="96" customFormat="false" ht="12.75" hidden="false" customHeight="false" outlineLevel="0" collapsed="false">
      <c r="A96" s="2" t="s">
        <v>39</v>
      </c>
      <c r="B96" s="2" t="s">
        <v>40</v>
      </c>
      <c r="C96" s="2" t="s">
        <v>41</v>
      </c>
      <c r="D96" s="2" t="s">
        <v>334</v>
      </c>
      <c r="E96" s="2" t="s">
        <v>335</v>
      </c>
      <c r="F96" s="2" t="s">
        <v>336</v>
      </c>
      <c r="G96" s="2" t="s">
        <v>72</v>
      </c>
      <c r="H96" s="2" t="s">
        <v>46</v>
      </c>
      <c r="I96" s="2" t="n">
        <v>100</v>
      </c>
      <c r="J96" s="2" t="n">
        <v>380</v>
      </c>
      <c r="K96" s="3" t="n">
        <v>0</v>
      </c>
      <c r="L96" s="3" t="n">
        <v>0</v>
      </c>
      <c r="M96" s="2" t="n">
        <v>0</v>
      </c>
      <c r="N96" s="2" t="n">
        <v>7</v>
      </c>
      <c r="O96" s="2" t="n">
        <v>2</v>
      </c>
      <c r="P96" s="2" t="n">
        <v>54</v>
      </c>
      <c r="Q96" s="3" t="n">
        <v>49.43</v>
      </c>
      <c r="R96" s="3" t="n">
        <v>0</v>
      </c>
      <c r="S96" s="3" t="n">
        <v>0</v>
      </c>
      <c r="T96" s="2"/>
      <c r="U96" s="0" t="str">
        <f aca="false">'OV-M-02-2'!P102</f>
        <v>NIE</v>
      </c>
      <c r="V96" s="0" t="str">
        <f aca="false">'OV-M-02-2'!Q102</f>
        <v>nie</v>
      </c>
      <c r="W96" s="2"/>
    </row>
    <row r="97" customFormat="false" ht="12.75" hidden="false" customHeight="false" outlineLevel="0" collapsed="false">
      <c r="A97" s="2" t="s">
        <v>39</v>
      </c>
      <c r="B97" s="2" t="s">
        <v>40</v>
      </c>
      <c r="C97" s="2" t="s">
        <v>41</v>
      </c>
      <c r="D97" s="2" t="s">
        <v>337</v>
      </c>
      <c r="E97" s="2" t="s">
        <v>43</v>
      </c>
      <c r="F97" s="2" t="s">
        <v>338</v>
      </c>
      <c r="G97" s="2" t="s">
        <v>153</v>
      </c>
      <c r="H97" s="2" t="s">
        <v>46</v>
      </c>
      <c r="I97" s="2" t="n">
        <v>400</v>
      </c>
      <c r="J97" s="2" t="n">
        <v>1520</v>
      </c>
      <c r="K97" s="3" t="n">
        <v>0</v>
      </c>
      <c r="L97" s="3" t="n">
        <v>0</v>
      </c>
      <c r="M97" s="2" t="n">
        <v>0</v>
      </c>
      <c r="N97" s="2" t="n">
        <v>7</v>
      </c>
      <c r="O97" s="2" t="n">
        <v>2</v>
      </c>
      <c r="P97" s="2" t="n">
        <v>54</v>
      </c>
      <c r="Q97" s="3" t="n">
        <v>66.34</v>
      </c>
      <c r="R97" s="3" t="n">
        <v>0</v>
      </c>
      <c r="S97" s="3" t="n">
        <v>0</v>
      </c>
      <c r="T97" s="2"/>
      <c r="U97" s="0" t="str">
        <f aca="false">'OV-M-02-2'!P103</f>
        <v>NIE</v>
      </c>
      <c r="V97" s="0" t="str">
        <f aca="false">'OV-M-02-2'!Q103</f>
        <v>nie</v>
      </c>
      <c r="W97" s="2"/>
    </row>
    <row r="98" customFormat="false" ht="12.75" hidden="false" customHeight="false" outlineLevel="0" collapsed="false">
      <c r="A98" s="2" t="s">
        <v>39</v>
      </c>
      <c r="B98" s="2" t="s">
        <v>40</v>
      </c>
      <c r="C98" s="2" t="s">
        <v>41</v>
      </c>
      <c r="D98" s="2" t="s">
        <v>337</v>
      </c>
      <c r="E98" s="2" t="s">
        <v>339</v>
      </c>
      <c r="F98" s="2" t="s">
        <v>340</v>
      </c>
      <c r="G98" s="2" t="s">
        <v>341</v>
      </c>
      <c r="H98" s="2" t="s">
        <v>46</v>
      </c>
      <c r="I98" s="2" t="n">
        <v>210</v>
      </c>
      <c r="J98" s="2" t="n">
        <v>800</v>
      </c>
      <c r="K98" s="3" t="n">
        <v>0</v>
      </c>
      <c r="L98" s="3" t="n">
        <v>0</v>
      </c>
      <c r="M98" s="2" t="n">
        <v>0</v>
      </c>
      <c r="N98" s="2" t="n">
        <v>7</v>
      </c>
      <c r="O98" s="2" t="n">
        <v>2</v>
      </c>
      <c r="P98" s="2" t="n">
        <v>54</v>
      </c>
      <c r="Q98" s="3" t="n">
        <v>42.5</v>
      </c>
      <c r="R98" s="3" t="n">
        <v>0</v>
      </c>
      <c r="S98" s="3" t="n">
        <v>0</v>
      </c>
      <c r="T98" s="2"/>
      <c r="U98" s="0" t="str">
        <f aca="false">'OV-M-02-2'!P104</f>
        <v>NIE</v>
      </c>
      <c r="V98" s="0" t="str">
        <f aca="false">'OV-M-02-2'!Q104</f>
        <v>nie</v>
      </c>
      <c r="W98" s="2"/>
    </row>
    <row r="99" customFormat="false" ht="12.75" hidden="false" customHeight="false" outlineLevel="0" collapsed="false">
      <c r="A99" s="2" t="s">
        <v>39</v>
      </c>
      <c r="B99" s="2" t="s">
        <v>40</v>
      </c>
      <c r="C99" s="2" t="s">
        <v>41</v>
      </c>
      <c r="D99" s="2" t="s">
        <v>342</v>
      </c>
      <c r="E99" s="2" t="s">
        <v>43</v>
      </c>
      <c r="F99" s="2" t="s">
        <v>343</v>
      </c>
      <c r="G99" s="2" t="s">
        <v>147</v>
      </c>
      <c r="H99" s="2" t="s">
        <v>46</v>
      </c>
      <c r="I99" s="2" t="n">
        <v>280</v>
      </c>
      <c r="J99" s="2" t="n">
        <v>1060</v>
      </c>
      <c r="K99" s="3" t="n">
        <v>0</v>
      </c>
      <c r="L99" s="3" t="n">
        <v>0</v>
      </c>
      <c r="M99" s="2" t="n">
        <v>0</v>
      </c>
      <c r="N99" s="2" t="n">
        <v>7</v>
      </c>
      <c r="O99" s="2" t="n">
        <v>1</v>
      </c>
      <c r="P99" s="2" t="n">
        <v>54</v>
      </c>
      <c r="Q99" s="3" t="n">
        <v>57.24</v>
      </c>
      <c r="R99" s="3" t="n">
        <v>0</v>
      </c>
      <c r="S99" s="3" t="n">
        <v>0</v>
      </c>
      <c r="T99" s="2"/>
      <c r="U99" s="0" t="str">
        <f aca="false">'OV-M-02-2'!P105</f>
        <v>NIE</v>
      </c>
      <c r="V99" s="0" t="str">
        <f aca="false">'OV-M-02-2'!Q105</f>
        <v>nie</v>
      </c>
      <c r="W99" s="2"/>
    </row>
    <row r="100" customFormat="false" ht="12.75" hidden="false" customHeight="false" outlineLevel="0" collapsed="false">
      <c r="A100" s="2" t="s">
        <v>39</v>
      </c>
      <c r="B100" s="2" t="s">
        <v>40</v>
      </c>
      <c r="C100" s="2" t="s">
        <v>41</v>
      </c>
      <c r="D100" s="2" t="s">
        <v>344</v>
      </c>
      <c r="E100" s="2" t="s">
        <v>43</v>
      </c>
      <c r="F100" s="2" t="s">
        <v>345</v>
      </c>
      <c r="G100" s="2" t="s">
        <v>128</v>
      </c>
      <c r="H100" s="2" t="s">
        <v>62</v>
      </c>
      <c r="I100" s="2" t="n">
        <v>300</v>
      </c>
      <c r="J100" s="2" t="n">
        <v>1140</v>
      </c>
      <c r="K100" s="3" t="n">
        <v>0</v>
      </c>
      <c r="L100" s="3" t="n">
        <v>0</v>
      </c>
      <c r="M100" s="2" t="n">
        <v>0</v>
      </c>
      <c r="N100" s="2" t="n">
        <v>7</v>
      </c>
      <c r="O100" s="2" t="n">
        <v>1</v>
      </c>
      <c r="P100" s="2" t="n">
        <v>47</v>
      </c>
      <c r="Q100" s="3" t="n">
        <v>53.58</v>
      </c>
      <c r="R100" s="3" t="n">
        <v>0</v>
      </c>
      <c r="S100" s="3" t="n">
        <v>0</v>
      </c>
      <c r="T100" s="2"/>
      <c r="U100" s="0" t="str">
        <f aca="false">'OV-M-02-2'!P106</f>
        <v>NIE</v>
      </c>
      <c r="V100" s="0" t="str">
        <f aca="false">'OV-M-02-2'!Q106</f>
        <v>nie</v>
      </c>
      <c r="W100" s="2"/>
    </row>
    <row r="101" customFormat="false" ht="12.75" hidden="false" customHeight="false" outlineLevel="0" collapsed="false">
      <c r="A101" s="2" t="s">
        <v>39</v>
      </c>
      <c r="B101" s="2" t="s">
        <v>40</v>
      </c>
      <c r="C101" s="2" t="s">
        <v>41</v>
      </c>
      <c r="D101" s="2" t="s">
        <v>346</v>
      </c>
      <c r="E101" s="2" t="s">
        <v>43</v>
      </c>
      <c r="F101" s="2" t="s">
        <v>347</v>
      </c>
      <c r="G101" s="2" t="s">
        <v>114</v>
      </c>
      <c r="H101" s="2" t="s">
        <v>46</v>
      </c>
      <c r="I101" s="2" t="n">
        <v>500</v>
      </c>
      <c r="J101" s="2" t="n">
        <v>1900</v>
      </c>
      <c r="K101" s="3" t="n">
        <v>0</v>
      </c>
      <c r="L101" s="3" t="n">
        <v>0</v>
      </c>
      <c r="M101" s="2" t="n">
        <v>0</v>
      </c>
      <c r="N101" s="2" t="n">
        <v>7</v>
      </c>
      <c r="O101" s="2" t="n">
        <v>1</v>
      </c>
      <c r="P101" s="2" t="n">
        <v>54</v>
      </c>
      <c r="Q101" s="3" t="n">
        <v>102.6</v>
      </c>
      <c r="R101" s="3" t="n">
        <v>0</v>
      </c>
      <c r="S101" s="3" t="n">
        <v>0</v>
      </c>
      <c r="T101" s="2"/>
      <c r="U101" s="0" t="str">
        <f aca="false">'OV-M-02-2'!P107</f>
        <v>NIE</v>
      </c>
      <c r="V101" s="0" t="str">
        <f aca="false">'OV-M-02-2'!Q107</f>
        <v>nie</v>
      </c>
      <c r="W101" s="2"/>
    </row>
    <row r="102" customFormat="false" ht="12.75" hidden="false" customHeight="false" outlineLevel="0" collapsed="false">
      <c r="A102" s="2" t="s">
        <v>39</v>
      </c>
      <c r="B102" s="2" t="s">
        <v>40</v>
      </c>
      <c r="C102" s="2" t="s">
        <v>73</v>
      </c>
      <c r="D102" s="2" t="s">
        <v>348</v>
      </c>
      <c r="E102" s="2" t="s">
        <v>43</v>
      </c>
      <c r="F102" s="2" t="s">
        <v>349</v>
      </c>
      <c r="G102" s="2" t="s">
        <v>329</v>
      </c>
      <c r="H102" s="2" t="s">
        <v>46</v>
      </c>
      <c r="I102" s="2" t="n">
        <v>0</v>
      </c>
      <c r="J102" s="2" t="n">
        <v>0</v>
      </c>
      <c r="K102" s="3" t="n">
        <v>0</v>
      </c>
      <c r="L102" s="3" t="n">
        <v>0</v>
      </c>
      <c r="M102" s="2" t="n">
        <v>0</v>
      </c>
      <c r="N102" s="2" t="n">
        <v>7</v>
      </c>
      <c r="O102" s="2" t="n">
        <v>1</v>
      </c>
      <c r="P102" s="2" t="n">
        <v>23</v>
      </c>
      <c r="Q102" s="3" t="n">
        <v>37.03</v>
      </c>
      <c r="R102" s="3" t="n">
        <v>0</v>
      </c>
      <c r="S102" s="3" t="n">
        <v>0</v>
      </c>
      <c r="T102" s="2"/>
      <c r="U102" s="0" t="str">
        <f aca="false">'OV-M-02-2'!P108</f>
        <v>NIE</v>
      </c>
      <c r="V102" s="0" t="str">
        <f aca="false">'OV-M-02-2'!Q108</f>
        <v>nie</v>
      </c>
      <c r="W102" s="2"/>
    </row>
    <row r="103" customFormat="false" ht="12.75" hidden="false" customHeight="false" outlineLevel="0" collapsed="false">
      <c r="A103" s="2" t="s">
        <v>39</v>
      </c>
      <c r="B103" s="2" t="s">
        <v>40</v>
      </c>
      <c r="C103" s="2" t="s">
        <v>41</v>
      </c>
      <c r="D103" s="2" t="s">
        <v>350</v>
      </c>
      <c r="E103" s="2" t="s">
        <v>43</v>
      </c>
      <c r="F103" s="2" t="s">
        <v>351</v>
      </c>
      <c r="G103" s="2" t="s">
        <v>153</v>
      </c>
      <c r="H103" s="2" t="s">
        <v>46</v>
      </c>
      <c r="I103" s="2" t="n">
        <v>380</v>
      </c>
      <c r="J103" s="2" t="n">
        <v>1440</v>
      </c>
      <c r="K103" s="3" t="n">
        <v>0</v>
      </c>
      <c r="L103" s="3" t="n">
        <v>0</v>
      </c>
      <c r="M103" s="2" t="n">
        <v>0</v>
      </c>
      <c r="N103" s="2" t="n">
        <v>7</v>
      </c>
      <c r="O103" s="2" t="n">
        <v>2</v>
      </c>
      <c r="P103" s="2" t="n">
        <v>54</v>
      </c>
      <c r="Q103" s="3" t="n">
        <v>54.03</v>
      </c>
      <c r="R103" s="3" t="n">
        <v>0</v>
      </c>
      <c r="S103" s="3" t="n">
        <v>0</v>
      </c>
      <c r="T103" s="2"/>
      <c r="U103" s="0" t="str">
        <f aca="false">'OV-M-02-2'!P109</f>
        <v>NIE</v>
      </c>
      <c r="V103" s="0" t="str">
        <f aca="false">'OV-M-02-2'!Q109</f>
        <v>nie</v>
      </c>
      <c r="W103" s="2"/>
    </row>
    <row r="104" customFormat="false" ht="12.75" hidden="false" customHeight="false" outlineLevel="0" collapsed="false">
      <c r="A104" s="2" t="s">
        <v>39</v>
      </c>
      <c r="B104" s="2" t="s">
        <v>40</v>
      </c>
      <c r="C104" s="2" t="s">
        <v>41</v>
      </c>
      <c r="D104" s="2" t="s">
        <v>352</v>
      </c>
      <c r="E104" s="2" t="s">
        <v>43</v>
      </c>
      <c r="F104" s="2" t="s">
        <v>353</v>
      </c>
      <c r="G104" s="2" t="s">
        <v>46</v>
      </c>
      <c r="H104" s="2" t="s">
        <v>46</v>
      </c>
      <c r="I104" s="2" t="n">
        <v>210</v>
      </c>
      <c r="J104" s="2" t="n">
        <v>800</v>
      </c>
      <c r="K104" s="3" t="n">
        <v>0</v>
      </c>
      <c r="L104" s="3" t="n">
        <v>0</v>
      </c>
      <c r="M104" s="2" t="n">
        <v>0</v>
      </c>
      <c r="N104" s="2" t="n">
        <v>7</v>
      </c>
      <c r="O104" s="2" t="n">
        <v>1</v>
      </c>
      <c r="P104" s="2" t="n">
        <v>54</v>
      </c>
      <c r="Q104" s="3" t="n">
        <v>43.2</v>
      </c>
      <c r="R104" s="3" t="n">
        <v>0</v>
      </c>
      <c r="S104" s="3" t="n">
        <v>0</v>
      </c>
      <c r="T104" s="2"/>
      <c r="U104" s="0" t="str">
        <f aca="false">'OV-M-02-2'!P110</f>
        <v>NIE</v>
      </c>
      <c r="V104" s="0" t="str">
        <f aca="false">'OV-M-02-2'!Q110</f>
        <v>nie</v>
      </c>
      <c r="W104" s="2"/>
    </row>
    <row r="105" customFormat="false" ht="12.75" hidden="false" customHeight="false" outlineLevel="0" collapsed="false">
      <c r="A105" s="2" t="s">
        <v>39</v>
      </c>
      <c r="B105" s="2" t="s">
        <v>40</v>
      </c>
      <c r="C105" s="2" t="s">
        <v>41</v>
      </c>
      <c r="D105" s="2" t="s">
        <v>354</v>
      </c>
      <c r="E105" s="2" t="s">
        <v>43</v>
      </c>
      <c r="F105" s="2" t="s">
        <v>355</v>
      </c>
      <c r="G105" s="2" t="s">
        <v>123</v>
      </c>
      <c r="H105" s="2" t="s">
        <v>62</v>
      </c>
      <c r="I105" s="2" t="n">
        <v>180</v>
      </c>
      <c r="J105" s="2" t="n">
        <v>680</v>
      </c>
      <c r="K105" s="3" t="n">
        <v>0</v>
      </c>
      <c r="L105" s="3" t="n">
        <v>0</v>
      </c>
      <c r="M105" s="2" t="n">
        <v>0</v>
      </c>
      <c r="N105" s="2" t="n">
        <v>7</v>
      </c>
      <c r="O105" s="2" t="n">
        <v>1</v>
      </c>
      <c r="P105" s="2" t="n">
        <v>47</v>
      </c>
      <c r="Q105" s="3" t="n">
        <v>31.96</v>
      </c>
      <c r="R105" s="3" t="n">
        <v>0</v>
      </c>
      <c r="S105" s="3" t="n">
        <v>0</v>
      </c>
      <c r="T105" s="2"/>
      <c r="U105" s="0" t="str">
        <f aca="false">'OV-M-02-2'!P111</f>
        <v>NIE</v>
      </c>
      <c r="V105" s="0" t="str">
        <f aca="false">'OV-M-02-2'!Q111</f>
        <v>nie</v>
      </c>
      <c r="W105" s="2"/>
    </row>
    <row r="106" customFormat="false" ht="12.75" hidden="false" customHeight="false" outlineLevel="0" collapsed="false">
      <c r="A106" s="2" t="s">
        <v>39</v>
      </c>
      <c r="B106" s="2" t="s">
        <v>40</v>
      </c>
      <c r="C106" s="2" t="s">
        <v>41</v>
      </c>
      <c r="D106" s="2" t="s">
        <v>356</v>
      </c>
      <c r="E106" s="2" t="s">
        <v>43</v>
      </c>
      <c r="F106" s="2" t="s">
        <v>357</v>
      </c>
      <c r="G106" s="2" t="s">
        <v>358</v>
      </c>
      <c r="H106" s="2" t="s">
        <v>46</v>
      </c>
      <c r="I106" s="2" t="n">
        <v>300</v>
      </c>
      <c r="J106" s="2" t="n">
        <v>1140</v>
      </c>
      <c r="K106" s="3" t="n">
        <v>0</v>
      </c>
      <c r="L106" s="3" t="n">
        <v>0</v>
      </c>
      <c r="M106" s="2" t="n">
        <v>0</v>
      </c>
      <c r="N106" s="2" t="n">
        <v>7</v>
      </c>
      <c r="O106" s="2" t="n">
        <v>2</v>
      </c>
      <c r="P106" s="2" t="n">
        <v>54</v>
      </c>
      <c r="Q106" s="3" t="n">
        <v>64.85</v>
      </c>
      <c r="R106" s="3" t="n">
        <v>0</v>
      </c>
      <c r="S106" s="3" t="n">
        <v>0</v>
      </c>
      <c r="T106" s="2"/>
      <c r="U106" s="0" t="str">
        <f aca="false">'OV-M-02-2'!P112</f>
        <v>NIE</v>
      </c>
      <c r="V106" s="0" t="str">
        <f aca="false">'OV-M-02-2'!Q112</f>
        <v>nie</v>
      </c>
      <c r="W106" s="2"/>
    </row>
    <row r="107" customFormat="false" ht="12.75" hidden="false" customHeight="false" outlineLevel="0" collapsed="false">
      <c r="A107" s="2" t="s">
        <v>39</v>
      </c>
      <c r="B107" s="2" t="s">
        <v>40</v>
      </c>
      <c r="C107" s="2" t="s">
        <v>73</v>
      </c>
      <c r="D107" s="2" t="s">
        <v>359</v>
      </c>
      <c r="E107" s="2" t="s">
        <v>43</v>
      </c>
      <c r="F107" s="2" t="s">
        <v>360</v>
      </c>
      <c r="G107" s="2" t="s">
        <v>135</v>
      </c>
      <c r="H107" s="2" t="s">
        <v>46</v>
      </c>
      <c r="I107" s="2" t="n">
        <v>0</v>
      </c>
      <c r="J107" s="2" t="n">
        <v>0</v>
      </c>
      <c r="K107" s="3" t="n">
        <v>0</v>
      </c>
      <c r="L107" s="3" t="n">
        <v>0</v>
      </c>
      <c r="M107" s="2" t="n">
        <v>0</v>
      </c>
      <c r="N107" s="2" t="n">
        <v>7</v>
      </c>
      <c r="O107" s="2" t="n">
        <v>1</v>
      </c>
      <c r="P107" s="2" t="n">
        <v>23</v>
      </c>
      <c r="Q107" s="3" t="n">
        <v>11.73</v>
      </c>
      <c r="R107" s="3" t="n">
        <v>0</v>
      </c>
      <c r="S107" s="3" t="n">
        <v>0</v>
      </c>
      <c r="T107" s="2"/>
      <c r="U107" s="0" t="str">
        <f aca="false">'OV-M-02-2'!P113</f>
        <v>NIE</v>
      </c>
      <c r="V107" s="0" t="str">
        <f aca="false">'OV-M-02-2'!Q113</f>
        <v>nie</v>
      </c>
      <c r="W107" s="2"/>
    </row>
    <row r="108" customFormat="false" ht="12.75" hidden="false" customHeight="false" outlineLevel="0" collapsed="false">
      <c r="A108" s="2" t="s">
        <v>39</v>
      </c>
      <c r="B108" s="2" t="s">
        <v>40</v>
      </c>
      <c r="C108" s="2" t="s">
        <v>41</v>
      </c>
      <c r="D108" s="2" t="s">
        <v>361</v>
      </c>
      <c r="E108" s="2" t="s">
        <v>43</v>
      </c>
      <c r="F108" s="2" t="s">
        <v>362</v>
      </c>
      <c r="G108" s="2" t="s">
        <v>363</v>
      </c>
      <c r="H108" s="2" t="s">
        <v>46</v>
      </c>
      <c r="I108" s="2" t="n">
        <v>140</v>
      </c>
      <c r="J108" s="2" t="n">
        <v>530</v>
      </c>
      <c r="K108" s="3" t="n">
        <v>0</v>
      </c>
      <c r="L108" s="3" t="n">
        <v>0</v>
      </c>
      <c r="M108" s="2" t="n">
        <v>0</v>
      </c>
      <c r="N108" s="2" t="n">
        <v>7</v>
      </c>
      <c r="O108" s="2" t="n">
        <v>2</v>
      </c>
      <c r="P108" s="2" t="n">
        <v>54</v>
      </c>
      <c r="Q108" s="3" t="n">
        <v>33.09</v>
      </c>
      <c r="R108" s="3" t="n">
        <v>0</v>
      </c>
      <c r="S108" s="3" t="n">
        <v>0</v>
      </c>
      <c r="T108" s="2"/>
      <c r="U108" s="0" t="str">
        <f aca="false">'OV-M-02-2'!P114</f>
        <v>NIE</v>
      </c>
      <c r="V108" s="0" t="str">
        <f aca="false">'OV-M-02-2'!Q114</f>
        <v>nie</v>
      </c>
      <c r="W108" s="2"/>
    </row>
    <row r="109" customFormat="false" ht="12.75" hidden="false" customHeight="false" outlineLevel="0" collapsed="false">
      <c r="A109" s="2" t="s">
        <v>39</v>
      </c>
      <c r="B109" s="2" t="s">
        <v>40</v>
      </c>
      <c r="C109" s="2" t="s">
        <v>41</v>
      </c>
      <c r="D109" s="2" t="s">
        <v>364</v>
      </c>
      <c r="E109" s="2" t="s">
        <v>43</v>
      </c>
      <c r="F109" s="2" t="s">
        <v>365</v>
      </c>
      <c r="G109" s="2" t="s">
        <v>147</v>
      </c>
      <c r="H109" s="2" t="s">
        <v>46</v>
      </c>
      <c r="I109" s="2" t="n">
        <v>100</v>
      </c>
      <c r="J109" s="2" t="n">
        <v>380</v>
      </c>
      <c r="K109" s="3" t="n">
        <v>0</v>
      </c>
      <c r="L109" s="3" t="n">
        <v>0</v>
      </c>
      <c r="M109" s="2" t="n">
        <v>0</v>
      </c>
      <c r="N109" s="2" t="n">
        <v>7</v>
      </c>
      <c r="O109" s="2" t="n">
        <v>1</v>
      </c>
      <c r="P109" s="2" t="n">
        <v>54</v>
      </c>
      <c r="Q109" s="3" t="n">
        <v>20.52</v>
      </c>
      <c r="R109" s="3" t="n">
        <v>0</v>
      </c>
      <c r="S109" s="3" t="n">
        <v>0</v>
      </c>
      <c r="T109" s="2"/>
      <c r="U109" s="0" t="str">
        <f aca="false">'OV-M-02-2'!P115</f>
        <v>NIE</v>
      </c>
      <c r="V109" s="0" t="str">
        <f aca="false">'OV-M-02-2'!Q115</f>
        <v>nie</v>
      </c>
      <c r="W109" s="2"/>
    </row>
    <row r="110" customFormat="false" ht="12.75" hidden="false" customHeight="false" outlineLevel="0" collapsed="false">
      <c r="A110" s="2" t="s">
        <v>39</v>
      </c>
      <c r="B110" s="2" t="s">
        <v>40</v>
      </c>
      <c r="C110" s="2" t="s">
        <v>73</v>
      </c>
      <c r="D110" s="2" t="s">
        <v>366</v>
      </c>
      <c r="E110" s="2" t="s">
        <v>43</v>
      </c>
      <c r="F110" s="2" t="s">
        <v>367</v>
      </c>
      <c r="G110" s="2" t="s">
        <v>138</v>
      </c>
      <c r="H110" s="2" t="s">
        <v>46</v>
      </c>
      <c r="I110" s="2" t="n">
        <v>0</v>
      </c>
      <c r="J110" s="2" t="n">
        <v>0</v>
      </c>
      <c r="K110" s="3" t="n">
        <v>0</v>
      </c>
      <c r="L110" s="3" t="n">
        <v>0</v>
      </c>
      <c r="M110" s="2" t="n">
        <v>0</v>
      </c>
      <c r="N110" s="2" t="n">
        <v>7</v>
      </c>
      <c r="O110" s="2" t="n">
        <v>1</v>
      </c>
      <c r="P110" s="2" t="n">
        <v>23</v>
      </c>
      <c r="Q110" s="3" t="n">
        <v>29.44</v>
      </c>
      <c r="R110" s="3" t="n">
        <v>0</v>
      </c>
      <c r="S110" s="3" t="n">
        <v>0</v>
      </c>
      <c r="T110" s="2"/>
      <c r="U110" s="0" t="str">
        <f aca="false">'OV-M-02-2'!P116</f>
        <v>NIE</v>
      </c>
      <c r="V110" s="0" t="str">
        <f aca="false">'OV-M-02-2'!Q116</f>
        <v>nie</v>
      </c>
      <c r="W110" s="2"/>
    </row>
    <row r="111" customFormat="false" ht="12.75" hidden="false" customHeight="false" outlineLevel="0" collapsed="false">
      <c r="A111" s="2" t="s">
        <v>39</v>
      </c>
      <c r="B111" s="2" t="s">
        <v>40</v>
      </c>
      <c r="C111" s="2" t="s">
        <v>41</v>
      </c>
      <c r="D111" s="2" t="s">
        <v>368</v>
      </c>
      <c r="E111" s="2" t="s">
        <v>43</v>
      </c>
      <c r="F111" s="2" t="s">
        <v>369</v>
      </c>
      <c r="G111" s="2" t="s">
        <v>114</v>
      </c>
      <c r="H111" s="2" t="s">
        <v>46</v>
      </c>
      <c r="I111" s="2" t="n">
        <v>280</v>
      </c>
      <c r="J111" s="2" t="n">
        <v>1060</v>
      </c>
      <c r="K111" s="3" t="n">
        <v>0</v>
      </c>
      <c r="L111" s="3" t="n">
        <v>0</v>
      </c>
      <c r="M111" s="2" t="n">
        <v>0</v>
      </c>
      <c r="N111" s="2" t="n">
        <v>7</v>
      </c>
      <c r="O111" s="2" t="n">
        <v>1</v>
      </c>
      <c r="P111" s="2" t="n">
        <v>54</v>
      </c>
      <c r="Q111" s="3" t="n">
        <v>57.24</v>
      </c>
      <c r="R111" s="3" t="n">
        <v>0</v>
      </c>
      <c r="S111" s="3" t="n">
        <v>0</v>
      </c>
      <c r="T111" s="2"/>
      <c r="U111" s="0" t="str">
        <f aca="false">'OV-M-02-2'!P117</f>
        <v>NIE</v>
      </c>
      <c r="V111" s="0" t="str">
        <f aca="false">'OV-M-02-2'!Q117</f>
        <v>nie</v>
      </c>
      <c r="W111" s="2"/>
    </row>
    <row r="112" customFormat="false" ht="12.75" hidden="false" customHeight="false" outlineLevel="0" collapsed="false">
      <c r="A112" s="2" t="s">
        <v>39</v>
      </c>
      <c r="B112" s="2" t="s">
        <v>40</v>
      </c>
      <c r="C112" s="2" t="s">
        <v>41</v>
      </c>
      <c r="D112" s="2" t="s">
        <v>370</v>
      </c>
      <c r="E112" s="2" t="s">
        <v>43</v>
      </c>
      <c r="F112" s="2" t="s">
        <v>371</v>
      </c>
      <c r="G112" s="2" t="s">
        <v>104</v>
      </c>
      <c r="H112" s="2" t="s">
        <v>46</v>
      </c>
      <c r="I112" s="2" t="n">
        <v>220</v>
      </c>
      <c r="J112" s="2" t="n">
        <v>830</v>
      </c>
      <c r="K112" s="3" t="n">
        <v>0</v>
      </c>
      <c r="L112" s="3" t="n">
        <v>0</v>
      </c>
      <c r="M112" s="2" t="n">
        <v>0</v>
      </c>
      <c r="N112" s="2" t="n">
        <v>7</v>
      </c>
      <c r="O112" s="2" t="n">
        <v>2</v>
      </c>
      <c r="P112" s="2" t="n">
        <v>54</v>
      </c>
      <c r="Q112" s="3" t="n">
        <v>57.28</v>
      </c>
      <c r="R112" s="3" t="n">
        <v>0</v>
      </c>
      <c r="S112" s="3" t="n">
        <v>0</v>
      </c>
      <c r="T112" s="2"/>
      <c r="U112" s="0" t="str">
        <f aca="false">'OV-M-02-2'!P118</f>
        <v>NIE</v>
      </c>
      <c r="V112" s="0" t="str">
        <f aca="false">'OV-M-02-2'!Q118</f>
        <v>nie</v>
      </c>
      <c r="W112" s="2"/>
    </row>
    <row r="113" customFormat="false" ht="12.75" hidden="false" customHeight="false" outlineLevel="0" collapsed="false">
      <c r="A113" s="2" t="s">
        <v>39</v>
      </c>
      <c r="B113" s="2" t="s">
        <v>40</v>
      </c>
      <c r="C113" s="2" t="s">
        <v>41</v>
      </c>
      <c r="D113" s="2" t="s">
        <v>372</v>
      </c>
      <c r="E113" s="2" t="s">
        <v>43</v>
      </c>
      <c r="F113" s="2" t="s">
        <v>373</v>
      </c>
      <c r="G113" s="2" t="s">
        <v>104</v>
      </c>
      <c r="H113" s="2" t="s">
        <v>46</v>
      </c>
      <c r="I113" s="2" t="n">
        <v>180</v>
      </c>
      <c r="J113" s="2" t="n">
        <v>680</v>
      </c>
      <c r="K113" s="3" t="n">
        <v>0</v>
      </c>
      <c r="L113" s="3" t="n">
        <v>0</v>
      </c>
      <c r="M113" s="2" t="n">
        <v>0</v>
      </c>
      <c r="N113" s="2" t="n">
        <v>7</v>
      </c>
      <c r="O113" s="2" t="n">
        <v>2</v>
      </c>
      <c r="P113" s="2" t="n">
        <v>54</v>
      </c>
      <c r="Q113" s="3" t="n">
        <v>50.82</v>
      </c>
      <c r="R113" s="3" t="n">
        <v>0</v>
      </c>
      <c r="S113" s="3" t="n">
        <v>0</v>
      </c>
      <c r="T113" s="2"/>
      <c r="U113" s="0" t="str">
        <f aca="false">'OV-M-02-2'!P119</f>
        <v>NIE</v>
      </c>
      <c r="V113" s="0" t="str">
        <f aca="false">'OV-M-02-2'!Q119</f>
        <v>nie</v>
      </c>
      <c r="W113" s="2"/>
    </row>
    <row r="114" customFormat="false" ht="12.75" hidden="false" customHeight="false" outlineLevel="0" collapsed="false">
      <c r="A114" s="2" t="s">
        <v>39</v>
      </c>
      <c r="B114" s="2" t="s">
        <v>40</v>
      </c>
      <c r="C114" s="2" t="s">
        <v>41</v>
      </c>
      <c r="D114" s="2" t="s">
        <v>374</v>
      </c>
      <c r="E114" s="2" t="s">
        <v>375</v>
      </c>
      <c r="F114" s="2" t="s">
        <v>376</v>
      </c>
      <c r="G114" s="2" t="s">
        <v>66</v>
      </c>
      <c r="H114" s="2" t="s">
        <v>46</v>
      </c>
      <c r="I114" s="2" t="n">
        <v>100</v>
      </c>
      <c r="J114" s="2" t="n">
        <v>380</v>
      </c>
      <c r="K114" s="3" t="n">
        <v>0</v>
      </c>
      <c r="L114" s="3" t="n">
        <v>0</v>
      </c>
      <c r="M114" s="2" t="n">
        <v>0</v>
      </c>
      <c r="N114" s="2" t="n">
        <v>6</v>
      </c>
      <c r="O114" s="2" t="n">
        <v>2</v>
      </c>
      <c r="P114" s="2" t="n">
        <v>54</v>
      </c>
      <c r="Q114" s="3" t="n">
        <v>31.57</v>
      </c>
      <c r="R114" s="3" t="n">
        <v>0</v>
      </c>
      <c r="S114" s="3" t="n">
        <v>0</v>
      </c>
      <c r="T114" s="2"/>
      <c r="U114" s="0" t="str">
        <f aca="false">'OV-M-02-2'!P120</f>
        <v>NIE</v>
      </c>
      <c r="V114" s="0" t="str">
        <f aca="false">'OV-M-02-2'!Q120</f>
        <v>nie</v>
      </c>
      <c r="W114" s="2"/>
    </row>
    <row r="115" customFormat="false" ht="12.75" hidden="false" customHeight="false" outlineLevel="0" collapsed="false">
      <c r="A115" s="2" t="s">
        <v>39</v>
      </c>
      <c r="B115" s="2" t="s">
        <v>40</v>
      </c>
      <c r="C115" s="2" t="s">
        <v>41</v>
      </c>
      <c r="D115" s="2" t="s">
        <v>377</v>
      </c>
      <c r="E115" s="2" t="s">
        <v>378</v>
      </c>
      <c r="F115" s="2" t="s">
        <v>379</v>
      </c>
      <c r="G115" s="2" t="s">
        <v>45</v>
      </c>
      <c r="H115" s="2" t="s">
        <v>46</v>
      </c>
      <c r="I115" s="2" t="n">
        <v>280</v>
      </c>
      <c r="J115" s="2" t="n">
        <v>1060</v>
      </c>
      <c r="K115" s="3" t="n">
        <v>0</v>
      </c>
      <c r="L115" s="3" t="n">
        <v>0</v>
      </c>
      <c r="M115" s="2" t="n">
        <v>0</v>
      </c>
      <c r="N115" s="2" t="n">
        <v>6</v>
      </c>
      <c r="O115" s="2" t="n">
        <v>2</v>
      </c>
      <c r="P115" s="2" t="n">
        <v>54</v>
      </c>
      <c r="Q115" s="3" t="n">
        <v>52.31</v>
      </c>
      <c r="R115" s="3" t="n">
        <v>0</v>
      </c>
      <c r="S115" s="3" t="n">
        <v>0</v>
      </c>
      <c r="T115" s="2"/>
      <c r="U115" s="0" t="str">
        <f aca="false">'OV-M-02-2'!P121</f>
        <v>NIE</v>
      </c>
      <c r="V115" s="0" t="str">
        <f aca="false">'OV-M-02-2'!Q121</f>
        <v>nie</v>
      </c>
      <c r="W115" s="2"/>
    </row>
    <row r="116" customFormat="false" ht="12.75" hidden="false" customHeight="false" outlineLevel="0" collapsed="false">
      <c r="A116" s="2" t="s">
        <v>39</v>
      </c>
      <c r="B116" s="2" t="s">
        <v>40</v>
      </c>
      <c r="C116" s="2" t="s">
        <v>73</v>
      </c>
      <c r="D116" s="2" t="s">
        <v>380</v>
      </c>
      <c r="E116" s="2" t="s">
        <v>381</v>
      </c>
      <c r="F116" s="2" t="s">
        <v>382</v>
      </c>
      <c r="G116" s="2" t="s">
        <v>150</v>
      </c>
      <c r="H116" s="2" t="s">
        <v>46</v>
      </c>
      <c r="I116" s="2" t="n">
        <v>0</v>
      </c>
      <c r="J116" s="2" t="n">
        <v>0</v>
      </c>
      <c r="K116" s="3" t="n">
        <v>0</v>
      </c>
      <c r="L116" s="3" t="n">
        <v>0</v>
      </c>
      <c r="M116" s="2" t="n">
        <v>0</v>
      </c>
      <c r="N116" s="2" t="n">
        <v>6</v>
      </c>
      <c r="O116" s="2" t="n">
        <v>1</v>
      </c>
      <c r="P116" s="2" t="n">
        <v>23</v>
      </c>
      <c r="Q116" s="3" t="n">
        <v>11.73</v>
      </c>
      <c r="R116" s="3" t="n">
        <v>0</v>
      </c>
      <c r="S116" s="3" t="n">
        <v>0</v>
      </c>
      <c r="T116" s="2"/>
      <c r="U116" s="0" t="str">
        <f aca="false">'OV-M-02-2'!P122</f>
        <v>NIE</v>
      </c>
      <c r="V116" s="0" t="str">
        <f aca="false">'OV-M-02-2'!Q122</f>
        <v>nie</v>
      </c>
      <c r="W116" s="2"/>
    </row>
    <row r="117" customFormat="false" ht="12.75" hidden="false" customHeight="false" outlineLevel="0" collapsed="false">
      <c r="A117" s="2" t="s">
        <v>39</v>
      </c>
      <c r="B117" s="2" t="s">
        <v>40</v>
      </c>
      <c r="C117" s="2" t="s">
        <v>41</v>
      </c>
      <c r="D117" s="2" t="s">
        <v>383</v>
      </c>
      <c r="E117" s="2" t="s">
        <v>384</v>
      </c>
      <c r="F117" s="2" t="s">
        <v>385</v>
      </c>
      <c r="G117" s="2" t="s">
        <v>138</v>
      </c>
      <c r="H117" s="2" t="s">
        <v>46</v>
      </c>
      <c r="I117" s="2" t="n">
        <v>400</v>
      </c>
      <c r="J117" s="2" t="n">
        <v>1520</v>
      </c>
      <c r="K117" s="3" t="n">
        <v>0</v>
      </c>
      <c r="L117" s="3" t="n">
        <v>0</v>
      </c>
      <c r="M117" s="2" t="n">
        <v>0</v>
      </c>
      <c r="N117" s="2" t="n">
        <v>6</v>
      </c>
      <c r="O117" s="2" t="n">
        <v>2</v>
      </c>
      <c r="P117" s="2" t="n">
        <v>54</v>
      </c>
      <c r="Q117" s="3" t="n">
        <v>76.44</v>
      </c>
      <c r="R117" s="3" t="n">
        <v>0</v>
      </c>
      <c r="S117" s="3" t="n">
        <v>0</v>
      </c>
      <c r="T117" s="2"/>
      <c r="U117" s="0" t="str">
        <f aca="false">'OV-M-02-2'!P123</f>
        <v>NIE</v>
      </c>
      <c r="V117" s="0" t="str">
        <f aca="false">'OV-M-02-2'!Q123</f>
        <v>nie</v>
      </c>
      <c r="W117" s="2"/>
    </row>
    <row r="118" customFormat="false" ht="12.75" hidden="false" customHeight="false" outlineLevel="0" collapsed="false">
      <c r="A118" s="2" t="s">
        <v>39</v>
      </c>
      <c r="B118" s="2" t="s">
        <v>40</v>
      </c>
      <c r="C118" s="2" t="s">
        <v>41</v>
      </c>
      <c r="D118" s="2" t="s">
        <v>386</v>
      </c>
      <c r="E118" s="2" t="s">
        <v>387</v>
      </c>
      <c r="F118" s="2" t="s">
        <v>388</v>
      </c>
      <c r="G118" s="2" t="s">
        <v>77</v>
      </c>
      <c r="H118" s="2" t="s">
        <v>46</v>
      </c>
      <c r="I118" s="2" t="n">
        <v>300</v>
      </c>
      <c r="J118" s="2" t="n">
        <v>1140</v>
      </c>
      <c r="K118" s="3" t="n">
        <v>0</v>
      </c>
      <c r="L118" s="3" t="n">
        <v>0</v>
      </c>
      <c r="M118" s="2" t="n">
        <v>0</v>
      </c>
      <c r="N118" s="2" t="n">
        <v>6</v>
      </c>
      <c r="O118" s="2" t="n">
        <v>2</v>
      </c>
      <c r="P118" s="2" t="n">
        <v>54</v>
      </c>
      <c r="Q118" s="3" t="n">
        <v>72.61</v>
      </c>
      <c r="R118" s="3" t="n">
        <v>0</v>
      </c>
      <c r="S118" s="3" t="n">
        <v>0</v>
      </c>
      <c r="T118" s="2"/>
      <c r="U118" s="0" t="str">
        <f aca="false">'OV-M-02-2'!P124</f>
        <v>NIE</v>
      </c>
      <c r="V118" s="0" t="str">
        <f aca="false">'OV-M-02-2'!Q124</f>
        <v>nie</v>
      </c>
      <c r="W118" s="2"/>
    </row>
    <row r="119" customFormat="false" ht="12.75" hidden="false" customHeight="false" outlineLevel="0" collapsed="false">
      <c r="A119" s="2" t="s">
        <v>39</v>
      </c>
      <c r="B119" s="2" t="s">
        <v>40</v>
      </c>
      <c r="C119" s="2" t="s">
        <v>41</v>
      </c>
      <c r="D119" s="2" t="s">
        <v>389</v>
      </c>
      <c r="E119" s="2" t="s">
        <v>390</v>
      </c>
      <c r="F119" s="2" t="s">
        <v>391</v>
      </c>
      <c r="G119" s="2" t="s">
        <v>114</v>
      </c>
      <c r="H119" s="2" t="s">
        <v>46</v>
      </c>
      <c r="I119" s="2" t="n">
        <v>500</v>
      </c>
      <c r="J119" s="2" t="n">
        <v>1900</v>
      </c>
      <c r="K119" s="3" t="n">
        <v>0</v>
      </c>
      <c r="L119" s="3" t="n">
        <v>0</v>
      </c>
      <c r="M119" s="2" t="n">
        <v>0</v>
      </c>
      <c r="N119" s="2" t="n">
        <v>6</v>
      </c>
      <c r="O119" s="2" t="n">
        <v>2</v>
      </c>
      <c r="P119" s="2" t="n">
        <v>54</v>
      </c>
      <c r="Q119" s="3" t="n">
        <v>72.99</v>
      </c>
      <c r="R119" s="3" t="n">
        <v>0</v>
      </c>
      <c r="S119" s="3" t="n">
        <v>0</v>
      </c>
      <c r="T119" s="2"/>
      <c r="U119" s="0" t="str">
        <f aca="false">'OV-M-02-2'!P125</f>
        <v>NIE</v>
      </c>
      <c r="V119" s="0" t="str">
        <f aca="false">'OV-M-02-2'!Q125</f>
        <v>nie</v>
      </c>
      <c r="W119" s="2"/>
    </row>
    <row r="120" customFormat="false" ht="12.75" hidden="false" customHeight="false" outlineLevel="0" collapsed="false">
      <c r="A120" s="2" t="s">
        <v>39</v>
      </c>
      <c r="B120" s="2" t="s">
        <v>40</v>
      </c>
      <c r="C120" s="2" t="s">
        <v>41</v>
      </c>
      <c r="D120" s="2" t="s">
        <v>392</v>
      </c>
      <c r="E120" s="2" t="s">
        <v>393</v>
      </c>
      <c r="F120" s="2" t="s">
        <v>394</v>
      </c>
      <c r="G120" s="2" t="s">
        <v>153</v>
      </c>
      <c r="H120" s="2" t="s">
        <v>46</v>
      </c>
      <c r="I120" s="2" t="n">
        <v>400</v>
      </c>
      <c r="J120" s="2" t="n">
        <v>1520</v>
      </c>
      <c r="K120" s="3" t="n">
        <v>0</v>
      </c>
      <c r="L120" s="3" t="n">
        <v>0</v>
      </c>
      <c r="M120" s="2" t="n">
        <v>0</v>
      </c>
      <c r="N120" s="2" t="n">
        <v>6</v>
      </c>
      <c r="O120" s="2" t="n">
        <v>2</v>
      </c>
      <c r="P120" s="2" t="n">
        <v>54</v>
      </c>
      <c r="Q120" s="3" t="n">
        <v>106.29</v>
      </c>
      <c r="R120" s="3" t="n">
        <v>0</v>
      </c>
      <c r="S120" s="3" t="n">
        <v>0</v>
      </c>
      <c r="T120" s="2"/>
      <c r="U120" s="0" t="str">
        <f aca="false">'OV-M-02-2'!P126</f>
        <v>NIE</v>
      </c>
      <c r="V120" s="0" t="str">
        <f aca="false">'OV-M-02-2'!Q126</f>
        <v>nie</v>
      </c>
      <c r="W120" s="2"/>
    </row>
    <row r="121" customFormat="false" ht="12.75" hidden="false" customHeight="false" outlineLevel="0" collapsed="false">
      <c r="A121" s="2" t="s">
        <v>39</v>
      </c>
      <c r="B121" s="2" t="s">
        <v>40</v>
      </c>
      <c r="C121" s="2" t="s">
        <v>41</v>
      </c>
      <c r="D121" s="2" t="s">
        <v>395</v>
      </c>
      <c r="E121" s="2" t="s">
        <v>396</v>
      </c>
      <c r="F121" s="2" t="s">
        <v>397</v>
      </c>
      <c r="G121" s="2" t="s">
        <v>87</v>
      </c>
      <c r="H121" s="2" t="s">
        <v>46</v>
      </c>
      <c r="I121" s="2" t="n">
        <v>160</v>
      </c>
      <c r="J121" s="2" t="n">
        <v>610</v>
      </c>
      <c r="K121" s="3" t="n">
        <v>0</v>
      </c>
      <c r="L121" s="3" t="n">
        <v>0</v>
      </c>
      <c r="M121" s="2" t="n">
        <v>0</v>
      </c>
      <c r="N121" s="2" t="n">
        <v>6</v>
      </c>
      <c r="O121" s="2" t="n">
        <v>2</v>
      </c>
      <c r="P121" s="2" t="n">
        <v>54</v>
      </c>
      <c r="Q121" s="3" t="n">
        <v>48.69</v>
      </c>
      <c r="R121" s="3" t="n">
        <v>0</v>
      </c>
      <c r="S121" s="3" t="n">
        <v>0</v>
      </c>
      <c r="T121" s="2"/>
      <c r="U121" s="0" t="str">
        <f aca="false">'OV-M-02-2'!P127</f>
        <v>NIE</v>
      </c>
      <c r="V121" s="0" t="str">
        <f aca="false">'OV-M-02-2'!Q127</f>
        <v>nie</v>
      </c>
      <c r="W121" s="2"/>
    </row>
    <row r="122" customFormat="false" ht="12.75" hidden="false" customHeight="false" outlineLevel="0" collapsed="false">
      <c r="A122" s="2" t="s">
        <v>39</v>
      </c>
      <c r="B122" s="2" t="s">
        <v>40</v>
      </c>
      <c r="C122" s="2" t="s">
        <v>41</v>
      </c>
      <c r="D122" s="2" t="s">
        <v>398</v>
      </c>
      <c r="E122" s="2" t="s">
        <v>399</v>
      </c>
      <c r="F122" s="2" t="s">
        <v>400</v>
      </c>
      <c r="G122" s="2" t="s">
        <v>153</v>
      </c>
      <c r="H122" s="2" t="s">
        <v>46</v>
      </c>
      <c r="I122" s="2" t="n">
        <v>120</v>
      </c>
      <c r="J122" s="2" t="n">
        <v>460</v>
      </c>
      <c r="K122" s="3" t="n">
        <v>0</v>
      </c>
      <c r="L122" s="3" t="n">
        <v>0</v>
      </c>
      <c r="M122" s="2" t="n">
        <v>0</v>
      </c>
      <c r="N122" s="2" t="n">
        <v>6</v>
      </c>
      <c r="O122" s="2" t="n">
        <v>2</v>
      </c>
      <c r="P122" s="2" t="n">
        <v>54</v>
      </c>
      <c r="Q122" s="3" t="n">
        <v>44.11</v>
      </c>
      <c r="R122" s="3" t="n">
        <v>0</v>
      </c>
      <c r="S122" s="3" t="n">
        <v>0</v>
      </c>
      <c r="T122" s="2"/>
      <c r="U122" s="0" t="str">
        <f aca="false">'OV-M-02-2'!P128</f>
        <v>NIE</v>
      </c>
      <c r="V122" s="0" t="str">
        <f aca="false">'OV-M-02-2'!Q128</f>
        <v>nie</v>
      </c>
      <c r="W122" s="2"/>
    </row>
    <row r="123" customFormat="false" ht="12.75" hidden="false" customHeight="false" outlineLevel="0" collapsed="false">
      <c r="A123" s="2" t="s">
        <v>39</v>
      </c>
      <c r="B123" s="2" t="s">
        <v>40</v>
      </c>
      <c r="C123" s="2" t="s">
        <v>41</v>
      </c>
      <c r="D123" s="2" t="s">
        <v>401</v>
      </c>
      <c r="E123" s="2" t="s">
        <v>402</v>
      </c>
      <c r="F123" s="2" t="s">
        <v>403</v>
      </c>
      <c r="G123" s="2" t="s">
        <v>109</v>
      </c>
      <c r="H123" s="2" t="s">
        <v>46</v>
      </c>
      <c r="I123" s="2" t="n">
        <v>120</v>
      </c>
      <c r="J123" s="2" t="n">
        <v>460</v>
      </c>
      <c r="K123" s="3" t="n">
        <v>0</v>
      </c>
      <c r="L123" s="3" t="n">
        <v>0</v>
      </c>
      <c r="M123" s="2" t="n">
        <v>0</v>
      </c>
      <c r="N123" s="2" t="n">
        <v>6</v>
      </c>
      <c r="O123" s="2" t="n">
        <v>2</v>
      </c>
      <c r="P123" s="2" t="n">
        <v>54</v>
      </c>
      <c r="Q123" s="3" t="n">
        <v>27.9</v>
      </c>
      <c r="R123" s="3" t="n">
        <v>0</v>
      </c>
      <c r="S123" s="3" t="n">
        <v>0</v>
      </c>
      <c r="T123" s="2"/>
      <c r="U123" s="0" t="str">
        <f aca="false">'OV-M-02-2'!P129</f>
        <v>NIE</v>
      </c>
      <c r="V123" s="0" t="str">
        <f aca="false">'OV-M-02-2'!Q129</f>
        <v>nie</v>
      </c>
      <c r="W123" s="2"/>
    </row>
    <row r="124" customFormat="false" ht="12.75" hidden="false" customHeight="false" outlineLevel="0" collapsed="false">
      <c r="A124" s="2" t="s">
        <v>39</v>
      </c>
      <c r="B124" s="2" t="s">
        <v>40</v>
      </c>
      <c r="C124" s="2" t="s">
        <v>41</v>
      </c>
      <c r="D124" s="2" t="s">
        <v>404</v>
      </c>
      <c r="E124" s="2" t="s">
        <v>405</v>
      </c>
      <c r="F124" s="2" t="s">
        <v>406</v>
      </c>
      <c r="G124" s="2" t="s">
        <v>128</v>
      </c>
      <c r="H124" s="2" t="s">
        <v>62</v>
      </c>
      <c r="I124" s="2" t="n">
        <v>420</v>
      </c>
      <c r="J124" s="2" t="n">
        <v>1590</v>
      </c>
      <c r="K124" s="3" t="n">
        <v>0</v>
      </c>
      <c r="L124" s="3" t="n">
        <v>0</v>
      </c>
      <c r="M124" s="2" t="n">
        <v>0</v>
      </c>
      <c r="N124" s="2" t="n">
        <v>6</v>
      </c>
      <c r="O124" s="2" t="n">
        <v>1</v>
      </c>
      <c r="P124" s="2" t="n">
        <v>47</v>
      </c>
      <c r="Q124" s="3" t="n">
        <v>74.73</v>
      </c>
      <c r="R124" s="3" t="n">
        <v>0</v>
      </c>
      <c r="S124" s="3" t="n">
        <v>0</v>
      </c>
      <c r="T124" s="2"/>
      <c r="U124" s="0" t="str">
        <f aca="false">'OV-M-02-2'!P130</f>
        <v>NIE</v>
      </c>
      <c r="V124" s="0" t="str">
        <f aca="false">'OV-M-02-2'!Q130</f>
        <v>nie</v>
      </c>
      <c r="W124" s="2"/>
    </row>
    <row r="125" customFormat="false" ht="12.75" hidden="false" customHeight="false" outlineLevel="0" collapsed="false">
      <c r="A125" s="2" t="s">
        <v>39</v>
      </c>
      <c r="B125" s="2" t="s">
        <v>40</v>
      </c>
      <c r="C125" s="2" t="s">
        <v>41</v>
      </c>
      <c r="D125" s="2" t="s">
        <v>407</v>
      </c>
      <c r="E125" s="2" t="s">
        <v>408</v>
      </c>
      <c r="F125" s="2" t="s">
        <v>409</v>
      </c>
      <c r="G125" s="2" t="s">
        <v>218</v>
      </c>
      <c r="H125" s="2" t="s">
        <v>46</v>
      </c>
      <c r="I125" s="2" t="n">
        <v>220</v>
      </c>
      <c r="J125" s="2" t="n">
        <v>830</v>
      </c>
      <c r="K125" s="3" t="n">
        <v>0</v>
      </c>
      <c r="L125" s="3" t="n">
        <v>0</v>
      </c>
      <c r="M125" s="2" t="n">
        <v>0</v>
      </c>
      <c r="N125" s="2" t="n">
        <v>6</v>
      </c>
      <c r="O125" s="2" t="n">
        <v>2</v>
      </c>
      <c r="P125" s="2" t="n">
        <v>54</v>
      </c>
      <c r="Q125" s="3" t="n">
        <v>53.28</v>
      </c>
      <c r="R125" s="3" t="n">
        <v>0</v>
      </c>
      <c r="S125" s="3" t="n">
        <v>0</v>
      </c>
      <c r="T125" s="2"/>
      <c r="U125" s="0" t="str">
        <f aca="false">'OV-M-02-2'!P131</f>
        <v>NIE</v>
      </c>
      <c r="V125" s="0" t="str">
        <f aca="false">'OV-M-02-2'!Q131</f>
        <v>nie</v>
      </c>
      <c r="W125" s="2"/>
    </row>
    <row r="126" customFormat="false" ht="12.75" hidden="false" customHeight="false" outlineLevel="0" collapsed="false">
      <c r="A126" s="2" t="s">
        <v>39</v>
      </c>
      <c r="B126" s="2" t="s">
        <v>40</v>
      </c>
      <c r="C126" s="2" t="s">
        <v>41</v>
      </c>
      <c r="D126" s="2" t="s">
        <v>410</v>
      </c>
      <c r="E126" s="2" t="s">
        <v>411</v>
      </c>
      <c r="F126" s="2" t="s">
        <v>412</v>
      </c>
      <c r="G126" s="2" t="s">
        <v>153</v>
      </c>
      <c r="H126" s="2" t="s">
        <v>46</v>
      </c>
      <c r="I126" s="2" t="n">
        <v>200</v>
      </c>
      <c r="J126" s="2" t="n">
        <v>760</v>
      </c>
      <c r="K126" s="3" t="n">
        <v>0</v>
      </c>
      <c r="L126" s="3" t="n">
        <v>0</v>
      </c>
      <c r="M126" s="2" t="n">
        <v>0</v>
      </c>
      <c r="N126" s="2" t="n">
        <v>6</v>
      </c>
      <c r="O126" s="2" t="n">
        <v>2</v>
      </c>
      <c r="P126" s="2" t="n">
        <v>54</v>
      </c>
      <c r="Q126" s="3" t="n">
        <v>45.27</v>
      </c>
      <c r="R126" s="3" t="n">
        <v>0</v>
      </c>
      <c r="S126" s="3" t="n">
        <v>0</v>
      </c>
      <c r="T126" s="2"/>
      <c r="U126" s="0" t="str">
        <f aca="false">'OV-M-02-2'!P132</f>
        <v>NIE</v>
      </c>
      <c r="V126" s="0" t="str">
        <f aca="false">'OV-M-02-2'!Q132</f>
        <v>nie</v>
      </c>
      <c r="W126" s="2"/>
    </row>
    <row r="127" customFormat="false" ht="12.75" hidden="false" customHeight="false" outlineLevel="0" collapsed="false">
      <c r="A127" s="2" t="s">
        <v>39</v>
      </c>
      <c r="B127" s="2" t="s">
        <v>40</v>
      </c>
      <c r="C127" s="2" t="s">
        <v>41</v>
      </c>
      <c r="D127" s="2" t="s">
        <v>413</v>
      </c>
      <c r="E127" s="2" t="s">
        <v>414</v>
      </c>
      <c r="F127" s="2" t="s">
        <v>415</v>
      </c>
      <c r="G127" s="2" t="s">
        <v>153</v>
      </c>
      <c r="H127" s="2" t="s">
        <v>46</v>
      </c>
      <c r="I127" s="2" t="n">
        <v>200</v>
      </c>
      <c r="J127" s="2" t="n">
        <v>760</v>
      </c>
      <c r="K127" s="3" t="n">
        <v>0</v>
      </c>
      <c r="L127" s="3" t="n">
        <v>0</v>
      </c>
      <c r="M127" s="2" t="n">
        <v>0</v>
      </c>
      <c r="N127" s="2" t="n">
        <v>6</v>
      </c>
      <c r="O127" s="2" t="n">
        <v>2</v>
      </c>
      <c r="P127" s="2" t="n">
        <v>54</v>
      </c>
      <c r="Q127" s="3" t="n">
        <v>41.28</v>
      </c>
      <c r="R127" s="3" t="n">
        <v>0</v>
      </c>
      <c r="S127" s="3" t="n">
        <v>0</v>
      </c>
      <c r="T127" s="2"/>
      <c r="U127" s="0" t="str">
        <f aca="false">'OV-M-02-2'!P133</f>
        <v>NIE</v>
      </c>
      <c r="V127" s="0" t="str">
        <f aca="false">'OV-M-02-2'!Q133</f>
        <v>nie</v>
      </c>
      <c r="W127" s="2"/>
    </row>
    <row r="128" customFormat="false" ht="12.75" hidden="false" customHeight="false" outlineLevel="0" collapsed="false">
      <c r="A128" s="2" t="s">
        <v>39</v>
      </c>
      <c r="B128" s="2" t="s">
        <v>40</v>
      </c>
      <c r="C128" s="2" t="s">
        <v>73</v>
      </c>
      <c r="D128" s="2" t="s">
        <v>416</v>
      </c>
      <c r="E128" s="2" t="s">
        <v>417</v>
      </c>
      <c r="F128" s="2" t="s">
        <v>418</v>
      </c>
      <c r="G128" s="2" t="s">
        <v>153</v>
      </c>
      <c r="H128" s="2" t="s">
        <v>46</v>
      </c>
      <c r="I128" s="2" t="n">
        <v>0</v>
      </c>
      <c r="J128" s="2" t="n">
        <v>0</v>
      </c>
      <c r="K128" s="3" t="n">
        <v>0</v>
      </c>
      <c r="L128" s="3" t="n">
        <v>0</v>
      </c>
      <c r="M128" s="2" t="n">
        <v>0</v>
      </c>
      <c r="N128" s="2" t="n">
        <v>6</v>
      </c>
      <c r="O128" s="2" t="n">
        <v>1</v>
      </c>
      <c r="P128" s="2" t="n">
        <v>23</v>
      </c>
      <c r="Q128" s="3" t="n">
        <v>29.44</v>
      </c>
      <c r="R128" s="3" t="n">
        <v>0</v>
      </c>
      <c r="S128" s="3" t="n">
        <v>0</v>
      </c>
      <c r="T128" s="2"/>
      <c r="U128" s="0" t="str">
        <f aca="false">'OV-M-02-2'!P134</f>
        <v>NIE</v>
      </c>
      <c r="V128" s="0" t="str">
        <f aca="false">'OV-M-02-2'!Q134</f>
        <v>nie</v>
      </c>
      <c r="W128" s="2"/>
    </row>
    <row r="129" customFormat="false" ht="12.75" hidden="false" customHeight="false" outlineLevel="0" collapsed="false">
      <c r="A129" s="2" t="s">
        <v>39</v>
      </c>
      <c r="B129" s="2" t="s">
        <v>40</v>
      </c>
      <c r="C129" s="2" t="s">
        <v>41</v>
      </c>
      <c r="D129" s="2" t="s">
        <v>419</v>
      </c>
      <c r="E129" s="2" t="s">
        <v>420</v>
      </c>
      <c r="F129" s="2" t="s">
        <v>421</v>
      </c>
      <c r="G129" s="2" t="s">
        <v>109</v>
      </c>
      <c r="H129" s="2" t="s">
        <v>46</v>
      </c>
      <c r="I129" s="2" t="n">
        <v>200</v>
      </c>
      <c r="J129" s="2" t="n">
        <v>760</v>
      </c>
      <c r="K129" s="3" t="n">
        <v>0</v>
      </c>
      <c r="L129" s="3" t="n">
        <v>0</v>
      </c>
      <c r="M129" s="2" t="n">
        <v>0</v>
      </c>
      <c r="N129" s="2" t="n">
        <v>6</v>
      </c>
      <c r="O129" s="2" t="n">
        <v>2</v>
      </c>
      <c r="P129" s="2" t="n">
        <v>54</v>
      </c>
      <c r="Q129" s="3" t="n">
        <v>33.29</v>
      </c>
      <c r="R129" s="3" t="n">
        <v>0</v>
      </c>
      <c r="S129" s="3" t="n">
        <v>0</v>
      </c>
      <c r="T129" s="2"/>
      <c r="U129" s="0" t="str">
        <f aca="false">'OV-M-02-2'!P135</f>
        <v>NIE</v>
      </c>
      <c r="V129" s="0" t="str">
        <f aca="false">'OV-M-02-2'!Q135</f>
        <v>nie</v>
      </c>
      <c r="W129" s="2"/>
    </row>
    <row r="130" customFormat="false" ht="12.75" hidden="false" customHeight="false" outlineLevel="0" collapsed="false">
      <c r="A130" s="2" t="s">
        <v>39</v>
      </c>
      <c r="B130" s="2" t="s">
        <v>40</v>
      </c>
      <c r="C130" s="2" t="s">
        <v>41</v>
      </c>
      <c r="D130" s="2" t="s">
        <v>422</v>
      </c>
      <c r="E130" s="2" t="s">
        <v>423</v>
      </c>
      <c r="F130" s="2" t="s">
        <v>424</v>
      </c>
      <c r="G130" s="2" t="s">
        <v>109</v>
      </c>
      <c r="H130" s="2" t="s">
        <v>46</v>
      </c>
      <c r="I130" s="2" t="n">
        <v>300</v>
      </c>
      <c r="J130" s="2" t="n">
        <v>1140</v>
      </c>
      <c r="K130" s="3" t="n">
        <v>0</v>
      </c>
      <c r="L130" s="3" t="n">
        <v>0</v>
      </c>
      <c r="M130" s="2" t="n">
        <v>0</v>
      </c>
      <c r="N130" s="2" t="n">
        <v>6</v>
      </c>
      <c r="O130" s="2" t="n">
        <v>2</v>
      </c>
      <c r="P130" s="2" t="n">
        <v>54</v>
      </c>
      <c r="Q130" s="3" t="n">
        <v>53.81</v>
      </c>
      <c r="R130" s="3" t="n">
        <v>0</v>
      </c>
      <c r="S130" s="3" t="n">
        <v>0</v>
      </c>
      <c r="T130" s="2"/>
      <c r="U130" s="0" t="str">
        <f aca="false">'OV-M-02-2'!P136</f>
        <v>NIE</v>
      </c>
      <c r="V130" s="0" t="str">
        <f aca="false">'OV-M-02-2'!Q136</f>
        <v>nie</v>
      </c>
      <c r="W130" s="2"/>
    </row>
    <row r="131" customFormat="false" ht="12.75" hidden="false" customHeight="false" outlineLevel="0" collapsed="false">
      <c r="A131" s="2" t="s">
        <v>39</v>
      </c>
      <c r="B131" s="2" t="s">
        <v>40</v>
      </c>
      <c r="C131" s="2" t="s">
        <v>41</v>
      </c>
      <c r="D131" s="2" t="s">
        <v>425</v>
      </c>
      <c r="E131" s="2" t="s">
        <v>426</v>
      </c>
      <c r="F131" s="2" t="s">
        <v>427</v>
      </c>
      <c r="G131" s="2" t="s">
        <v>46</v>
      </c>
      <c r="H131" s="2" t="s">
        <v>62</v>
      </c>
      <c r="I131" s="2" t="n">
        <v>480</v>
      </c>
      <c r="J131" s="2" t="n">
        <v>1820</v>
      </c>
      <c r="K131" s="3" t="n">
        <v>0</v>
      </c>
      <c r="L131" s="3" t="n">
        <v>0</v>
      </c>
      <c r="M131" s="2" t="n">
        <v>0</v>
      </c>
      <c r="N131" s="2" t="n">
        <v>6</v>
      </c>
      <c r="O131" s="2" t="n">
        <v>1</v>
      </c>
      <c r="P131" s="2" t="n">
        <v>47</v>
      </c>
      <c r="Q131" s="3" t="n">
        <v>85.54</v>
      </c>
      <c r="R131" s="3" t="n">
        <v>0</v>
      </c>
      <c r="S131" s="3" t="n">
        <v>0</v>
      </c>
      <c r="T131" s="2"/>
      <c r="U131" s="0" t="str">
        <f aca="false">'OV-M-02-2'!P137</f>
        <v>NIE</v>
      </c>
      <c r="V131" s="0" t="str">
        <f aca="false">'OV-M-02-2'!Q137</f>
        <v>nie</v>
      </c>
      <c r="W131" s="2"/>
    </row>
    <row r="132" customFormat="false" ht="12.75" hidden="false" customHeight="false" outlineLevel="0" collapsed="false">
      <c r="A132" s="2" t="s">
        <v>39</v>
      </c>
      <c r="B132" s="2" t="s">
        <v>40</v>
      </c>
      <c r="C132" s="2" t="s">
        <v>41</v>
      </c>
      <c r="D132" s="2" t="s">
        <v>428</v>
      </c>
      <c r="E132" s="2" t="s">
        <v>429</v>
      </c>
      <c r="F132" s="2" t="s">
        <v>430</v>
      </c>
      <c r="G132" s="2" t="s">
        <v>66</v>
      </c>
      <c r="H132" s="2" t="s">
        <v>46</v>
      </c>
      <c r="I132" s="2" t="n">
        <v>300</v>
      </c>
      <c r="J132" s="2" t="n">
        <v>1140</v>
      </c>
      <c r="K132" s="3" t="n">
        <v>0</v>
      </c>
      <c r="L132" s="3" t="n">
        <v>0</v>
      </c>
      <c r="M132" s="2" t="n">
        <v>0</v>
      </c>
      <c r="N132" s="2" t="n">
        <v>6</v>
      </c>
      <c r="O132" s="2" t="n">
        <v>2</v>
      </c>
      <c r="P132" s="2" t="n">
        <v>54</v>
      </c>
      <c r="Q132" s="3" t="n">
        <v>72.61</v>
      </c>
      <c r="R132" s="3" t="n">
        <v>0</v>
      </c>
      <c r="S132" s="3" t="n">
        <v>0</v>
      </c>
      <c r="T132" s="2"/>
      <c r="U132" s="0" t="str">
        <f aca="false">'OV-M-02-2'!P138</f>
        <v>NIE</v>
      </c>
      <c r="V132" s="0" t="str">
        <f aca="false">'OV-M-02-2'!Q138</f>
        <v>nie</v>
      </c>
      <c r="W132" s="2"/>
    </row>
    <row r="133" customFormat="false" ht="12.75" hidden="false" customHeight="false" outlineLevel="0" collapsed="false">
      <c r="A133" s="2" t="s">
        <v>39</v>
      </c>
      <c r="B133" s="2" t="s">
        <v>40</v>
      </c>
      <c r="C133" s="2" t="s">
        <v>41</v>
      </c>
      <c r="D133" s="2" t="s">
        <v>431</v>
      </c>
      <c r="E133" s="2" t="s">
        <v>432</v>
      </c>
      <c r="F133" s="2" t="s">
        <v>433</v>
      </c>
      <c r="G133" s="2" t="s">
        <v>153</v>
      </c>
      <c r="H133" s="2" t="s">
        <v>46</v>
      </c>
      <c r="I133" s="2" t="n">
        <v>200</v>
      </c>
      <c r="J133" s="2" t="n">
        <v>760</v>
      </c>
      <c r="K133" s="3" t="n">
        <v>0</v>
      </c>
      <c r="L133" s="3" t="n">
        <v>0</v>
      </c>
      <c r="M133" s="2" t="n">
        <v>0</v>
      </c>
      <c r="N133" s="2" t="n">
        <v>6</v>
      </c>
      <c r="O133" s="2" t="n">
        <v>2</v>
      </c>
      <c r="P133" s="2" t="n">
        <v>54</v>
      </c>
      <c r="Q133" s="3" t="n">
        <v>33.29</v>
      </c>
      <c r="R133" s="3" t="n">
        <v>0</v>
      </c>
      <c r="S133" s="3" t="n">
        <v>0</v>
      </c>
      <c r="T133" s="2"/>
      <c r="U133" s="0" t="str">
        <f aca="false">'OV-M-02-2'!P139</f>
        <v>NIE</v>
      </c>
      <c r="V133" s="0" t="str">
        <f aca="false">'OV-M-02-2'!Q139</f>
        <v>nie</v>
      </c>
      <c r="W133" s="2"/>
    </row>
    <row r="134" customFormat="false" ht="12.75" hidden="false" customHeight="false" outlineLevel="0" collapsed="false">
      <c r="A134" s="2" t="s">
        <v>39</v>
      </c>
      <c r="B134" s="2" t="s">
        <v>40</v>
      </c>
      <c r="C134" s="2" t="s">
        <v>41</v>
      </c>
      <c r="D134" s="2" t="s">
        <v>434</v>
      </c>
      <c r="E134" s="2" t="s">
        <v>435</v>
      </c>
      <c r="F134" s="2" t="s">
        <v>436</v>
      </c>
      <c r="G134" s="2" t="s">
        <v>153</v>
      </c>
      <c r="H134" s="2" t="s">
        <v>46</v>
      </c>
      <c r="I134" s="2" t="n">
        <v>400</v>
      </c>
      <c r="J134" s="2" t="n">
        <v>1520</v>
      </c>
      <c r="K134" s="3" t="n">
        <v>0</v>
      </c>
      <c r="L134" s="3" t="n">
        <v>0</v>
      </c>
      <c r="M134" s="2" t="n">
        <v>0</v>
      </c>
      <c r="N134" s="2" t="n">
        <v>6</v>
      </c>
      <c r="O134" s="2" t="n">
        <v>2</v>
      </c>
      <c r="P134" s="2" t="n">
        <v>54</v>
      </c>
      <c r="Q134" s="3" t="n">
        <v>84.2</v>
      </c>
      <c r="R134" s="3" t="n">
        <v>0</v>
      </c>
      <c r="S134" s="3" t="n">
        <v>0</v>
      </c>
      <c r="T134" s="2"/>
      <c r="U134" s="0" t="str">
        <f aca="false">'OV-M-02-2'!P140</f>
        <v>NIE</v>
      </c>
      <c r="V134" s="0" t="str">
        <f aca="false">'OV-M-02-2'!Q140</f>
        <v>nie</v>
      </c>
      <c r="W134" s="2"/>
    </row>
    <row r="135" customFormat="false" ht="12.75" hidden="false" customHeight="false" outlineLevel="0" collapsed="false">
      <c r="A135" s="2" t="s">
        <v>39</v>
      </c>
      <c r="B135" s="2" t="s">
        <v>40</v>
      </c>
      <c r="C135" s="2" t="s">
        <v>41</v>
      </c>
      <c r="D135" s="2" t="s">
        <v>437</v>
      </c>
      <c r="E135" s="2" t="s">
        <v>438</v>
      </c>
      <c r="F135" s="2" t="s">
        <v>439</v>
      </c>
      <c r="G135" s="2" t="s">
        <v>363</v>
      </c>
      <c r="H135" s="2" t="s">
        <v>46</v>
      </c>
      <c r="I135" s="2" t="n">
        <v>100</v>
      </c>
      <c r="J135" s="2" t="n">
        <v>380</v>
      </c>
      <c r="K135" s="3" t="n">
        <v>0</v>
      </c>
      <c r="L135" s="3" t="n">
        <v>0</v>
      </c>
      <c r="M135" s="2" t="n">
        <v>0</v>
      </c>
      <c r="N135" s="2" t="n">
        <v>6</v>
      </c>
      <c r="O135" s="2" t="n">
        <v>2</v>
      </c>
      <c r="P135" s="2" t="n">
        <v>54</v>
      </c>
      <c r="Q135" s="3" t="n">
        <v>26.63</v>
      </c>
      <c r="R135" s="3" t="n">
        <v>0</v>
      </c>
      <c r="S135" s="3" t="n">
        <v>0</v>
      </c>
      <c r="T135" s="2"/>
      <c r="U135" s="0" t="str">
        <f aca="false">'OV-M-02-2'!P141</f>
        <v>NIE</v>
      </c>
      <c r="V135" s="0" t="str">
        <f aca="false">'OV-M-02-2'!Q141</f>
        <v>nie</v>
      </c>
      <c r="W135" s="2"/>
    </row>
    <row r="136" customFormat="false" ht="12.75" hidden="false" customHeight="false" outlineLevel="0" collapsed="false">
      <c r="A136" s="2" t="s">
        <v>39</v>
      </c>
      <c r="B136" s="2" t="s">
        <v>40</v>
      </c>
      <c r="C136" s="2" t="s">
        <v>41</v>
      </c>
      <c r="D136" s="2" t="s">
        <v>440</v>
      </c>
      <c r="E136" s="2" t="s">
        <v>441</v>
      </c>
      <c r="F136" s="2" t="s">
        <v>442</v>
      </c>
      <c r="G136" s="2" t="s">
        <v>260</v>
      </c>
      <c r="H136" s="2" t="s">
        <v>46</v>
      </c>
      <c r="I136" s="2" t="n">
        <v>320</v>
      </c>
      <c r="J136" s="2" t="n">
        <v>1210</v>
      </c>
      <c r="K136" s="3" t="n">
        <v>0</v>
      </c>
      <c r="L136" s="3" t="n">
        <v>0</v>
      </c>
      <c r="M136" s="2" t="n">
        <v>0</v>
      </c>
      <c r="N136" s="2" t="n">
        <v>6</v>
      </c>
      <c r="O136" s="2" t="n">
        <v>1</v>
      </c>
      <c r="P136" s="2" t="n">
        <v>54</v>
      </c>
      <c r="Q136" s="3" t="n">
        <v>65.34</v>
      </c>
      <c r="R136" s="3" t="n">
        <v>0</v>
      </c>
      <c r="S136" s="3" t="n">
        <v>0</v>
      </c>
      <c r="T136" s="2"/>
      <c r="U136" s="0" t="str">
        <f aca="false">'OV-M-02-2'!P142</f>
        <v>NIE</v>
      </c>
      <c r="V136" s="0" t="str">
        <f aca="false">'OV-M-02-2'!Q142</f>
        <v>nie</v>
      </c>
      <c r="W136" s="2"/>
    </row>
    <row r="137" customFormat="false" ht="12.75" hidden="false" customHeight="false" outlineLevel="0" collapsed="false">
      <c r="A137" s="2" t="s">
        <v>39</v>
      </c>
      <c r="B137" s="2" t="s">
        <v>40</v>
      </c>
      <c r="C137" s="2" t="s">
        <v>41</v>
      </c>
      <c r="D137" s="2" t="s">
        <v>443</v>
      </c>
      <c r="E137" s="2" t="s">
        <v>444</v>
      </c>
      <c r="F137" s="2" t="s">
        <v>445</v>
      </c>
      <c r="G137" s="2" t="s">
        <v>45</v>
      </c>
      <c r="H137" s="2" t="s">
        <v>46</v>
      </c>
      <c r="I137" s="2" t="n">
        <v>200</v>
      </c>
      <c r="J137" s="2" t="n">
        <v>760</v>
      </c>
      <c r="K137" s="3" t="n">
        <v>0</v>
      </c>
      <c r="L137" s="3" t="n">
        <v>0</v>
      </c>
      <c r="M137" s="2" t="n">
        <v>0</v>
      </c>
      <c r="N137" s="2" t="n">
        <v>6</v>
      </c>
      <c r="O137" s="2" t="n">
        <v>2</v>
      </c>
      <c r="P137" s="2" t="n">
        <v>54</v>
      </c>
      <c r="Q137" s="3" t="n">
        <v>45.27</v>
      </c>
      <c r="R137" s="3" t="n">
        <v>0</v>
      </c>
      <c r="S137" s="3" t="n">
        <v>0</v>
      </c>
      <c r="T137" s="2"/>
      <c r="U137" s="0" t="str">
        <f aca="false">'OV-M-02-2'!P143</f>
        <v>NIE</v>
      </c>
      <c r="V137" s="0" t="str">
        <f aca="false">'OV-M-02-2'!Q143</f>
        <v>nie</v>
      </c>
      <c r="W137" s="2"/>
    </row>
    <row r="138" customFormat="false" ht="12.75" hidden="false" customHeight="false" outlineLevel="0" collapsed="false">
      <c r="A138" s="2" t="s">
        <v>39</v>
      </c>
      <c r="B138" s="2" t="s">
        <v>40</v>
      </c>
      <c r="C138" s="2" t="s">
        <v>41</v>
      </c>
      <c r="D138" s="2" t="s">
        <v>446</v>
      </c>
      <c r="E138" s="2" t="s">
        <v>447</v>
      </c>
      <c r="F138" s="2" t="s">
        <v>448</v>
      </c>
      <c r="G138" s="2" t="s">
        <v>123</v>
      </c>
      <c r="H138" s="2" t="s">
        <v>62</v>
      </c>
      <c r="I138" s="2" t="n">
        <v>300</v>
      </c>
      <c r="J138" s="2" t="n">
        <v>1140</v>
      </c>
      <c r="K138" s="3" t="n">
        <v>0</v>
      </c>
      <c r="L138" s="3" t="n">
        <v>0</v>
      </c>
      <c r="M138" s="2" t="n">
        <v>0</v>
      </c>
      <c r="N138" s="2" t="n">
        <v>6</v>
      </c>
      <c r="O138" s="2" t="n">
        <v>1</v>
      </c>
      <c r="P138" s="2" t="n">
        <v>47</v>
      </c>
      <c r="Q138" s="3" t="n">
        <v>53.58</v>
      </c>
      <c r="R138" s="3" t="n">
        <v>0</v>
      </c>
      <c r="S138" s="3" t="n">
        <v>0</v>
      </c>
      <c r="T138" s="2"/>
      <c r="U138" s="0" t="str">
        <f aca="false">'OV-M-02-2'!P144</f>
        <v>NIE</v>
      </c>
      <c r="V138" s="0" t="str">
        <f aca="false">'OV-M-02-2'!Q144</f>
        <v>nie</v>
      </c>
      <c r="W138" s="2"/>
    </row>
    <row r="139" customFormat="false" ht="12.75" hidden="false" customHeight="false" outlineLevel="0" collapsed="false">
      <c r="A139" s="2" t="s">
        <v>39</v>
      </c>
      <c r="B139" s="2" t="s">
        <v>40</v>
      </c>
      <c r="C139" s="2" t="s">
        <v>41</v>
      </c>
      <c r="D139" s="2" t="s">
        <v>449</v>
      </c>
      <c r="E139" s="2" t="s">
        <v>450</v>
      </c>
      <c r="F139" s="2" t="s">
        <v>451</v>
      </c>
      <c r="G139" s="2" t="s">
        <v>452</v>
      </c>
      <c r="H139" s="2" t="s">
        <v>46</v>
      </c>
      <c r="I139" s="2" t="n">
        <v>280</v>
      </c>
      <c r="J139" s="2" t="n">
        <v>1060</v>
      </c>
      <c r="K139" s="3" t="n">
        <v>0</v>
      </c>
      <c r="L139" s="3" t="n">
        <v>0</v>
      </c>
      <c r="M139" s="2" t="n">
        <v>0</v>
      </c>
      <c r="N139" s="2" t="n">
        <v>6</v>
      </c>
      <c r="O139" s="2" t="n">
        <v>2</v>
      </c>
      <c r="P139" s="2" t="n">
        <v>54</v>
      </c>
      <c r="Q139" s="3" t="n">
        <v>53.48</v>
      </c>
      <c r="R139" s="3" t="n">
        <v>0</v>
      </c>
      <c r="S139" s="3" t="n">
        <v>0</v>
      </c>
      <c r="T139" s="2"/>
      <c r="U139" s="0" t="str">
        <f aca="false">'OV-M-02-2'!P145</f>
        <v>NIE</v>
      </c>
      <c r="V139" s="0" t="str">
        <f aca="false">'OV-M-02-2'!Q145</f>
        <v>nie</v>
      </c>
      <c r="W139" s="2"/>
    </row>
    <row r="140" customFormat="false" ht="12.75" hidden="false" customHeight="false" outlineLevel="0" collapsed="false">
      <c r="A140" s="2" t="s">
        <v>39</v>
      </c>
      <c r="B140" s="2" t="s">
        <v>40</v>
      </c>
      <c r="C140" s="2" t="s">
        <v>41</v>
      </c>
      <c r="D140" s="2" t="s">
        <v>453</v>
      </c>
      <c r="E140" s="2" t="s">
        <v>454</v>
      </c>
      <c r="F140" s="2" t="s">
        <v>455</v>
      </c>
      <c r="G140" s="2" t="s">
        <v>104</v>
      </c>
      <c r="H140" s="2" t="s">
        <v>46</v>
      </c>
      <c r="I140" s="2" t="n">
        <v>220</v>
      </c>
      <c r="J140" s="2" t="n">
        <v>830</v>
      </c>
      <c r="K140" s="3" t="n">
        <v>0</v>
      </c>
      <c r="L140" s="3" t="n">
        <v>0</v>
      </c>
      <c r="M140" s="2" t="n">
        <v>0</v>
      </c>
      <c r="N140" s="2" t="n">
        <v>6</v>
      </c>
      <c r="O140" s="2" t="n">
        <v>2</v>
      </c>
      <c r="P140" s="2" t="n">
        <v>54</v>
      </c>
      <c r="Q140" s="3" t="n">
        <v>53.28</v>
      </c>
      <c r="R140" s="3" t="n">
        <v>0</v>
      </c>
      <c r="S140" s="3" t="n">
        <v>0</v>
      </c>
      <c r="T140" s="2"/>
      <c r="U140" s="0" t="str">
        <f aca="false">'OV-M-02-2'!P146</f>
        <v>NIE</v>
      </c>
      <c r="V140" s="0" t="str">
        <f aca="false">'OV-M-02-2'!Q146</f>
        <v>nie</v>
      </c>
      <c r="W140" s="2"/>
    </row>
    <row r="141" customFormat="false" ht="12.75" hidden="false" customHeight="false" outlineLevel="0" collapsed="false">
      <c r="A141" s="2" t="s">
        <v>39</v>
      </c>
      <c r="B141" s="2" t="s">
        <v>40</v>
      </c>
      <c r="C141" s="2" t="s">
        <v>41</v>
      </c>
      <c r="D141" s="2" t="s">
        <v>456</v>
      </c>
      <c r="E141" s="2" t="s">
        <v>457</v>
      </c>
      <c r="F141" s="2" t="s">
        <v>458</v>
      </c>
      <c r="G141" s="2" t="s">
        <v>153</v>
      </c>
      <c r="H141" s="2" t="s">
        <v>46</v>
      </c>
      <c r="I141" s="2" t="n">
        <v>140</v>
      </c>
      <c r="J141" s="2" t="n">
        <v>530</v>
      </c>
      <c r="K141" s="3" t="n">
        <v>0</v>
      </c>
      <c r="L141" s="3" t="n">
        <v>0</v>
      </c>
      <c r="M141" s="2" t="n">
        <v>0</v>
      </c>
      <c r="N141" s="2" t="n">
        <v>6</v>
      </c>
      <c r="O141" s="2" t="n">
        <v>2</v>
      </c>
      <c r="P141" s="2" t="n">
        <v>54</v>
      </c>
      <c r="Q141" s="3" t="n">
        <v>42.02</v>
      </c>
      <c r="R141" s="3" t="n">
        <v>0</v>
      </c>
      <c r="S141" s="3" t="n">
        <v>0</v>
      </c>
      <c r="T141" s="2"/>
      <c r="U141" s="0" t="str">
        <f aca="false">'OV-M-02-2'!P147</f>
        <v>NIE</v>
      </c>
      <c r="V141" s="0" t="str">
        <f aca="false">'OV-M-02-2'!Q147</f>
        <v>nie</v>
      </c>
      <c r="W141" s="2"/>
    </row>
    <row r="142" customFormat="false" ht="12.75" hidden="false" customHeight="false" outlineLevel="0" collapsed="false">
      <c r="A142" s="2" t="s">
        <v>39</v>
      </c>
      <c r="B142" s="2" t="s">
        <v>40</v>
      </c>
      <c r="C142" s="2" t="s">
        <v>41</v>
      </c>
      <c r="D142" s="2" t="s">
        <v>459</v>
      </c>
      <c r="E142" s="2" t="s">
        <v>460</v>
      </c>
      <c r="F142" s="2" t="s">
        <v>461</v>
      </c>
      <c r="G142" s="2" t="s">
        <v>260</v>
      </c>
      <c r="H142" s="2" t="s">
        <v>46</v>
      </c>
      <c r="I142" s="2" t="n">
        <v>350</v>
      </c>
      <c r="J142" s="2" t="n">
        <v>1330</v>
      </c>
      <c r="K142" s="3" t="n">
        <v>0</v>
      </c>
      <c r="L142" s="3" t="n">
        <v>0</v>
      </c>
      <c r="M142" s="2" t="n">
        <v>0</v>
      </c>
      <c r="N142" s="2" t="n">
        <v>6</v>
      </c>
      <c r="O142" s="2" t="n">
        <v>2</v>
      </c>
      <c r="P142" s="2" t="n">
        <v>54</v>
      </c>
      <c r="Q142" s="3" t="n">
        <v>90.39</v>
      </c>
      <c r="R142" s="3" t="n">
        <v>0</v>
      </c>
      <c r="S142" s="3" t="n">
        <v>0</v>
      </c>
      <c r="T142" s="2"/>
      <c r="U142" s="0" t="str">
        <f aca="false">'OV-M-02-2'!P148</f>
        <v>NIE</v>
      </c>
      <c r="V142" s="0" t="str">
        <f aca="false">'OV-M-02-2'!Q148</f>
        <v>nie</v>
      </c>
      <c r="W142" s="2"/>
    </row>
    <row r="143" customFormat="false" ht="12.75" hidden="false" customHeight="false" outlineLevel="0" collapsed="false">
      <c r="A143" s="2" t="s">
        <v>39</v>
      </c>
      <c r="B143" s="2" t="s">
        <v>40</v>
      </c>
      <c r="C143" s="2" t="s">
        <v>41</v>
      </c>
      <c r="D143" s="2" t="s">
        <v>462</v>
      </c>
      <c r="E143" s="2" t="s">
        <v>463</v>
      </c>
      <c r="F143" s="2" t="s">
        <v>464</v>
      </c>
      <c r="G143" s="2" t="s">
        <v>144</v>
      </c>
      <c r="H143" s="2" t="s">
        <v>46</v>
      </c>
      <c r="I143" s="2" t="n">
        <v>100</v>
      </c>
      <c r="J143" s="2" t="n">
        <v>380</v>
      </c>
      <c r="K143" s="3" t="n">
        <v>0</v>
      </c>
      <c r="L143" s="3" t="n">
        <v>0</v>
      </c>
      <c r="M143" s="2" t="n">
        <v>0</v>
      </c>
      <c r="N143" s="2" t="n">
        <v>6</v>
      </c>
      <c r="O143" s="2" t="n">
        <v>2</v>
      </c>
      <c r="P143" s="2" t="n">
        <v>54</v>
      </c>
      <c r="Q143" s="3" t="n">
        <v>18.64</v>
      </c>
      <c r="R143" s="3" t="n">
        <v>0</v>
      </c>
      <c r="S143" s="3" t="n">
        <v>0</v>
      </c>
      <c r="T143" s="2"/>
      <c r="U143" s="0" t="str">
        <f aca="false">'OV-M-02-2'!P149</f>
        <v>NIE</v>
      </c>
      <c r="V143" s="0" t="str">
        <f aca="false">'OV-M-02-2'!Q149</f>
        <v>nie</v>
      </c>
      <c r="W143" s="2"/>
    </row>
    <row r="144" customFormat="false" ht="12.75" hidden="false" customHeight="false" outlineLevel="0" collapsed="false">
      <c r="A144" s="2" t="s">
        <v>39</v>
      </c>
      <c r="B144" s="2" t="s">
        <v>40</v>
      </c>
      <c r="C144" s="2" t="s">
        <v>41</v>
      </c>
      <c r="D144" s="2" t="s">
        <v>465</v>
      </c>
      <c r="E144" s="2" t="s">
        <v>43</v>
      </c>
      <c r="F144" s="2" t="s">
        <v>466</v>
      </c>
      <c r="G144" s="2" t="s">
        <v>329</v>
      </c>
      <c r="H144" s="2" t="s">
        <v>46</v>
      </c>
      <c r="I144" s="2" t="n">
        <v>100</v>
      </c>
      <c r="J144" s="2" t="n">
        <v>380</v>
      </c>
      <c r="K144" s="3" t="n">
        <v>0</v>
      </c>
      <c r="L144" s="3" t="n">
        <v>0</v>
      </c>
      <c r="M144" s="2" t="n">
        <v>0</v>
      </c>
      <c r="N144" s="2" t="n">
        <v>6</v>
      </c>
      <c r="O144" s="2" t="n">
        <v>2</v>
      </c>
      <c r="P144" s="2" t="n">
        <v>54</v>
      </c>
      <c r="Q144" s="3" t="n">
        <v>41.67</v>
      </c>
      <c r="R144" s="3" t="n">
        <v>0</v>
      </c>
      <c r="S144" s="3" t="n">
        <v>0</v>
      </c>
      <c r="T144" s="2"/>
      <c r="U144" s="0" t="str">
        <f aca="false">'OV-M-02-2'!P150</f>
        <v>NIE</v>
      </c>
      <c r="V144" s="0" t="str">
        <f aca="false">'OV-M-02-2'!Q150</f>
        <v>nie</v>
      </c>
      <c r="W144" s="2"/>
    </row>
    <row r="145" customFormat="false" ht="12.75" hidden="false" customHeight="false" outlineLevel="0" collapsed="false">
      <c r="A145" s="2" t="s">
        <v>39</v>
      </c>
      <c r="B145" s="2" t="s">
        <v>40</v>
      </c>
      <c r="C145" s="2" t="s">
        <v>41</v>
      </c>
      <c r="D145" s="2" t="s">
        <v>467</v>
      </c>
      <c r="E145" s="2" t="s">
        <v>468</v>
      </c>
      <c r="F145" s="2" t="s">
        <v>469</v>
      </c>
      <c r="G145" s="2" t="s">
        <v>128</v>
      </c>
      <c r="H145" s="2" t="s">
        <v>62</v>
      </c>
      <c r="I145" s="2" t="n">
        <v>360</v>
      </c>
      <c r="J145" s="2" t="n">
        <v>1370</v>
      </c>
      <c r="K145" s="3" t="n">
        <v>0</v>
      </c>
      <c r="L145" s="3" t="n">
        <v>0</v>
      </c>
      <c r="M145" s="2" t="n">
        <v>0</v>
      </c>
      <c r="N145" s="2" t="n">
        <v>6</v>
      </c>
      <c r="O145" s="2" t="n">
        <v>1</v>
      </c>
      <c r="P145" s="2" t="n">
        <v>47</v>
      </c>
      <c r="Q145" s="3" t="n">
        <v>64.39</v>
      </c>
      <c r="R145" s="3" t="n">
        <v>0</v>
      </c>
      <c r="S145" s="3" t="n">
        <v>0</v>
      </c>
      <c r="T145" s="2"/>
      <c r="U145" s="0" t="str">
        <f aca="false">'OV-M-02-2'!P151</f>
        <v>NIE</v>
      </c>
      <c r="V145" s="0" t="str">
        <f aca="false">'OV-M-02-2'!Q151</f>
        <v>nie</v>
      </c>
      <c r="W145" s="2"/>
    </row>
    <row r="146" customFormat="false" ht="12.75" hidden="false" customHeight="false" outlineLevel="0" collapsed="false">
      <c r="A146" s="2" t="s">
        <v>39</v>
      </c>
      <c r="B146" s="2" t="s">
        <v>40</v>
      </c>
      <c r="C146" s="2" t="s">
        <v>41</v>
      </c>
      <c r="D146" s="2" t="s">
        <v>470</v>
      </c>
      <c r="E146" s="2" t="s">
        <v>471</v>
      </c>
      <c r="F146" s="2" t="s">
        <v>472</v>
      </c>
      <c r="G146" s="2" t="s">
        <v>260</v>
      </c>
      <c r="H146" s="2" t="s">
        <v>46</v>
      </c>
      <c r="I146" s="2" t="n">
        <v>240</v>
      </c>
      <c r="J146" s="2" t="n">
        <v>910</v>
      </c>
      <c r="K146" s="3" t="n">
        <v>0</v>
      </c>
      <c r="L146" s="3" t="n">
        <v>0</v>
      </c>
      <c r="M146" s="2" t="n">
        <v>0</v>
      </c>
      <c r="N146" s="2" t="n">
        <v>6</v>
      </c>
      <c r="O146" s="2" t="n">
        <v>2</v>
      </c>
      <c r="P146" s="2" t="n">
        <v>54</v>
      </c>
      <c r="Q146" s="3" t="n">
        <v>57.84</v>
      </c>
      <c r="R146" s="3" t="n">
        <v>0</v>
      </c>
      <c r="S146" s="3" t="n">
        <v>0</v>
      </c>
      <c r="T146" s="2"/>
      <c r="U146" s="0" t="str">
        <f aca="false">'OV-M-02-2'!P152</f>
        <v>NIE</v>
      </c>
      <c r="V146" s="0" t="str">
        <f aca="false">'OV-M-02-2'!Q152</f>
        <v>nie</v>
      </c>
      <c r="W146" s="2"/>
    </row>
    <row r="147" customFormat="false" ht="12.75" hidden="false" customHeight="false" outlineLevel="0" collapsed="false">
      <c r="A147" s="2" t="s">
        <v>39</v>
      </c>
      <c r="B147" s="2" t="s">
        <v>40</v>
      </c>
      <c r="C147" s="2" t="s">
        <v>41</v>
      </c>
      <c r="D147" s="2" t="s">
        <v>473</v>
      </c>
      <c r="E147" s="2" t="s">
        <v>474</v>
      </c>
      <c r="F147" s="2" t="s">
        <v>475</v>
      </c>
      <c r="G147" s="2" t="s">
        <v>452</v>
      </c>
      <c r="H147" s="2" t="s">
        <v>46</v>
      </c>
      <c r="I147" s="2" t="n">
        <v>720</v>
      </c>
      <c r="J147" s="2" t="n">
        <v>2730</v>
      </c>
      <c r="K147" s="3" t="n">
        <v>0</v>
      </c>
      <c r="L147" s="3" t="n">
        <v>0</v>
      </c>
      <c r="M147" s="2" t="n">
        <v>0</v>
      </c>
      <c r="N147" s="2" t="n">
        <v>6</v>
      </c>
      <c r="O147" s="2" t="n">
        <v>2</v>
      </c>
      <c r="P147" s="2" t="n">
        <v>54</v>
      </c>
      <c r="Q147" s="3" t="n">
        <v>141.31</v>
      </c>
      <c r="R147" s="3" t="n">
        <v>0</v>
      </c>
      <c r="S147" s="3" t="n">
        <v>0</v>
      </c>
      <c r="T147" s="2"/>
      <c r="U147" s="0" t="str">
        <f aca="false">'OV-M-02-2'!P153</f>
        <v>NIE</v>
      </c>
      <c r="V147" s="0" t="str">
        <f aca="false">'OV-M-02-2'!Q153</f>
        <v>nie</v>
      </c>
      <c r="W147" s="2"/>
    </row>
    <row r="148" customFormat="false" ht="12.75" hidden="false" customHeight="false" outlineLevel="0" collapsed="false">
      <c r="A148" s="2" t="s">
        <v>39</v>
      </c>
      <c r="B148" s="2" t="s">
        <v>40</v>
      </c>
      <c r="C148" s="2" t="s">
        <v>41</v>
      </c>
      <c r="D148" s="2" t="s">
        <v>476</v>
      </c>
      <c r="E148" s="2" t="s">
        <v>477</v>
      </c>
      <c r="F148" s="2" t="s">
        <v>478</v>
      </c>
      <c r="G148" s="2" t="s">
        <v>260</v>
      </c>
      <c r="H148" s="2" t="s">
        <v>46</v>
      </c>
      <c r="I148" s="2" t="n">
        <v>180</v>
      </c>
      <c r="J148" s="2" t="n">
        <v>680</v>
      </c>
      <c r="K148" s="3" t="n">
        <v>0</v>
      </c>
      <c r="L148" s="3" t="n">
        <v>0</v>
      </c>
      <c r="M148" s="2" t="n">
        <v>0</v>
      </c>
      <c r="N148" s="2" t="n">
        <v>6</v>
      </c>
      <c r="O148" s="2" t="n">
        <v>2</v>
      </c>
      <c r="P148" s="2" t="n">
        <v>54</v>
      </c>
      <c r="Q148" s="3" t="n">
        <v>48.71</v>
      </c>
      <c r="R148" s="3" t="n">
        <v>0</v>
      </c>
      <c r="S148" s="3" t="n">
        <v>0</v>
      </c>
      <c r="T148" s="2"/>
      <c r="U148" s="0" t="str">
        <f aca="false">'OV-M-02-2'!P154</f>
        <v>NIE</v>
      </c>
      <c r="V148" s="0" t="str">
        <f aca="false">'OV-M-02-2'!Q154</f>
        <v>nie</v>
      </c>
      <c r="W148" s="2"/>
    </row>
    <row r="149" customFormat="false" ht="12.75" hidden="false" customHeight="false" outlineLevel="0" collapsed="false">
      <c r="A149" s="2" t="s">
        <v>39</v>
      </c>
      <c r="B149" s="2" t="s">
        <v>40</v>
      </c>
      <c r="C149" s="2" t="s">
        <v>41</v>
      </c>
      <c r="D149" s="2" t="s">
        <v>479</v>
      </c>
      <c r="E149" s="2" t="s">
        <v>480</v>
      </c>
      <c r="F149" s="2" t="s">
        <v>481</v>
      </c>
      <c r="G149" s="2" t="s">
        <v>329</v>
      </c>
      <c r="H149" s="2" t="s">
        <v>46</v>
      </c>
      <c r="I149" s="2" t="n">
        <v>100</v>
      </c>
      <c r="J149" s="2" t="n">
        <v>380</v>
      </c>
      <c r="K149" s="3" t="n">
        <v>0</v>
      </c>
      <c r="L149" s="3" t="n">
        <v>0</v>
      </c>
      <c r="M149" s="2" t="n">
        <v>0</v>
      </c>
      <c r="N149" s="2" t="n">
        <v>6</v>
      </c>
      <c r="O149" s="2" t="n">
        <v>2</v>
      </c>
      <c r="P149" s="2" t="n">
        <v>54</v>
      </c>
      <c r="Q149" s="3" t="n">
        <v>31.57</v>
      </c>
      <c r="R149" s="3" t="n">
        <v>0</v>
      </c>
      <c r="S149" s="3" t="n">
        <v>0</v>
      </c>
      <c r="T149" s="2"/>
      <c r="U149" s="0" t="str">
        <f aca="false">'OV-M-02-2'!P155</f>
        <v>NIE</v>
      </c>
      <c r="V149" s="0" t="str">
        <f aca="false">'OV-M-02-2'!Q155</f>
        <v>nie</v>
      </c>
      <c r="W149" s="2"/>
    </row>
    <row r="150" customFormat="false" ht="12.75" hidden="false" customHeight="false" outlineLevel="0" collapsed="false">
      <c r="A150" s="2" t="s">
        <v>39</v>
      </c>
      <c r="B150" s="2" t="s">
        <v>40</v>
      </c>
      <c r="C150" s="2" t="s">
        <v>41</v>
      </c>
      <c r="D150" s="2" t="s">
        <v>482</v>
      </c>
      <c r="E150" s="2" t="s">
        <v>483</v>
      </c>
      <c r="F150" s="2" t="s">
        <v>484</v>
      </c>
      <c r="G150" s="2" t="s">
        <v>485</v>
      </c>
      <c r="H150" s="2" t="s">
        <v>46</v>
      </c>
      <c r="I150" s="2" t="n">
        <v>180</v>
      </c>
      <c r="J150" s="2" t="n">
        <v>680</v>
      </c>
      <c r="K150" s="3" t="n">
        <v>0</v>
      </c>
      <c r="L150" s="3" t="n">
        <v>0</v>
      </c>
      <c r="M150" s="2" t="n">
        <v>0</v>
      </c>
      <c r="N150" s="2" t="n">
        <v>6</v>
      </c>
      <c r="O150" s="2" t="n">
        <v>2</v>
      </c>
      <c r="P150" s="2" t="n">
        <v>54</v>
      </c>
      <c r="Q150" s="3" t="n">
        <v>38.84</v>
      </c>
      <c r="R150" s="3" t="n">
        <v>0</v>
      </c>
      <c r="S150" s="3" t="n">
        <v>0</v>
      </c>
      <c r="T150" s="2"/>
      <c r="U150" s="0" t="str">
        <f aca="false">'OV-M-02-2'!P156</f>
        <v>NIE</v>
      </c>
      <c r="V150" s="0" t="str">
        <f aca="false">'OV-M-02-2'!Q156</f>
        <v>nie</v>
      </c>
      <c r="W150" s="2"/>
    </row>
    <row r="151" customFormat="false" ht="12.75" hidden="false" customHeight="false" outlineLevel="0" collapsed="false">
      <c r="A151" s="2" t="s">
        <v>39</v>
      </c>
      <c r="B151" s="2" t="s">
        <v>40</v>
      </c>
      <c r="C151" s="2" t="s">
        <v>41</v>
      </c>
      <c r="D151" s="2" t="s">
        <v>486</v>
      </c>
      <c r="E151" s="2" t="s">
        <v>487</v>
      </c>
      <c r="F151" s="2" t="s">
        <v>488</v>
      </c>
      <c r="G151" s="2" t="s">
        <v>153</v>
      </c>
      <c r="H151" s="2" t="s">
        <v>46</v>
      </c>
      <c r="I151" s="2" t="n">
        <v>200</v>
      </c>
      <c r="J151" s="2" t="n">
        <v>760</v>
      </c>
      <c r="K151" s="3" t="n">
        <v>0</v>
      </c>
      <c r="L151" s="3" t="n">
        <v>0</v>
      </c>
      <c r="M151" s="2" t="n">
        <v>0</v>
      </c>
      <c r="N151" s="2" t="n">
        <v>6</v>
      </c>
      <c r="O151" s="2" t="n">
        <v>2</v>
      </c>
      <c r="P151" s="2" t="n">
        <v>54</v>
      </c>
      <c r="Q151" s="3" t="n">
        <v>51.15</v>
      </c>
      <c r="R151" s="3" t="n">
        <v>0</v>
      </c>
      <c r="S151" s="3" t="n">
        <v>0</v>
      </c>
      <c r="T151" s="2"/>
      <c r="U151" s="0" t="str">
        <f aca="false">'OV-M-02-2'!P157</f>
        <v>NIE</v>
      </c>
      <c r="V151" s="0" t="str">
        <f aca="false">'OV-M-02-2'!Q157</f>
        <v>nie</v>
      </c>
      <c r="W151" s="2"/>
    </row>
    <row r="152" customFormat="false" ht="12.75" hidden="false" customHeight="false" outlineLevel="0" collapsed="false">
      <c r="A152" s="2" t="s">
        <v>39</v>
      </c>
      <c r="B152" s="2" t="s">
        <v>40</v>
      </c>
      <c r="C152" s="2" t="s">
        <v>41</v>
      </c>
      <c r="D152" s="2" t="s">
        <v>489</v>
      </c>
      <c r="E152" s="2" t="s">
        <v>490</v>
      </c>
      <c r="F152" s="2" t="s">
        <v>491</v>
      </c>
      <c r="G152" s="2" t="s">
        <v>341</v>
      </c>
      <c r="H152" s="2" t="s">
        <v>46</v>
      </c>
      <c r="I152" s="2" t="n">
        <v>380</v>
      </c>
      <c r="J152" s="2" t="n">
        <v>1440</v>
      </c>
      <c r="K152" s="3" t="n">
        <v>0</v>
      </c>
      <c r="L152" s="3" t="n">
        <v>0</v>
      </c>
      <c r="M152" s="2" t="n">
        <v>0</v>
      </c>
      <c r="N152" s="2" t="n">
        <v>6</v>
      </c>
      <c r="O152" s="2" t="n">
        <v>2</v>
      </c>
      <c r="P152" s="2" t="n">
        <v>54</v>
      </c>
      <c r="Q152" s="3" t="n">
        <v>75.88</v>
      </c>
      <c r="R152" s="3" t="n">
        <v>0</v>
      </c>
      <c r="S152" s="3" t="n">
        <v>0</v>
      </c>
      <c r="T152" s="2"/>
      <c r="U152" s="0" t="str">
        <f aca="false">'OV-M-02-2'!P158</f>
        <v>NIE</v>
      </c>
      <c r="V152" s="0" t="str">
        <f aca="false">'OV-M-02-2'!Q158</f>
        <v>nie</v>
      </c>
      <c r="W152" s="2"/>
    </row>
    <row r="153" customFormat="false" ht="12.75" hidden="false" customHeight="false" outlineLevel="0" collapsed="false">
      <c r="A153" s="2" t="s">
        <v>39</v>
      </c>
      <c r="B153" s="2" t="s">
        <v>40</v>
      </c>
      <c r="C153" s="2" t="s">
        <v>41</v>
      </c>
      <c r="D153" s="2" t="s">
        <v>492</v>
      </c>
      <c r="E153" s="2" t="s">
        <v>43</v>
      </c>
      <c r="F153" s="2" t="s">
        <v>493</v>
      </c>
      <c r="G153" s="2" t="s">
        <v>123</v>
      </c>
      <c r="H153" s="2" t="s">
        <v>62</v>
      </c>
      <c r="I153" s="2" t="n">
        <v>580</v>
      </c>
      <c r="J153" s="2" t="n">
        <v>2200</v>
      </c>
      <c r="K153" s="3" t="n">
        <v>0</v>
      </c>
      <c r="L153" s="3" t="n">
        <v>0</v>
      </c>
      <c r="M153" s="2" t="n">
        <v>0</v>
      </c>
      <c r="N153" s="2" t="n">
        <v>6</v>
      </c>
      <c r="O153" s="2" t="n">
        <v>1</v>
      </c>
      <c r="P153" s="2" t="n">
        <v>47</v>
      </c>
      <c r="Q153" s="3" t="n">
        <v>103.4</v>
      </c>
      <c r="R153" s="3" t="n">
        <v>0</v>
      </c>
      <c r="S153" s="3" t="n">
        <v>0</v>
      </c>
      <c r="T153" s="2"/>
      <c r="U153" s="0" t="str">
        <f aca="false">'OV-M-02-2'!P159</f>
        <v>NIE</v>
      </c>
      <c r="V153" s="0" t="str">
        <f aca="false">'OV-M-02-2'!Q159</f>
        <v>nie</v>
      </c>
      <c r="W153" s="2"/>
    </row>
    <row r="154" customFormat="false" ht="12.75" hidden="false" customHeight="false" outlineLevel="0" collapsed="false">
      <c r="A154" s="2" t="s">
        <v>39</v>
      </c>
      <c r="B154" s="2" t="s">
        <v>40</v>
      </c>
      <c r="C154" s="2" t="s">
        <v>41</v>
      </c>
      <c r="D154" s="2" t="s">
        <v>494</v>
      </c>
      <c r="E154" s="2" t="s">
        <v>495</v>
      </c>
      <c r="F154" s="2" t="s">
        <v>496</v>
      </c>
      <c r="G154" s="2" t="s">
        <v>135</v>
      </c>
      <c r="H154" s="2" t="s">
        <v>46</v>
      </c>
      <c r="I154" s="2" t="n">
        <v>300</v>
      </c>
      <c r="J154" s="2" t="n">
        <v>1140</v>
      </c>
      <c r="K154" s="3" t="n">
        <v>0</v>
      </c>
      <c r="L154" s="3" t="n">
        <v>0</v>
      </c>
      <c r="M154" s="2" t="n">
        <v>0</v>
      </c>
      <c r="N154" s="2" t="n">
        <v>6</v>
      </c>
      <c r="O154" s="2" t="n">
        <v>2</v>
      </c>
      <c r="P154" s="2" t="n">
        <v>54</v>
      </c>
      <c r="Q154" s="3" t="n">
        <v>72.61</v>
      </c>
      <c r="R154" s="3" t="n">
        <v>0</v>
      </c>
      <c r="S154" s="3" t="n">
        <v>0</v>
      </c>
      <c r="T154" s="2"/>
      <c r="U154" s="0" t="str">
        <f aca="false">'OV-M-02-2'!P160</f>
        <v>NIE</v>
      </c>
      <c r="V154" s="0" t="str">
        <f aca="false">'OV-M-02-2'!Q160</f>
        <v>nie</v>
      </c>
      <c r="W154" s="2"/>
    </row>
    <row r="155" customFormat="false" ht="12.75" hidden="false" customHeight="false" outlineLevel="0" collapsed="false">
      <c r="A155" s="2" t="s">
        <v>39</v>
      </c>
      <c r="B155" s="2" t="s">
        <v>40</v>
      </c>
      <c r="C155" s="2" t="s">
        <v>73</v>
      </c>
      <c r="D155" s="2" t="s">
        <v>497</v>
      </c>
      <c r="E155" s="2" t="s">
        <v>498</v>
      </c>
      <c r="F155" s="2" t="s">
        <v>499</v>
      </c>
      <c r="G155" s="2" t="s">
        <v>166</v>
      </c>
      <c r="H155" s="2" t="s">
        <v>46</v>
      </c>
      <c r="I155" s="2" t="n">
        <v>0</v>
      </c>
      <c r="J155" s="2" t="n">
        <v>0</v>
      </c>
      <c r="K155" s="3" t="n">
        <v>0</v>
      </c>
      <c r="L155" s="3" t="n">
        <v>0</v>
      </c>
      <c r="M155" s="2" t="n">
        <v>0</v>
      </c>
      <c r="N155" s="2" t="n">
        <v>6</v>
      </c>
      <c r="O155" s="2" t="n">
        <v>1</v>
      </c>
      <c r="P155" s="2" t="n">
        <v>23</v>
      </c>
      <c r="Q155" s="3" t="n">
        <v>17.71</v>
      </c>
      <c r="R155" s="3" t="n">
        <v>0</v>
      </c>
      <c r="S155" s="3" t="n">
        <v>0</v>
      </c>
      <c r="T155" s="2"/>
      <c r="U155" s="0" t="str">
        <f aca="false">'OV-M-02-2'!P161</f>
        <v>NIE</v>
      </c>
      <c r="V155" s="0" t="str">
        <f aca="false">'OV-M-02-2'!Q161</f>
        <v>nie</v>
      </c>
      <c r="W155" s="2"/>
    </row>
    <row r="156" customFormat="false" ht="12.75" hidden="false" customHeight="false" outlineLevel="0" collapsed="false">
      <c r="A156" s="2" t="s">
        <v>39</v>
      </c>
      <c r="B156" s="2" t="s">
        <v>40</v>
      </c>
      <c r="C156" s="2" t="s">
        <v>41</v>
      </c>
      <c r="D156" s="2" t="s">
        <v>500</v>
      </c>
      <c r="E156" s="2" t="s">
        <v>501</v>
      </c>
      <c r="F156" s="2" t="s">
        <v>502</v>
      </c>
      <c r="G156" s="2" t="s">
        <v>114</v>
      </c>
      <c r="H156" s="2" t="s">
        <v>46</v>
      </c>
      <c r="I156" s="2" t="n">
        <v>300</v>
      </c>
      <c r="J156" s="2" t="n">
        <v>1140</v>
      </c>
      <c r="K156" s="3" t="n">
        <v>0</v>
      </c>
      <c r="L156" s="3" t="n">
        <v>0</v>
      </c>
      <c r="M156" s="2" t="n">
        <v>0</v>
      </c>
      <c r="N156" s="2" t="n">
        <v>6</v>
      </c>
      <c r="O156" s="2" t="n">
        <v>2</v>
      </c>
      <c r="P156" s="2" t="n">
        <v>54</v>
      </c>
      <c r="Q156" s="3" t="n">
        <v>61.8</v>
      </c>
      <c r="R156" s="3" t="n">
        <v>0</v>
      </c>
      <c r="S156" s="3" t="n">
        <v>0</v>
      </c>
      <c r="T156" s="2"/>
      <c r="U156" s="0" t="str">
        <f aca="false">'OV-M-02-2'!P162</f>
        <v>NIE</v>
      </c>
      <c r="V156" s="0" t="str">
        <f aca="false">'OV-M-02-2'!Q162</f>
        <v>nie</v>
      </c>
      <c r="W156" s="2"/>
    </row>
    <row r="157" customFormat="false" ht="12.75" hidden="false" customHeight="false" outlineLevel="0" collapsed="false">
      <c r="A157" s="2" t="s">
        <v>39</v>
      </c>
      <c r="B157" s="2" t="s">
        <v>40</v>
      </c>
      <c r="C157" s="2" t="s">
        <v>41</v>
      </c>
      <c r="D157" s="2" t="s">
        <v>503</v>
      </c>
      <c r="E157" s="2" t="s">
        <v>504</v>
      </c>
      <c r="F157" s="2" t="s">
        <v>505</v>
      </c>
      <c r="G157" s="2" t="s">
        <v>138</v>
      </c>
      <c r="H157" s="2" t="s">
        <v>46</v>
      </c>
      <c r="I157" s="2" t="n">
        <v>220</v>
      </c>
      <c r="J157" s="2" t="n">
        <v>830</v>
      </c>
      <c r="K157" s="3" t="n">
        <v>0</v>
      </c>
      <c r="L157" s="3" t="n">
        <v>0</v>
      </c>
      <c r="M157" s="2" t="n">
        <v>0</v>
      </c>
      <c r="N157" s="2" t="n">
        <v>6</v>
      </c>
      <c r="O157" s="2" t="n">
        <v>2</v>
      </c>
      <c r="P157" s="2" t="n">
        <v>54</v>
      </c>
      <c r="Q157" s="3" t="n">
        <v>45.29</v>
      </c>
      <c r="R157" s="3" t="n">
        <v>0</v>
      </c>
      <c r="S157" s="3" t="n">
        <v>0</v>
      </c>
      <c r="T157" s="2"/>
      <c r="U157" s="0" t="str">
        <f aca="false">'OV-M-02-2'!P163</f>
        <v>NIE</v>
      </c>
      <c r="V157" s="0" t="str">
        <f aca="false">'OV-M-02-2'!Q163</f>
        <v>nie</v>
      </c>
      <c r="W157" s="2"/>
    </row>
    <row r="158" customFormat="false" ht="12.75" hidden="false" customHeight="false" outlineLevel="0" collapsed="false">
      <c r="A158" s="2" t="s">
        <v>39</v>
      </c>
      <c r="B158" s="2" t="s">
        <v>40</v>
      </c>
      <c r="C158" s="2" t="s">
        <v>41</v>
      </c>
      <c r="D158" s="2" t="s">
        <v>506</v>
      </c>
      <c r="E158" s="2" t="s">
        <v>507</v>
      </c>
      <c r="F158" s="2" t="s">
        <v>508</v>
      </c>
      <c r="G158" s="2" t="s">
        <v>91</v>
      </c>
      <c r="H158" s="2" t="s">
        <v>46</v>
      </c>
      <c r="I158" s="2" t="n">
        <v>320</v>
      </c>
      <c r="J158" s="2" t="n">
        <v>1210</v>
      </c>
      <c r="K158" s="3" t="n">
        <v>0</v>
      </c>
      <c r="L158" s="3" t="n">
        <v>0</v>
      </c>
      <c r="M158" s="2" t="n">
        <v>0</v>
      </c>
      <c r="N158" s="2" t="n">
        <v>6</v>
      </c>
      <c r="O158" s="2" t="n">
        <v>2</v>
      </c>
      <c r="P158" s="2" t="n">
        <v>54</v>
      </c>
      <c r="Q158" s="3" t="n">
        <v>65.81</v>
      </c>
      <c r="R158" s="3" t="n">
        <v>0</v>
      </c>
      <c r="S158" s="3" t="n">
        <v>0</v>
      </c>
      <c r="T158" s="2"/>
      <c r="U158" s="0" t="str">
        <f aca="false">'OV-M-02-2'!P164</f>
        <v>NIE</v>
      </c>
      <c r="V158" s="0" t="str">
        <f aca="false">'OV-M-02-2'!Q164</f>
        <v>nie</v>
      </c>
      <c r="W158" s="2"/>
    </row>
    <row r="159" customFormat="false" ht="12.75" hidden="false" customHeight="false" outlineLevel="0" collapsed="false">
      <c r="A159" s="2" t="s">
        <v>39</v>
      </c>
      <c r="B159" s="2" t="s">
        <v>40</v>
      </c>
      <c r="C159" s="2" t="s">
        <v>41</v>
      </c>
      <c r="D159" s="2" t="s">
        <v>509</v>
      </c>
      <c r="E159" s="2" t="s">
        <v>510</v>
      </c>
      <c r="F159" s="2" t="s">
        <v>511</v>
      </c>
      <c r="G159" s="2" t="s">
        <v>57</v>
      </c>
      <c r="H159" s="2" t="s">
        <v>46</v>
      </c>
      <c r="I159" s="2" t="n">
        <v>180</v>
      </c>
      <c r="J159" s="2" t="n">
        <v>680</v>
      </c>
      <c r="K159" s="3" t="n">
        <v>0</v>
      </c>
      <c r="L159" s="3" t="n">
        <v>0</v>
      </c>
      <c r="M159" s="2" t="n">
        <v>0</v>
      </c>
      <c r="N159" s="2" t="n">
        <v>6</v>
      </c>
      <c r="O159" s="2" t="n">
        <v>2</v>
      </c>
      <c r="P159" s="2" t="n">
        <v>54</v>
      </c>
      <c r="Q159" s="3" t="n">
        <v>39.78</v>
      </c>
      <c r="R159" s="3" t="n">
        <v>0</v>
      </c>
      <c r="S159" s="3" t="n">
        <v>0</v>
      </c>
      <c r="T159" s="2"/>
      <c r="U159" s="0" t="str">
        <f aca="false">'OV-M-02-2'!P165</f>
        <v>NIE</v>
      </c>
      <c r="V159" s="0" t="str">
        <f aca="false">'OV-M-02-2'!Q165</f>
        <v>nie</v>
      </c>
      <c r="W159" s="2"/>
    </row>
    <row r="160" customFormat="false" ht="12.75" hidden="false" customHeight="false" outlineLevel="0" collapsed="false">
      <c r="A160" s="2" t="s">
        <v>39</v>
      </c>
      <c r="B160" s="2" t="s">
        <v>40</v>
      </c>
      <c r="C160" s="2" t="s">
        <v>41</v>
      </c>
      <c r="D160" s="2" t="s">
        <v>512</v>
      </c>
      <c r="E160" s="2" t="s">
        <v>513</v>
      </c>
      <c r="F160" s="2" t="s">
        <v>514</v>
      </c>
      <c r="G160" s="2" t="s">
        <v>153</v>
      </c>
      <c r="H160" s="2" t="s">
        <v>46</v>
      </c>
      <c r="I160" s="2" t="n">
        <v>200</v>
      </c>
      <c r="J160" s="2" t="n">
        <v>760</v>
      </c>
      <c r="K160" s="3" t="n">
        <v>0</v>
      </c>
      <c r="L160" s="3" t="n">
        <v>0</v>
      </c>
      <c r="M160" s="2" t="n">
        <v>0</v>
      </c>
      <c r="N160" s="2" t="n">
        <v>6</v>
      </c>
      <c r="O160" s="2" t="n">
        <v>2</v>
      </c>
      <c r="P160" s="2" t="n">
        <v>54</v>
      </c>
      <c r="Q160" s="3" t="n">
        <v>58.19</v>
      </c>
      <c r="R160" s="3" t="n">
        <v>0</v>
      </c>
      <c r="S160" s="3" t="n">
        <v>0</v>
      </c>
      <c r="T160" s="2"/>
      <c r="U160" s="0" t="str">
        <f aca="false">'OV-M-02-2'!P166</f>
        <v>NIE</v>
      </c>
      <c r="V160" s="0" t="str">
        <f aca="false">'OV-M-02-2'!Q166</f>
        <v>nie</v>
      </c>
      <c r="W160" s="2"/>
    </row>
    <row r="161" customFormat="false" ht="12.75" hidden="false" customHeight="false" outlineLevel="0" collapsed="false">
      <c r="A161" s="2" t="s">
        <v>39</v>
      </c>
      <c r="B161" s="2" t="s">
        <v>40</v>
      </c>
      <c r="C161" s="2" t="s">
        <v>41</v>
      </c>
      <c r="D161" s="2" t="s">
        <v>515</v>
      </c>
      <c r="E161" s="2" t="s">
        <v>43</v>
      </c>
      <c r="F161" s="2" t="s">
        <v>516</v>
      </c>
      <c r="G161" s="2" t="s">
        <v>123</v>
      </c>
      <c r="H161" s="2" t="s">
        <v>62</v>
      </c>
      <c r="I161" s="2" t="n">
        <v>180</v>
      </c>
      <c r="J161" s="2" t="n">
        <v>680</v>
      </c>
      <c r="K161" s="3" t="n">
        <v>0</v>
      </c>
      <c r="L161" s="3" t="n">
        <v>0</v>
      </c>
      <c r="M161" s="2" t="n">
        <v>0</v>
      </c>
      <c r="N161" s="2" t="n">
        <v>6</v>
      </c>
      <c r="O161" s="2" t="n">
        <v>1</v>
      </c>
      <c r="P161" s="2" t="n">
        <v>47</v>
      </c>
      <c r="Q161" s="3" t="n">
        <v>31.96</v>
      </c>
      <c r="R161" s="3" t="n">
        <v>0</v>
      </c>
      <c r="S161" s="3" t="n">
        <v>0</v>
      </c>
      <c r="T161" s="2"/>
      <c r="U161" s="0" t="str">
        <f aca="false">'OV-M-02-2'!P167</f>
        <v>NIE</v>
      </c>
      <c r="V161" s="0" t="str">
        <f aca="false">'OV-M-02-2'!Q167</f>
        <v>nie</v>
      </c>
      <c r="W161" s="2"/>
    </row>
    <row r="162" customFormat="false" ht="12.75" hidden="false" customHeight="false" outlineLevel="0" collapsed="false">
      <c r="A162" s="2" t="s">
        <v>39</v>
      </c>
      <c r="B162" s="2" t="s">
        <v>40</v>
      </c>
      <c r="C162" s="2" t="s">
        <v>73</v>
      </c>
      <c r="D162" s="2" t="s">
        <v>517</v>
      </c>
      <c r="E162" s="2" t="s">
        <v>518</v>
      </c>
      <c r="F162" s="2" t="s">
        <v>519</v>
      </c>
      <c r="G162" s="2" t="s">
        <v>279</v>
      </c>
      <c r="H162" s="2" t="s">
        <v>46</v>
      </c>
      <c r="I162" s="2" t="n">
        <v>0</v>
      </c>
      <c r="J162" s="2" t="n">
        <v>0</v>
      </c>
      <c r="K162" s="3" t="n">
        <v>0</v>
      </c>
      <c r="L162" s="3" t="n">
        <v>0</v>
      </c>
      <c r="M162" s="2" t="n">
        <v>0</v>
      </c>
      <c r="N162" s="2" t="n">
        <v>6</v>
      </c>
      <c r="O162" s="2" t="n">
        <v>1</v>
      </c>
      <c r="P162" s="2" t="n">
        <v>23</v>
      </c>
      <c r="Q162" s="3" t="n">
        <v>27.37</v>
      </c>
      <c r="R162" s="3" t="n">
        <v>0</v>
      </c>
      <c r="S162" s="3" t="n">
        <v>0</v>
      </c>
      <c r="T162" s="2"/>
      <c r="U162" s="0" t="str">
        <f aca="false">'OV-M-02-2'!P168</f>
        <v>NIE</v>
      </c>
      <c r="V162" s="0" t="str">
        <f aca="false">'OV-M-02-2'!Q168</f>
        <v>nie</v>
      </c>
      <c r="W162" s="2"/>
    </row>
    <row r="163" customFormat="false" ht="12.75" hidden="false" customHeight="false" outlineLevel="0" collapsed="false">
      <c r="A163" s="2" t="s">
        <v>39</v>
      </c>
      <c r="B163" s="2" t="s">
        <v>40</v>
      </c>
      <c r="C163" s="2" t="s">
        <v>73</v>
      </c>
      <c r="D163" s="2" t="s">
        <v>520</v>
      </c>
      <c r="E163" s="2" t="s">
        <v>521</v>
      </c>
      <c r="F163" s="2" t="s">
        <v>522</v>
      </c>
      <c r="G163" s="2" t="s">
        <v>153</v>
      </c>
      <c r="H163" s="2" t="s">
        <v>46</v>
      </c>
      <c r="I163" s="2" t="n">
        <v>0</v>
      </c>
      <c r="J163" s="2" t="n">
        <v>0</v>
      </c>
      <c r="K163" s="3" t="n">
        <v>0</v>
      </c>
      <c r="L163" s="3" t="n">
        <v>0</v>
      </c>
      <c r="M163" s="2" t="n">
        <v>0</v>
      </c>
      <c r="N163" s="2" t="n">
        <v>6</v>
      </c>
      <c r="O163" s="2" t="n">
        <v>1</v>
      </c>
      <c r="P163" s="2" t="n">
        <v>23</v>
      </c>
      <c r="Q163" s="3" t="n">
        <v>39.1</v>
      </c>
      <c r="R163" s="3" t="n">
        <v>0</v>
      </c>
      <c r="S163" s="3" t="n">
        <v>0</v>
      </c>
      <c r="T163" s="2"/>
      <c r="U163" s="0" t="str">
        <f aca="false">'OV-M-02-2'!P169</f>
        <v>NIE</v>
      </c>
      <c r="V163" s="0" t="str">
        <f aca="false">'OV-M-02-2'!Q169</f>
        <v>nie</v>
      </c>
      <c r="W163" s="2"/>
    </row>
    <row r="164" customFormat="false" ht="12.75" hidden="false" customHeight="false" outlineLevel="0" collapsed="false">
      <c r="A164" s="2" t="s">
        <v>39</v>
      </c>
      <c r="B164" s="2" t="s">
        <v>40</v>
      </c>
      <c r="C164" s="2" t="s">
        <v>41</v>
      </c>
      <c r="D164" s="2" t="s">
        <v>523</v>
      </c>
      <c r="E164" s="2" t="s">
        <v>524</v>
      </c>
      <c r="F164" s="2" t="s">
        <v>525</v>
      </c>
      <c r="G164" s="2" t="s">
        <v>363</v>
      </c>
      <c r="H164" s="2" t="s">
        <v>46</v>
      </c>
      <c r="I164" s="2" t="n">
        <v>100</v>
      </c>
      <c r="J164" s="2" t="n">
        <v>380</v>
      </c>
      <c r="K164" s="3" t="n">
        <v>0</v>
      </c>
      <c r="L164" s="3" t="n">
        <v>0</v>
      </c>
      <c r="M164" s="2" t="n">
        <v>0</v>
      </c>
      <c r="N164" s="2" t="n">
        <v>6</v>
      </c>
      <c r="O164" s="2" t="n">
        <v>2</v>
      </c>
      <c r="P164" s="2" t="n">
        <v>54</v>
      </c>
      <c r="Q164" s="3" t="n">
        <v>21.69</v>
      </c>
      <c r="R164" s="3" t="n">
        <v>0</v>
      </c>
      <c r="S164" s="3" t="n">
        <v>0</v>
      </c>
      <c r="T164" s="2"/>
      <c r="U164" s="0" t="str">
        <f aca="false">'OV-M-02-2'!P170</f>
        <v>NIE</v>
      </c>
      <c r="V164" s="0" t="str">
        <f aca="false">'OV-M-02-2'!Q170</f>
        <v>nie</v>
      </c>
      <c r="W164" s="2"/>
    </row>
    <row r="165" customFormat="false" ht="12.75" hidden="false" customHeight="false" outlineLevel="0" collapsed="false">
      <c r="A165" s="2" t="s">
        <v>39</v>
      </c>
      <c r="B165" s="2" t="s">
        <v>40</v>
      </c>
      <c r="C165" s="2" t="s">
        <v>41</v>
      </c>
      <c r="D165" s="2" t="s">
        <v>526</v>
      </c>
      <c r="E165" s="2" t="s">
        <v>527</v>
      </c>
      <c r="F165" s="2" t="s">
        <v>528</v>
      </c>
      <c r="G165" s="2" t="s">
        <v>128</v>
      </c>
      <c r="H165" s="2" t="s">
        <v>62</v>
      </c>
      <c r="I165" s="2" t="n">
        <v>400</v>
      </c>
      <c r="J165" s="2" t="n">
        <v>1520</v>
      </c>
      <c r="K165" s="3" t="n">
        <v>0</v>
      </c>
      <c r="L165" s="3" t="n">
        <v>0</v>
      </c>
      <c r="M165" s="2" t="n">
        <v>0</v>
      </c>
      <c r="N165" s="2" t="n">
        <v>6</v>
      </c>
      <c r="O165" s="2" t="n">
        <v>1</v>
      </c>
      <c r="P165" s="2" t="n">
        <v>47</v>
      </c>
      <c r="Q165" s="3" t="n">
        <v>71.44</v>
      </c>
      <c r="R165" s="3" t="n">
        <v>0</v>
      </c>
      <c r="S165" s="3" t="n">
        <v>0</v>
      </c>
      <c r="T165" s="2"/>
      <c r="U165" s="0" t="str">
        <f aca="false">'OV-M-02-2'!P171</f>
        <v>NIE</v>
      </c>
      <c r="V165" s="0" t="str">
        <f aca="false">'OV-M-02-2'!Q171</f>
        <v>nie</v>
      </c>
      <c r="W165" s="2"/>
    </row>
    <row r="166" customFormat="false" ht="12.75" hidden="false" customHeight="false" outlineLevel="0" collapsed="false">
      <c r="A166" s="2" t="s">
        <v>39</v>
      </c>
      <c r="B166" s="2" t="s">
        <v>40</v>
      </c>
      <c r="C166" s="2" t="s">
        <v>41</v>
      </c>
      <c r="D166" s="2" t="s">
        <v>529</v>
      </c>
      <c r="E166" s="2" t="s">
        <v>530</v>
      </c>
      <c r="F166" s="2" t="s">
        <v>531</v>
      </c>
      <c r="G166" s="2" t="s">
        <v>91</v>
      </c>
      <c r="H166" s="2" t="s">
        <v>46</v>
      </c>
      <c r="I166" s="2" t="n">
        <v>410</v>
      </c>
      <c r="J166" s="2" t="n">
        <v>1560</v>
      </c>
      <c r="K166" s="3" t="n">
        <v>0</v>
      </c>
      <c r="L166" s="3" t="n">
        <v>0</v>
      </c>
      <c r="M166" s="2" t="n">
        <v>0</v>
      </c>
      <c r="N166" s="2" t="n">
        <v>6</v>
      </c>
      <c r="O166" s="2" t="n">
        <v>2</v>
      </c>
      <c r="P166" s="2" t="n">
        <v>54</v>
      </c>
      <c r="Q166" s="3" t="n">
        <v>77.66</v>
      </c>
      <c r="R166" s="3" t="n">
        <v>0</v>
      </c>
      <c r="S166" s="3" t="n">
        <v>0</v>
      </c>
      <c r="T166" s="2"/>
      <c r="U166" s="0" t="str">
        <f aca="false">'OV-M-02-2'!P172</f>
        <v>NIE</v>
      </c>
      <c r="V166" s="0" t="str">
        <f aca="false">'OV-M-02-2'!Q172</f>
        <v>nie</v>
      </c>
      <c r="W166" s="2"/>
    </row>
    <row r="167" customFormat="false" ht="12.75" hidden="false" customHeight="false" outlineLevel="0" collapsed="false">
      <c r="A167" s="2" t="s">
        <v>39</v>
      </c>
      <c r="B167" s="2" t="s">
        <v>40</v>
      </c>
      <c r="C167" s="2" t="s">
        <v>41</v>
      </c>
      <c r="D167" s="2" t="s">
        <v>532</v>
      </c>
      <c r="E167" s="2" t="s">
        <v>533</v>
      </c>
      <c r="F167" s="2" t="s">
        <v>534</v>
      </c>
      <c r="G167" s="2" t="s">
        <v>46</v>
      </c>
      <c r="H167" s="2" t="s">
        <v>62</v>
      </c>
      <c r="I167" s="2" t="n">
        <v>400</v>
      </c>
      <c r="J167" s="2" t="n">
        <v>1520</v>
      </c>
      <c r="K167" s="3" t="n">
        <v>0</v>
      </c>
      <c r="L167" s="3" t="n">
        <v>0</v>
      </c>
      <c r="M167" s="2" t="n">
        <v>0</v>
      </c>
      <c r="N167" s="2" t="n">
        <v>6</v>
      </c>
      <c r="O167" s="2" t="n">
        <v>1</v>
      </c>
      <c r="P167" s="2" t="n">
        <v>47</v>
      </c>
      <c r="Q167" s="3" t="n">
        <v>71.44</v>
      </c>
      <c r="R167" s="3" t="n">
        <v>0</v>
      </c>
      <c r="S167" s="3" t="n">
        <v>0</v>
      </c>
      <c r="T167" s="2"/>
      <c r="U167" s="0" t="str">
        <f aca="false">'OV-M-02-2'!P173</f>
        <v>NIE</v>
      </c>
      <c r="V167" s="0" t="str">
        <f aca="false">'OV-M-02-2'!Q173</f>
        <v>nie</v>
      </c>
      <c r="W167" s="2"/>
    </row>
    <row r="168" customFormat="false" ht="12.75" hidden="false" customHeight="false" outlineLevel="0" collapsed="false">
      <c r="A168" s="2" t="s">
        <v>39</v>
      </c>
      <c r="B168" s="2" t="s">
        <v>40</v>
      </c>
      <c r="C168" s="2" t="s">
        <v>41</v>
      </c>
      <c r="D168" s="2" t="s">
        <v>535</v>
      </c>
      <c r="E168" s="2" t="s">
        <v>536</v>
      </c>
      <c r="F168" s="2" t="s">
        <v>537</v>
      </c>
      <c r="G168" s="2" t="s">
        <v>128</v>
      </c>
      <c r="H168" s="2" t="s">
        <v>62</v>
      </c>
      <c r="I168" s="2" t="n">
        <v>220</v>
      </c>
      <c r="J168" s="2" t="n">
        <v>830</v>
      </c>
      <c r="K168" s="3" t="n">
        <v>0</v>
      </c>
      <c r="L168" s="3" t="n">
        <v>0</v>
      </c>
      <c r="M168" s="2" t="n">
        <v>0</v>
      </c>
      <c r="N168" s="2" t="n">
        <v>6</v>
      </c>
      <c r="O168" s="2" t="n">
        <v>1</v>
      </c>
      <c r="P168" s="2" t="n">
        <v>47</v>
      </c>
      <c r="Q168" s="3" t="n">
        <v>39.01</v>
      </c>
      <c r="R168" s="3" t="n">
        <v>0</v>
      </c>
      <c r="S168" s="3" t="n">
        <v>0</v>
      </c>
      <c r="T168" s="2"/>
      <c r="U168" s="0" t="str">
        <f aca="false">'OV-M-02-2'!P174</f>
        <v>NIE</v>
      </c>
      <c r="V168" s="0" t="str">
        <f aca="false">'OV-M-02-2'!Q174</f>
        <v>nie</v>
      </c>
      <c r="W168" s="2"/>
    </row>
    <row r="169" customFormat="false" ht="12.75" hidden="false" customHeight="false" outlineLevel="0" collapsed="false">
      <c r="A169" s="2" t="s">
        <v>39</v>
      </c>
      <c r="B169" s="2" t="s">
        <v>40</v>
      </c>
      <c r="C169" s="2" t="s">
        <v>41</v>
      </c>
      <c r="D169" s="2" t="s">
        <v>538</v>
      </c>
      <c r="E169" s="2" t="s">
        <v>539</v>
      </c>
      <c r="F169" s="2" t="s">
        <v>540</v>
      </c>
      <c r="G169" s="2" t="s">
        <v>128</v>
      </c>
      <c r="H169" s="2" t="s">
        <v>62</v>
      </c>
      <c r="I169" s="2" t="n">
        <v>400</v>
      </c>
      <c r="J169" s="2" t="n">
        <v>1520</v>
      </c>
      <c r="K169" s="3" t="n">
        <v>0</v>
      </c>
      <c r="L169" s="3" t="n">
        <v>0</v>
      </c>
      <c r="M169" s="2" t="n">
        <v>0</v>
      </c>
      <c r="N169" s="2" t="n">
        <v>6</v>
      </c>
      <c r="O169" s="2" t="n">
        <v>1</v>
      </c>
      <c r="P169" s="2" t="n">
        <v>47</v>
      </c>
      <c r="Q169" s="3" t="n">
        <v>71.44</v>
      </c>
      <c r="R169" s="3" t="n">
        <v>0</v>
      </c>
      <c r="S169" s="3" t="n">
        <v>0</v>
      </c>
      <c r="T169" s="2"/>
      <c r="U169" s="0" t="str">
        <f aca="false">'OV-M-02-2'!P175</f>
        <v>NIE</v>
      </c>
      <c r="V169" s="0" t="str">
        <f aca="false">'OV-M-02-2'!Q175</f>
        <v>nie</v>
      </c>
      <c r="W169" s="2"/>
    </row>
    <row r="170" customFormat="false" ht="12.75" hidden="false" customHeight="false" outlineLevel="0" collapsed="false">
      <c r="A170" s="2" t="s">
        <v>39</v>
      </c>
      <c r="B170" s="2" t="s">
        <v>40</v>
      </c>
      <c r="C170" s="2" t="s">
        <v>41</v>
      </c>
      <c r="D170" s="2" t="s">
        <v>541</v>
      </c>
      <c r="E170" s="2" t="s">
        <v>542</v>
      </c>
      <c r="F170" s="2" t="s">
        <v>543</v>
      </c>
      <c r="G170" s="2" t="s">
        <v>50</v>
      </c>
      <c r="H170" s="2" t="s">
        <v>46</v>
      </c>
      <c r="I170" s="2" t="n">
        <v>120</v>
      </c>
      <c r="J170" s="2" t="n">
        <v>460</v>
      </c>
      <c r="K170" s="3" t="n">
        <v>0</v>
      </c>
      <c r="L170" s="3" t="n">
        <v>0</v>
      </c>
      <c r="M170" s="2" t="n">
        <v>0</v>
      </c>
      <c r="N170" s="2" t="n">
        <v>6</v>
      </c>
      <c r="O170" s="2" t="n">
        <v>2</v>
      </c>
      <c r="P170" s="2" t="n">
        <v>54</v>
      </c>
      <c r="Q170" s="3" t="n">
        <v>24.13</v>
      </c>
      <c r="R170" s="3" t="n">
        <v>0</v>
      </c>
      <c r="S170" s="3" t="n">
        <v>0</v>
      </c>
      <c r="T170" s="2"/>
      <c r="U170" s="0" t="str">
        <f aca="false">'OV-M-02-2'!P176</f>
        <v>NIE</v>
      </c>
      <c r="V170" s="0" t="str">
        <f aca="false">'OV-M-02-2'!Q176</f>
        <v>nie</v>
      </c>
      <c r="W170" s="2"/>
    </row>
    <row r="171" customFormat="false" ht="12.75" hidden="false" customHeight="false" outlineLevel="0" collapsed="false">
      <c r="A171" s="2" t="s">
        <v>39</v>
      </c>
      <c r="B171" s="2" t="s">
        <v>40</v>
      </c>
      <c r="C171" s="2" t="s">
        <v>41</v>
      </c>
      <c r="D171" s="2" t="s">
        <v>544</v>
      </c>
      <c r="E171" s="2" t="s">
        <v>545</v>
      </c>
      <c r="F171" s="2" t="s">
        <v>546</v>
      </c>
      <c r="G171" s="2" t="s">
        <v>135</v>
      </c>
      <c r="H171" s="2" t="s">
        <v>46</v>
      </c>
      <c r="I171" s="2" t="n">
        <v>380</v>
      </c>
      <c r="J171" s="2" t="n">
        <v>1440</v>
      </c>
      <c r="K171" s="3" t="n">
        <v>0</v>
      </c>
      <c r="L171" s="3" t="n">
        <v>0</v>
      </c>
      <c r="M171" s="2" t="n">
        <v>0</v>
      </c>
      <c r="N171" s="2" t="n">
        <v>6</v>
      </c>
      <c r="O171" s="2" t="n">
        <v>2</v>
      </c>
      <c r="P171" s="2" t="n">
        <v>54</v>
      </c>
      <c r="Q171" s="3" t="n">
        <v>75.88</v>
      </c>
      <c r="R171" s="3" t="n">
        <v>0</v>
      </c>
      <c r="S171" s="3" t="n">
        <v>0</v>
      </c>
      <c r="T171" s="2"/>
      <c r="U171" s="0" t="str">
        <f aca="false">'OV-M-02-2'!P177</f>
        <v>NIE</v>
      </c>
      <c r="V171" s="0" t="str">
        <f aca="false">'OV-M-02-2'!Q177</f>
        <v>nie</v>
      </c>
      <c r="W171" s="2"/>
    </row>
    <row r="172" customFormat="false" ht="12.75" hidden="false" customHeight="false" outlineLevel="0" collapsed="false">
      <c r="A172" s="2" t="s">
        <v>39</v>
      </c>
      <c r="B172" s="2" t="s">
        <v>40</v>
      </c>
      <c r="C172" s="2" t="s">
        <v>41</v>
      </c>
      <c r="D172" s="2" t="s">
        <v>547</v>
      </c>
      <c r="E172" s="2" t="s">
        <v>548</v>
      </c>
      <c r="F172" s="2" t="s">
        <v>549</v>
      </c>
      <c r="G172" s="2" t="s">
        <v>153</v>
      </c>
      <c r="H172" s="2" t="s">
        <v>46</v>
      </c>
      <c r="I172" s="2" t="n">
        <v>180</v>
      </c>
      <c r="J172" s="2" t="n">
        <v>680</v>
      </c>
      <c r="K172" s="3" t="n">
        <v>0</v>
      </c>
      <c r="L172" s="3" t="n">
        <v>0</v>
      </c>
      <c r="M172" s="2" t="n">
        <v>0</v>
      </c>
      <c r="N172" s="2" t="n">
        <v>6</v>
      </c>
      <c r="O172" s="2" t="n">
        <v>2</v>
      </c>
      <c r="P172" s="2" t="n">
        <v>54</v>
      </c>
      <c r="Q172" s="3" t="n">
        <v>39.78</v>
      </c>
      <c r="R172" s="3" t="n">
        <v>0</v>
      </c>
      <c r="S172" s="3" t="n">
        <v>0</v>
      </c>
      <c r="T172" s="2"/>
      <c r="U172" s="0" t="str">
        <f aca="false">'OV-M-02-2'!P178</f>
        <v>NIE</v>
      </c>
      <c r="V172" s="0" t="str">
        <f aca="false">'OV-M-02-2'!Q178</f>
        <v>nie</v>
      </c>
      <c r="W172" s="2"/>
    </row>
    <row r="173" customFormat="false" ht="12.75" hidden="false" customHeight="false" outlineLevel="0" collapsed="false">
      <c r="A173" s="2" t="s">
        <v>39</v>
      </c>
      <c r="B173" s="2" t="s">
        <v>40</v>
      </c>
      <c r="C173" s="2" t="s">
        <v>41</v>
      </c>
      <c r="D173" s="2" t="s">
        <v>550</v>
      </c>
      <c r="E173" s="2" t="s">
        <v>551</v>
      </c>
      <c r="F173" s="2" t="s">
        <v>552</v>
      </c>
      <c r="G173" s="2" t="s">
        <v>82</v>
      </c>
      <c r="H173" s="2" t="s">
        <v>46</v>
      </c>
      <c r="I173" s="2" t="n">
        <v>140</v>
      </c>
      <c r="J173" s="2" t="n">
        <v>530</v>
      </c>
      <c r="K173" s="3" t="n">
        <v>0</v>
      </c>
      <c r="L173" s="3" t="n">
        <v>0</v>
      </c>
      <c r="M173" s="2" t="n">
        <v>0</v>
      </c>
      <c r="N173" s="2" t="n">
        <v>6</v>
      </c>
      <c r="O173" s="2" t="n">
        <v>2</v>
      </c>
      <c r="P173" s="2" t="n">
        <v>54</v>
      </c>
      <c r="Q173" s="3" t="n">
        <v>37.32</v>
      </c>
      <c r="R173" s="3" t="n">
        <v>0</v>
      </c>
      <c r="S173" s="3" t="n">
        <v>0</v>
      </c>
      <c r="T173" s="2"/>
      <c r="U173" s="0" t="str">
        <f aca="false">'OV-M-02-2'!P179</f>
        <v>NIE</v>
      </c>
      <c r="V173" s="0" t="str">
        <f aca="false">'OV-M-02-2'!Q179</f>
        <v>nie</v>
      </c>
      <c r="W173" s="2"/>
    </row>
    <row r="174" customFormat="false" ht="12.75" hidden="false" customHeight="false" outlineLevel="0" collapsed="false">
      <c r="A174" s="2" t="s">
        <v>39</v>
      </c>
      <c r="B174" s="2" t="s">
        <v>40</v>
      </c>
      <c r="C174" s="2" t="s">
        <v>73</v>
      </c>
      <c r="D174" s="2" t="s">
        <v>553</v>
      </c>
      <c r="E174" s="2" t="s">
        <v>554</v>
      </c>
      <c r="F174" s="2" t="s">
        <v>555</v>
      </c>
      <c r="G174" s="2" t="s">
        <v>87</v>
      </c>
      <c r="H174" s="2" t="s">
        <v>46</v>
      </c>
      <c r="I174" s="2" t="n">
        <v>0</v>
      </c>
      <c r="J174" s="2" t="n">
        <v>0</v>
      </c>
      <c r="K174" s="3" t="n">
        <v>0</v>
      </c>
      <c r="L174" s="3" t="n">
        <v>0</v>
      </c>
      <c r="M174" s="2" t="n">
        <v>0</v>
      </c>
      <c r="N174" s="2" t="n">
        <v>6</v>
      </c>
      <c r="O174" s="2" t="n">
        <v>1</v>
      </c>
      <c r="P174" s="2" t="n">
        <v>23</v>
      </c>
      <c r="Q174" s="3" t="n">
        <v>9.89</v>
      </c>
      <c r="R174" s="3" t="n">
        <v>0</v>
      </c>
      <c r="S174" s="3" t="n">
        <v>0</v>
      </c>
      <c r="T174" s="2"/>
      <c r="U174" s="0" t="str">
        <f aca="false">'OV-M-02-2'!P180</f>
        <v>NIE</v>
      </c>
      <c r="V174" s="0" t="str">
        <f aca="false">'OV-M-02-2'!Q180</f>
        <v>nie</v>
      </c>
      <c r="W174" s="2"/>
    </row>
    <row r="175" customFormat="false" ht="12.75" hidden="false" customHeight="false" outlineLevel="0" collapsed="false">
      <c r="A175" s="2" t="s">
        <v>39</v>
      </c>
      <c r="B175" s="2" t="s">
        <v>40</v>
      </c>
      <c r="C175" s="2" t="s">
        <v>41</v>
      </c>
      <c r="D175" s="2" t="s">
        <v>556</v>
      </c>
      <c r="E175" s="2" t="s">
        <v>557</v>
      </c>
      <c r="F175" s="2" t="s">
        <v>558</v>
      </c>
      <c r="G175" s="2" t="s">
        <v>260</v>
      </c>
      <c r="H175" s="2" t="s">
        <v>46</v>
      </c>
      <c r="I175" s="2" t="n">
        <v>300</v>
      </c>
      <c r="J175" s="2" t="n">
        <v>1140</v>
      </c>
      <c r="K175" s="3" t="n">
        <v>0</v>
      </c>
      <c r="L175" s="3" t="n">
        <v>0</v>
      </c>
      <c r="M175" s="2" t="n">
        <v>0</v>
      </c>
      <c r="N175" s="2" t="n">
        <v>6</v>
      </c>
      <c r="O175" s="2" t="n">
        <v>2</v>
      </c>
      <c r="P175" s="2" t="n">
        <v>54</v>
      </c>
      <c r="Q175" s="3" t="n">
        <v>74.72</v>
      </c>
      <c r="R175" s="3" t="n">
        <v>0</v>
      </c>
      <c r="S175" s="3" t="n">
        <v>0</v>
      </c>
      <c r="T175" s="2"/>
      <c r="U175" s="0" t="str">
        <f aca="false">'OV-M-02-2'!P181</f>
        <v>NIE</v>
      </c>
      <c r="V175" s="0" t="str">
        <f aca="false">'OV-M-02-2'!Q181</f>
        <v>nie</v>
      </c>
      <c r="W175" s="2"/>
    </row>
    <row r="176" customFormat="false" ht="12.75" hidden="false" customHeight="false" outlineLevel="0" collapsed="false">
      <c r="A176" s="2" t="s">
        <v>39</v>
      </c>
      <c r="B176" s="2" t="s">
        <v>40</v>
      </c>
      <c r="C176" s="2" t="s">
        <v>41</v>
      </c>
      <c r="D176" s="2" t="s">
        <v>559</v>
      </c>
      <c r="E176" s="2" t="s">
        <v>560</v>
      </c>
      <c r="F176" s="2" t="s">
        <v>561</v>
      </c>
      <c r="G176" s="2" t="s">
        <v>91</v>
      </c>
      <c r="H176" s="2" t="s">
        <v>46</v>
      </c>
      <c r="I176" s="2" t="n">
        <v>120</v>
      </c>
      <c r="J176" s="2" t="n">
        <v>460</v>
      </c>
      <c r="K176" s="3" t="n">
        <v>0</v>
      </c>
      <c r="L176" s="3" t="n">
        <v>0</v>
      </c>
      <c r="M176" s="2" t="n">
        <v>0</v>
      </c>
      <c r="N176" s="2" t="n">
        <v>6</v>
      </c>
      <c r="O176" s="2" t="n">
        <v>2</v>
      </c>
      <c r="P176" s="2" t="n">
        <v>54</v>
      </c>
      <c r="Q176" s="3" t="n">
        <v>32.13</v>
      </c>
      <c r="R176" s="3" t="n">
        <v>0</v>
      </c>
      <c r="S176" s="3" t="n">
        <v>0</v>
      </c>
      <c r="T176" s="2"/>
      <c r="U176" s="0" t="str">
        <f aca="false">'OV-M-02-2'!P182</f>
        <v>NIE</v>
      </c>
      <c r="V176" s="0" t="str">
        <f aca="false">'OV-M-02-2'!Q182</f>
        <v>nie</v>
      </c>
      <c r="W176" s="2"/>
    </row>
    <row r="177" customFormat="false" ht="12.75" hidden="false" customHeight="false" outlineLevel="0" collapsed="false">
      <c r="A177" s="2" t="s">
        <v>39</v>
      </c>
      <c r="B177" s="2" t="s">
        <v>40</v>
      </c>
      <c r="C177" s="2" t="s">
        <v>41</v>
      </c>
      <c r="D177" s="2" t="s">
        <v>562</v>
      </c>
      <c r="E177" s="2" t="s">
        <v>563</v>
      </c>
      <c r="F177" s="2" t="s">
        <v>564</v>
      </c>
      <c r="G177" s="2" t="s">
        <v>144</v>
      </c>
      <c r="H177" s="2" t="s">
        <v>46</v>
      </c>
      <c r="I177" s="2" t="n">
        <v>200</v>
      </c>
      <c r="J177" s="2" t="n">
        <v>760</v>
      </c>
      <c r="K177" s="3" t="n">
        <v>0</v>
      </c>
      <c r="L177" s="3" t="n">
        <v>0</v>
      </c>
      <c r="M177" s="2" t="n">
        <v>0</v>
      </c>
      <c r="N177" s="2" t="n">
        <v>6</v>
      </c>
      <c r="O177" s="2" t="n">
        <v>2</v>
      </c>
      <c r="P177" s="2" t="n">
        <v>54</v>
      </c>
      <c r="Q177" s="3" t="n">
        <v>65.24</v>
      </c>
      <c r="R177" s="3" t="n">
        <v>0</v>
      </c>
      <c r="S177" s="3" t="n">
        <v>0</v>
      </c>
      <c r="T177" s="2"/>
      <c r="U177" s="0" t="str">
        <f aca="false">'OV-M-02-2'!P183</f>
        <v>NIE</v>
      </c>
      <c r="V177" s="0" t="str">
        <f aca="false">'OV-M-02-2'!Q183</f>
        <v>nie</v>
      </c>
      <c r="W177" s="2"/>
    </row>
    <row r="178" customFormat="false" ht="12.75" hidden="false" customHeight="false" outlineLevel="0" collapsed="false">
      <c r="A178" s="2" t="s">
        <v>39</v>
      </c>
      <c r="B178" s="2" t="s">
        <v>40</v>
      </c>
      <c r="C178" s="2" t="s">
        <v>41</v>
      </c>
      <c r="D178" s="2" t="s">
        <v>565</v>
      </c>
      <c r="E178" s="2" t="s">
        <v>566</v>
      </c>
      <c r="F178" s="2" t="s">
        <v>567</v>
      </c>
      <c r="G178" s="2" t="s">
        <v>153</v>
      </c>
      <c r="H178" s="2" t="s">
        <v>46</v>
      </c>
      <c r="I178" s="2" t="n">
        <v>220</v>
      </c>
      <c r="J178" s="2" t="n">
        <v>830</v>
      </c>
      <c r="K178" s="3" t="n">
        <v>0</v>
      </c>
      <c r="L178" s="3" t="n">
        <v>0</v>
      </c>
      <c r="M178" s="2" t="n">
        <v>0</v>
      </c>
      <c r="N178" s="2" t="n">
        <v>6</v>
      </c>
      <c r="O178" s="2" t="n">
        <v>2</v>
      </c>
      <c r="P178" s="2" t="n">
        <v>54</v>
      </c>
      <c r="Q178" s="3" t="n">
        <v>53.28</v>
      </c>
      <c r="R178" s="3" t="n">
        <v>0</v>
      </c>
      <c r="S178" s="3" t="n">
        <v>0</v>
      </c>
      <c r="T178" s="2"/>
      <c r="U178" s="0" t="str">
        <f aca="false">'OV-M-02-2'!P184</f>
        <v>NIE</v>
      </c>
      <c r="V178" s="0" t="str">
        <f aca="false">'OV-M-02-2'!Q184</f>
        <v>nie</v>
      </c>
      <c r="W178" s="2"/>
    </row>
    <row r="179" customFormat="false" ht="12.75" hidden="false" customHeight="false" outlineLevel="0" collapsed="false">
      <c r="A179" s="2" t="s">
        <v>39</v>
      </c>
      <c r="B179" s="2" t="s">
        <v>40</v>
      </c>
      <c r="C179" s="2" t="s">
        <v>41</v>
      </c>
      <c r="D179" s="2" t="s">
        <v>568</v>
      </c>
      <c r="E179" s="2" t="s">
        <v>569</v>
      </c>
      <c r="F179" s="2" t="s">
        <v>570</v>
      </c>
      <c r="G179" s="2" t="s">
        <v>260</v>
      </c>
      <c r="H179" s="2" t="s">
        <v>46</v>
      </c>
      <c r="I179" s="2" t="n">
        <v>320</v>
      </c>
      <c r="J179" s="2" t="n">
        <v>1210</v>
      </c>
      <c r="K179" s="3" t="n">
        <v>0</v>
      </c>
      <c r="L179" s="3" t="n">
        <v>0</v>
      </c>
      <c r="M179" s="2" t="n">
        <v>0</v>
      </c>
      <c r="N179" s="2" t="n">
        <v>6</v>
      </c>
      <c r="O179" s="2" t="n">
        <v>2</v>
      </c>
      <c r="P179" s="2" t="n">
        <v>54</v>
      </c>
      <c r="Q179" s="3" t="n">
        <v>64.87</v>
      </c>
      <c r="R179" s="3" t="n">
        <v>0</v>
      </c>
      <c r="S179" s="3" t="n">
        <v>0</v>
      </c>
      <c r="T179" s="2"/>
      <c r="U179" s="0" t="str">
        <f aca="false">'OV-M-02-2'!P185</f>
        <v>NIE</v>
      </c>
      <c r="V179" s="0" t="str">
        <f aca="false">'OV-M-02-2'!Q185</f>
        <v>nie</v>
      </c>
      <c r="W179" s="2"/>
    </row>
    <row r="180" customFormat="false" ht="12.75" hidden="false" customHeight="false" outlineLevel="0" collapsed="false">
      <c r="A180" s="2" t="s">
        <v>39</v>
      </c>
      <c r="B180" s="2" t="s">
        <v>40</v>
      </c>
      <c r="C180" s="2" t="s">
        <v>41</v>
      </c>
      <c r="D180" s="2" t="s">
        <v>571</v>
      </c>
      <c r="E180" s="2" t="s">
        <v>572</v>
      </c>
      <c r="F180" s="2" t="s">
        <v>573</v>
      </c>
      <c r="G180" s="2" t="s">
        <v>128</v>
      </c>
      <c r="H180" s="2" t="s">
        <v>62</v>
      </c>
      <c r="I180" s="2" t="n">
        <v>500</v>
      </c>
      <c r="J180" s="2" t="n">
        <v>1900</v>
      </c>
      <c r="K180" s="3" t="n">
        <v>0</v>
      </c>
      <c r="L180" s="3" t="n">
        <v>0</v>
      </c>
      <c r="M180" s="2" t="n">
        <v>0</v>
      </c>
      <c r="N180" s="2" t="n">
        <v>6</v>
      </c>
      <c r="O180" s="2" t="n">
        <v>1</v>
      </c>
      <c r="P180" s="2" t="n">
        <v>47</v>
      </c>
      <c r="Q180" s="3" t="n">
        <v>89.3</v>
      </c>
      <c r="R180" s="3" t="n">
        <v>0</v>
      </c>
      <c r="S180" s="3" t="n">
        <v>0</v>
      </c>
      <c r="T180" s="2"/>
      <c r="U180" s="0" t="str">
        <f aca="false">'OV-M-02-2'!P186</f>
        <v>NIE</v>
      </c>
      <c r="V180" s="0" t="str">
        <f aca="false">'OV-M-02-2'!Q186</f>
        <v>nie</v>
      </c>
      <c r="W180" s="2"/>
    </row>
    <row r="181" customFormat="false" ht="12.75" hidden="false" customHeight="false" outlineLevel="0" collapsed="false">
      <c r="A181" s="2" t="s">
        <v>39</v>
      </c>
      <c r="B181" s="2" t="s">
        <v>40</v>
      </c>
      <c r="C181" s="2" t="s">
        <v>41</v>
      </c>
      <c r="D181" s="2" t="s">
        <v>574</v>
      </c>
      <c r="E181" s="2" t="s">
        <v>575</v>
      </c>
      <c r="F181" s="2" t="s">
        <v>576</v>
      </c>
      <c r="G181" s="2" t="s">
        <v>72</v>
      </c>
      <c r="H181" s="2" t="s">
        <v>46</v>
      </c>
      <c r="I181" s="2" t="n">
        <v>480</v>
      </c>
      <c r="J181" s="2" t="n">
        <v>1820</v>
      </c>
      <c r="K181" s="3" t="n">
        <v>0</v>
      </c>
      <c r="L181" s="3" t="n">
        <v>0</v>
      </c>
      <c r="M181" s="2" t="n">
        <v>0</v>
      </c>
      <c r="N181" s="2" t="n">
        <v>6</v>
      </c>
      <c r="O181" s="2" t="n">
        <v>2</v>
      </c>
      <c r="P181" s="2" t="n">
        <v>54</v>
      </c>
      <c r="Q181" s="3" t="n">
        <v>75.49</v>
      </c>
      <c r="R181" s="3" t="n">
        <v>0</v>
      </c>
      <c r="S181" s="3" t="n">
        <v>0</v>
      </c>
      <c r="T181" s="2"/>
      <c r="U181" s="0" t="str">
        <f aca="false">'OV-M-02-2'!P187</f>
        <v>NIE</v>
      </c>
      <c r="V181" s="0" t="str">
        <f aca="false">'OV-M-02-2'!Q187</f>
        <v>nie</v>
      </c>
      <c r="W181" s="2"/>
    </row>
    <row r="182" customFormat="false" ht="12.75" hidden="false" customHeight="false" outlineLevel="0" collapsed="false">
      <c r="A182" s="2" t="s">
        <v>39</v>
      </c>
      <c r="B182" s="2" t="s">
        <v>40</v>
      </c>
      <c r="C182" s="2" t="s">
        <v>41</v>
      </c>
      <c r="D182" s="2" t="s">
        <v>577</v>
      </c>
      <c r="E182" s="2" t="s">
        <v>578</v>
      </c>
      <c r="F182" s="2" t="s">
        <v>579</v>
      </c>
      <c r="G182" s="2" t="s">
        <v>260</v>
      </c>
      <c r="H182" s="2" t="s">
        <v>46</v>
      </c>
      <c r="I182" s="2" t="n">
        <v>600</v>
      </c>
      <c r="J182" s="2" t="n">
        <v>2280</v>
      </c>
      <c r="K182" s="3" t="n">
        <v>0</v>
      </c>
      <c r="L182" s="3" t="n">
        <v>0</v>
      </c>
      <c r="M182" s="2" t="n">
        <v>0</v>
      </c>
      <c r="N182" s="2" t="n">
        <v>6</v>
      </c>
      <c r="O182" s="2" t="n">
        <v>2</v>
      </c>
      <c r="P182" s="2" t="n">
        <v>54</v>
      </c>
      <c r="Q182" s="3" t="n">
        <v>119.36</v>
      </c>
      <c r="R182" s="3" t="n">
        <v>0</v>
      </c>
      <c r="S182" s="3" t="n">
        <v>0</v>
      </c>
      <c r="T182" s="2"/>
      <c r="U182" s="0" t="str">
        <f aca="false">'OV-M-02-2'!P188</f>
        <v>NIE</v>
      </c>
      <c r="V182" s="0" t="str">
        <f aca="false">'OV-M-02-2'!Q188</f>
        <v>nie</v>
      </c>
      <c r="W182" s="2"/>
    </row>
    <row r="183" customFormat="false" ht="12.75" hidden="false" customHeight="false" outlineLevel="0" collapsed="false">
      <c r="A183" s="2" t="s">
        <v>39</v>
      </c>
      <c r="B183" s="2" t="s">
        <v>40</v>
      </c>
      <c r="C183" s="2" t="s">
        <v>41</v>
      </c>
      <c r="D183" s="2" t="s">
        <v>580</v>
      </c>
      <c r="E183" s="2" t="s">
        <v>581</v>
      </c>
      <c r="F183" s="2" t="s">
        <v>582</v>
      </c>
      <c r="G183" s="2" t="s">
        <v>153</v>
      </c>
      <c r="H183" s="2" t="s">
        <v>46</v>
      </c>
      <c r="I183" s="2" t="n">
        <v>100</v>
      </c>
      <c r="J183" s="2" t="n">
        <v>380</v>
      </c>
      <c r="K183" s="3" t="n">
        <v>0</v>
      </c>
      <c r="L183" s="3" t="n">
        <v>0</v>
      </c>
      <c r="M183" s="2" t="n">
        <v>0</v>
      </c>
      <c r="N183" s="2" t="n">
        <v>6</v>
      </c>
      <c r="O183" s="2" t="n">
        <v>2</v>
      </c>
      <c r="P183" s="2" t="n">
        <v>54</v>
      </c>
      <c r="Q183" s="3" t="n">
        <v>23.58</v>
      </c>
      <c r="R183" s="3" t="n">
        <v>0</v>
      </c>
      <c r="S183" s="3" t="n">
        <v>0</v>
      </c>
      <c r="T183" s="2"/>
      <c r="U183" s="0" t="str">
        <f aca="false">'OV-M-02-2'!P189</f>
        <v>NIE</v>
      </c>
      <c r="V183" s="0" t="str">
        <f aca="false">'OV-M-02-2'!Q189</f>
        <v>nie</v>
      </c>
      <c r="W183" s="2"/>
    </row>
    <row r="184" customFormat="false" ht="12.75" hidden="false" customHeight="false" outlineLevel="0" collapsed="false">
      <c r="A184" s="2" t="s">
        <v>39</v>
      </c>
      <c r="B184" s="2" t="s">
        <v>40</v>
      </c>
      <c r="C184" s="2" t="s">
        <v>41</v>
      </c>
      <c r="D184" s="2" t="s">
        <v>583</v>
      </c>
      <c r="E184" s="2" t="s">
        <v>584</v>
      </c>
      <c r="F184" s="2" t="s">
        <v>585</v>
      </c>
      <c r="G184" s="2" t="s">
        <v>135</v>
      </c>
      <c r="H184" s="2" t="s">
        <v>46</v>
      </c>
      <c r="I184" s="2" t="n">
        <v>280</v>
      </c>
      <c r="J184" s="2" t="n">
        <v>1060</v>
      </c>
      <c r="K184" s="3" t="n">
        <v>0</v>
      </c>
      <c r="L184" s="3" t="n">
        <v>0</v>
      </c>
      <c r="M184" s="2" t="n">
        <v>0</v>
      </c>
      <c r="N184" s="2" t="n">
        <v>6</v>
      </c>
      <c r="O184" s="2" t="n">
        <v>2</v>
      </c>
      <c r="P184" s="2" t="n">
        <v>54</v>
      </c>
      <c r="Q184" s="3" t="n">
        <v>72.28</v>
      </c>
      <c r="R184" s="3" t="n">
        <v>0</v>
      </c>
      <c r="S184" s="3" t="n">
        <v>0</v>
      </c>
      <c r="T184" s="2"/>
      <c r="U184" s="0" t="str">
        <f aca="false">'OV-M-02-2'!P190</f>
        <v>NIE</v>
      </c>
      <c r="V184" s="0" t="str">
        <f aca="false">'OV-M-02-2'!Q190</f>
        <v>nie</v>
      </c>
      <c r="W184" s="2"/>
    </row>
    <row r="185" customFormat="false" ht="12.75" hidden="false" customHeight="false" outlineLevel="0" collapsed="false">
      <c r="A185" s="2" t="s">
        <v>39</v>
      </c>
      <c r="B185" s="2" t="s">
        <v>40</v>
      </c>
      <c r="C185" s="2" t="s">
        <v>41</v>
      </c>
      <c r="D185" s="2" t="s">
        <v>586</v>
      </c>
      <c r="E185" s="2" t="s">
        <v>587</v>
      </c>
      <c r="F185" s="2" t="s">
        <v>588</v>
      </c>
      <c r="G185" s="2" t="s">
        <v>153</v>
      </c>
      <c r="H185" s="2" t="s">
        <v>46</v>
      </c>
      <c r="I185" s="2" t="n">
        <v>200</v>
      </c>
      <c r="J185" s="2" t="n">
        <v>760</v>
      </c>
      <c r="K185" s="3" t="n">
        <v>0</v>
      </c>
      <c r="L185" s="3" t="n">
        <v>0</v>
      </c>
      <c r="M185" s="2" t="n">
        <v>0</v>
      </c>
      <c r="N185" s="2" t="n">
        <v>6</v>
      </c>
      <c r="O185" s="2" t="n">
        <v>2</v>
      </c>
      <c r="P185" s="2" t="n">
        <v>54</v>
      </c>
      <c r="Q185" s="3" t="n">
        <v>45.27</v>
      </c>
      <c r="R185" s="3" t="n">
        <v>0</v>
      </c>
      <c r="S185" s="3" t="n">
        <v>0</v>
      </c>
      <c r="T185" s="2"/>
      <c r="U185" s="0" t="str">
        <f aca="false">'OV-M-02-2'!P191</f>
        <v>NIE</v>
      </c>
      <c r="V185" s="0" t="str">
        <f aca="false">'OV-M-02-2'!Q191</f>
        <v>nie</v>
      </c>
      <c r="W185" s="2"/>
    </row>
    <row r="186" customFormat="false" ht="12.75" hidden="false" customHeight="false" outlineLevel="0" collapsed="false">
      <c r="A186" s="2" t="s">
        <v>39</v>
      </c>
      <c r="B186" s="2" t="s">
        <v>40</v>
      </c>
      <c r="C186" s="2" t="s">
        <v>41</v>
      </c>
      <c r="D186" s="2" t="s">
        <v>589</v>
      </c>
      <c r="E186" s="2" t="s">
        <v>590</v>
      </c>
      <c r="F186" s="2" t="s">
        <v>591</v>
      </c>
      <c r="G186" s="2" t="s">
        <v>128</v>
      </c>
      <c r="H186" s="2" t="s">
        <v>62</v>
      </c>
      <c r="I186" s="2" t="n">
        <v>500</v>
      </c>
      <c r="J186" s="2" t="n">
        <v>1900</v>
      </c>
      <c r="K186" s="3" t="n">
        <v>0</v>
      </c>
      <c r="L186" s="3" t="n">
        <v>0</v>
      </c>
      <c r="M186" s="2" t="n">
        <v>0</v>
      </c>
      <c r="N186" s="2" t="n">
        <v>6</v>
      </c>
      <c r="O186" s="2" t="n">
        <v>1</v>
      </c>
      <c r="P186" s="2" t="n">
        <v>47</v>
      </c>
      <c r="Q186" s="3" t="n">
        <v>89.3</v>
      </c>
      <c r="R186" s="3" t="n">
        <v>0</v>
      </c>
      <c r="S186" s="3" t="n">
        <v>0</v>
      </c>
      <c r="T186" s="2"/>
      <c r="U186" s="0" t="str">
        <f aca="false">'OV-M-02-2'!P192</f>
        <v>NIE</v>
      </c>
      <c r="V186" s="0" t="str">
        <f aca="false">'OV-M-02-2'!Q192</f>
        <v>nie</v>
      </c>
      <c r="W186" s="2"/>
    </row>
    <row r="187" customFormat="false" ht="12.75" hidden="false" customHeight="false" outlineLevel="0" collapsed="false">
      <c r="A187" s="2" t="s">
        <v>39</v>
      </c>
      <c r="B187" s="2" t="s">
        <v>40</v>
      </c>
      <c r="C187" s="2" t="s">
        <v>41</v>
      </c>
      <c r="D187" s="2" t="s">
        <v>592</v>
      </c>
      <c r="E187" s="2" t="s">
        <v>593</v>
      </c>
      <c r="F187" s="2" t="s">
        <v>594</v>
      </c>
      <c r="G187" s="2" t="s">
        <v>45</v>
      </c>
      <c r="H187" s="2" t="s">
        <v>46</v>
      </c>
      <c r="I187" s="2" t="n">
        <v>320</v>
      </c>
      <c r="J187" s="2" t="n">
        <v>1210</v>
      </c>
      <c r="K187" s="3" t="n">
        <v>0</v>
      </c>
      <c r="L187" s="3" t="n">
        <v>0</v>
      </c>
      <c r="M187" s="2" t="n">
        <v>0</v>
      </c>
      <c r="N187" s="2" t="n">
        <v>6</v>
      </c>
      <c r="O187" s="2" t="n">
        <v>2</v>
      </c>
      <c r="P187" s="2" t="n">
        <v>54</v>
      </c>
      <c r="Q187" s="3" t="n">
        <v>76.85</v>
      </c>
      <c r="R187" s="3" t="n">
        <v>0</v>
      </c>
      <c r="S187" s="3" t="n">
        <v>0</v>
      </c>
      <c r="T187" s="2"/>
      <c r="U187" s="0" t="str">
        <f aca="false">'OV-M-02-2'!P193</f>
        <v>NIE</v>
      </c>
      <c r="V187" s="0" t="str">
        <f aca="false">'OV-M-02-2'!Q193</f>
        <v>nie</v>
      </c>
      <c r="W187" s="2"/>
    </row>
    <row r="188" customFormat="false" ht="12.75" hidden="false" customHeight="false" outlineLevel="0" collapsed="false">
      <c r="A188" s="2" t="s">
        <v>39</v>
      </c>
      <c r="B188" s="2" t="s">
        <v>40</v>
      </c>
      <c r="C188" s="2" t="s">
        <v>41</v>
      </c>
      <c r="D188" s="2" t="s">
        <v>595</v>
      </c>
      <c r="E188" s="2" t="s">
        <v>596</v>
      </c>
      <c r="F188" s="2" t="s">
        <v>597</v>
      </c>
      <c r="G188" s="2" t="s">
        <v>166</v>
      </c>
      <c r="H188" s="2" t="s">
        <v>46</v>
      </c>
      <c r="I188" s="2" t="n">
        <v>200</v>
      </c>
      <c r="J188" s="2" t="n">
        <v>760</v>
      </c>
      <c r="K188" s="3" t="n">
        <v>0</v>
      </c>
      <c r="L188" s="3" t="n">
        <v>0</v>
      </c>
      <c r="M188" s="2" t="n">
        <v>0</v>
      </c>
      <c r="N188" s="2" t="n">
        <v>6</v>
      </c>
      <c r="O188" s="2" t="n">
        <v>2</v>
      </c>
      <c r="P188" s="2" t="n">
        <v>54</v>
      </c>
      <c r="Q188" s="3" t="n">
        <v>43.16</v>
      </c>
      <c r="R188" s="3" t="n">
        <v>0</v>
      </c>
      <c r="S188" s="3" t="n">
        <v>0</v>
      </c>
      <c r="T188" s="2"/>
      <c r="U188" s="0" t="str">
        <f aca="false">'OV-M-02-2'!P194</f>
        <v>NIE</v>
      </c>
      <c r="V188" s="0" t="str">
        <f aca="false">'OV-M-02-2'!Q194</f>
        <v>nie</v>
      </c>
      <c r="W188" s="2"/>
    </row>
    <row r="189" customFormat="false" ht="12.75" hidden="false" customHeight="false" outlineLevel="0" collapsed="false">
      <c r="A189" s="2" t="s">
        <v>39</v>
      </c>
      <c r="B189" s="2" t="s">
        <v>40</v>
      </c>
      <c r="C189" s="2" t="s">
        <v>41</v>
      </c>
      <c r="D189" s="2" t="s">
        <v>598</v>
      </c>
      <c r="E189" s="2" t="s">
        <v>43</v>
      </c>
      <c r="F189" s="2" t="s">
        <v>599</v>
      </c>
      <c r="G189" s="2" t="s">
        <v>329</v>
      </c>
      <c r="H189" s="2" t="s">
        <v>46</v>
      </c>
      <c r="I189" s="2" t="n">
        <v>180</v>
      </c>
      <c r="J189" s="2" t="n">
        <v>680</v>
      </c>
      <c r="K189" s="3" t="n">
        <v>0</v>
      </c>
      <c r="L189" s="3" t="n">
        <v>0</v>
      </c>
      <c r="M189" s="2" t="n">
        <v>0</v>
      </c>
      <c r="N189" s="2" t="n">
        <v>6</v>
      </c>
      <c r="O189" s="2" t="n">
        <v>2</v>
      </c>
      <c r="P189" s="2" t="n">
        <v>54</v>
      </c>
      <c r="Q189" s="3" t="n">
        <v>51.76</v>
      </c>
      <c r="R189" s="3" t="n">
        <v>0</v>
      </c>
      <c r="S189" s="3" t="n">
        <v>0</v>
      </c>
      <c r="T189" s="2"/>
      <c r="U189" s="0" t="str">
        <f aca="false">'OV-M-02-2'!P195</f>
        <v>NIE</v>
      </c>
      <c r="V189" s="0" t="str">
        <f aca="false">'OV-M-02-2'!Q195</f>
        <v>nie</v>
      </c>
      <c r="W189" s="2"/>
    </row>
    <row r="190" customFormat="false" ht="12.75" hidden="false" customHeight="false" outlineLevel="0" collapsed="false">
      <c r="A190" s="2" t="s">
        <v>39</v>
      </c>
      <c r="B190" s="2" t="s">
        <v>40</v>
      </c>
      <c r="C190" s="2" t="s">
        <v>41</v>
      </c>
      <c r="D190" s="2" t="s">
        <v>600</v>
      </c>
      <c r="E190" s="2" t="s">
        <v>43</v>
      </c>
      <c r="F190" s="2" t="s">
        <v>601</v>
      </c>
      <c r="G190" s="2" t="s">
        <v>46</v>
      </c>
      <c r="H190" s="2" t="s">
        <v>62</v>
      </c>
      <c r="I190" s="2" t="n">
        <v>200</v>
      </c>
      <c r="J190" s="2" t="n">
        <v>760</v>
      </c>
      <c r="K190" s="3" t="n">
        <v>0</v>
      </c>
      <c r="L190" s="3" t="n">
        <v>0</v>
      </c>
      <c r="M190" s="2" t="n">
        <v>0</v>
      </c>
      <c r="N190" s="2" t="n">
        <v>6</v>
      </c>
      <c r="O190" s="2" t="n">
        <v>1</v>
      </c>
      <c r="P190" s="2" t="n">
        <v>47</v>
      </c>
      <c r="Q190" s="3" t="n">
        <v>35.72</v>
      </c>
      <c r="R190" s="3" t="n">
        <v>0</v>
      </c>
      <c r="S190" s="3" t="n">
        <v>0</v>
      </c>
      <c r="T190" s="2"/>
      <c r="U190" s="0" t="str">
        <f aca="false">'OV-M-02-2'!P196</f>
        <v>NIE</v>
      </c>
      <c r="V190" s="0" t="str">
        <f aca="false">'OV-M-02-2'!Q196</f>
        <v>nie</v>
      </c>
      <c r="W190" s="2"/>
    </row>
    <row r="191" customFormat="false" ht="12.75" hidden="false" customHeight="false" outlineLevel="0" collapsed="false">
      <c r="A191" s="2" t="s">
        <v>39</v>
      </c>
      <c r="B191" s="2" t="s">
        <v>40</v>
      </c>
      <c r="C191" s="2" t="s">
        <v>41</v>
      </c>
      <c r="D191" s="2" t="s">
        <v>602</v>
      </c>
      <c r="E191" s="2" t="s">
        <v>43</v>
      </c>
      <c r="F191" s="2" t="s">
        <v>603</v>
      </c>
      <c r="G191" s="2" t="s">
        <v>153</v>
      </c>
      <c r="H191" s="2" t="s">
        <v>46</v>
      </c>
      <c r="I191" s="2" t="n">
        <v>200</v>
      </c>
      <c r="J191" s="2" t="n">
        <v>760</v>
      </c>
      <c r="K191" s="3" t="n">
        <v>0</v>
      </c>
      <c r="L191" s="3" t="n">
        <v>0</v>
      </c>
      <c r="M191" s="2" t="n">
        <v>0</v>
      </c>
      <c r="N191" s="2" t="n">
        <v>6</v>
      </c>
      <c r="O191" s="2" t="n">
        <v>2</v>
      </c>
      <c r="P191" s="2" t="n">
        <v>54</v>
      </c>
      <c r="Q191" s="3" t="n">
        <v>51.15</v>
      </c>
      <c r="R191" s="3" t="n">
        <v>0</v>
      </c>
      <c r="S191" s="3" t="n">
        <v>0</v>
      </c>
      <c r="T191" s="2"/>
      <c r="U191" s="0" t="str">
        <f aca="false">'OV-M-02-2'!P197</f>
        <v>NIE</v>
      </c>
      <c r="V191" s="0" t="str">
        <f aca="false">'OV-M-02-2'!Q197</f>
        <v>nie</v>
      </c>
      <c r="W191" s="2"/>
    </row>
    <row r="192" customFormat="false" ht="12.75" hidden="false" customHeight="false" outlineLevel="0" collapsed="false">
      <c r="A192" s="2" t="s">
        <v>39</v>
      </c>
      <c r="B192" s="2" t="s">
        <v>40</v>
      </c>
      <c r="C192" s="2" t="s">
        <v>41</v>
      </c>
      <c r="D192" s="2" t="s">
        <v>604</v>
      </c>
      <c r="E192" s="2" t="s">
        <v>43</v>
      </c>
      <c r="F192" s="2" t="s">
        <v>605</v>
      </c>
      <c r="G192" s="2" t="s">
        <v>114</v>
      </c>
      <c r="H192" s="2" t="s">
        <v>46</v>
      </c>
      <c r="I192" s="2" t="n">
        <v>520</v>
      </c>
      <c r="J192" s="2" t="n">
        <v>1970</v>
      </c>
      <c r="K192" s="3" t="n">
        <v>0</v>
      </c>
      <c r="L192" s="3" t="n">
        <v>0</v>
      </c>
      <c r="M192" s="2" t="n">
        <v>0</v>
      </c>
      <c r="N192" s="2" t="n">
        <v>6</v>
      </c>
      <c r="O192" s="2" t="n">
        <v>1</v>
      </c>
      <c r="P192" s="2" t="n">
        <v>54</v>
      </c>
      <c r="Q192" s="3" t="n">
        <v>106.38</v>
      </c>
      <c r="R192" s="3" t="n">
        <v>0</v>
      </c>
      <c r="S192" s="3" t="n">
        <v>0</v>
      </c>
      <c r="T192" s="2"/>
      <c r="U192" s="0" t="str">
        <f aca="false">'OV-M-02-2'!P198</f>
        <v>NIE</v>
      </c>
      <c r="V192" s="0" t="str">
        <f aca="false">'OV-M-02-2'!Q198</f>
        <v>nie</v>
      </c>
      <c r="W192" s="2"/>
    </row>
    <row r="193" customFormat="false" ht="12.75" hidden="false" customHeight="false" outlineLevel="0" collapsed="false">
      <c r="A193" s="2" t="s">
        <v>39</v>
      </c>
      <c r="B193" s="2" t="s">
        <v>40</v>
      </c>
      <c r="C193" s="2" t="s">
        <v>41</v>
      </c>
      <c r="D193" s="2" t="s">
        <v>606</v>
      </c>
      <c r="E193" s="2" t="s">
        <v>43</v>
      </c>
      <c r="F193" s="2" t="s">
        <v>607</v>
      </c>
      <c r="G193" s="2" t="s">
        <v>153</v>
      </c>
      <c r="H193" s="2" t="s">
        <v>46</v>
      </c>
      <c r="I193" s="2" t="n">
        <v>100</v>
      </c>
      <c r="J193" s="2" t="n">
        <v>380</v>
      </c>
      <c r="K193" s="3" t="n">
        <v>0</v>
      </c>
      <c r="L193" s="3" t="n">
        <v>0</v>
      </c>
      <c r="M193" s="2" t="n">
        <v>0</v>
      </c>
      <c r="N193" s="2" t="n">
        <v>6</v>
      </c>
      <c r="O193" s="2" t="n">
        <v>2</v>
      </c>
      <c r="P193" s="2" t="n">
        <v>54</v>
      </c>
      <c r="Q193" s="3" t="n">
        <v>19.58</v>
      </c>
      <c r="R193" s="3" t="n">
        <v>0</v>
      </c>
      <c r="S193" s="3" t="n">
        <v>0</v>
      </c>
      <c r="T193" s="2"/>
      <c r="U193" s="0" t="str">
        <f aca="false">'OV-M-02-2'!P199</f>
        <v>NIE</v>
      </c>
      <c r="V193" s="0" t="str">
        <f aca="false">'OV-M-02-2'!Q199</f>
        <v>nie</v>
      </c>
      <c r="W193" s="2"/>
    </row>
    <row r="194" customFormat="false" ht="12.75" hidden="false" customHeight="false" outlineLevel="0" collapsed="false">
      <c r="A194" s="2" t="s">
        <v>39</v>
      </c>
      <c r="B194" s="2" t="s">
        <v>40</v>
      </c>
      <c r="C194" s="2" t="s">
        <v>41</v>
      </c>
      <c r="D194" s="2" t="s">
        <v>608</v>
      </c>
      <c r="E194" s="2" t="s">
        <v>43</v>
      </c>
      <c r="F194" s="2" t="s">
        <v>609</v>
      </c>
      <c r="G194" s="2" t="s">
        <v>138</v>
      </c>
      <c r="H194" s="2" t="s">
        <v>46</v>
      </c>
      <c r="I194" s="2" t="n">
        <v>400</v>
      </c>
      <c r="J194" s="2" t="n">
        <v>1520</v>
      </c>
      <c r="K194" s="3" t="n">
        <v>0</v>
      </c>
      <c r="L194" s="3" t="n">
        <v>0</v>
      </c>
      <c r="M194" s="2" t="n">
        <v>0</v>
      </c>
      <c r="N194" s="2" t="n">
        <v>6</v>
      </c>
      <c r="O194" s="2" t="n">
        <v>2</v>
      </c>
      <c r="P194" s="2" t="n">
        <v>54</v>
      </c>
      <c r="Q194" s="3" t="n">
        <v>76.44</v>
      </c>
      <c r="R194" s="3" t="n">
        <v>0</v>
      </c>
      <c r="S194" s="3" t="n">
        <v>0</v>
      </c>
      <c r="T194" s="2"/>
      <c r="U194" s="0" t="str">
        <f aca="false">'OV-M-02-2'!P200</f>
        <v>NIE</v>
      </c>
      <c r="V194" s="0" t="str">
        <f aca="false">'OV-M-02-2'!Q200</f>
        <v>nie</v>
      </c>
      <c r="W194" s="2"/>
    </row>
    <row r="195" customFormat="false" ht="12.75" hidden="false" customHeight="false" outlineLevel="0" collapsed="false">
      <c r="A195" s="2" t="s">
        <v>39</v>
      </c>
      <c r="B195" s="2" t="s">
        <v>40</v>
      </c>
      <c r="C195" s="2" t="s">
        <v>41</v>
      </c>
      <c r="D195" s="2" t="s">
        <v>610</v>
      </c>
      <c r="E195" s="2" t="s">
        <v>43</v>
      </c>
      <c r="F195" s="2" t="s">
        <v>611</v>
      </c>
      <c r="G195" s="2" t="s">
        <v>153</v>
      </c>
      <c r="H195" s="2" t="s">
        <v>46</v>
      </c>
      <c r="I195" s="2" t="n">
        <v>200</v>
      </c>
      <c r="J195" s="2" t="n">
        <v>760</v>
      </c>
      <c r="K195" s="3" t="n">
        <v>0</v>
      </c>
      <c r="L195" s="3" t="n">
        <v>0</v>
      </c>
      <c r="M195" s="2" t="n">
        <v>0</v>
      </c>
      <c r="N195" s="2" t="n">
        <v>6</v>
      </c>
      <c r="O195" s="2" t="n">
        <v>2</v>
      </c>
      <c r="P195" s="2" t="n">
        <v>54</v>
      </c>
      <c r="Q195" s="3" t="n">
        <v>65.24</v>
      </c>
      <c r="R195" s="3" t="n">
        <v>0</v>
      </c>
      <c r="S195" s="3" t="n">
        <v>0</v>
      </c>
      <c r="T195" s="2"/>
      <c r="U195" s="0" t="str">
        <f aca="false">'OV-M-02-2'!P201</f>
        <v>NIE</v>
      </c>
      <c r="V195" s="0" t="str">
        <f aca="false">'OV-M-02-2'!Q201</f>
        <v>nie</v>
      </c>
      <c r="W195" s="2"/>
    </row>
    <row r="196" customFormat="false" ht="12.75" hidden="false" customHeight="false" outlineLevel="0" collapsed="false">
      <c r="A196" s="2" t="s">
        <v>39</v>
      </c>
      <c r="B196" s="2" t="s">
        <v>40</v>
      </c>
      <c r="C196" s="2" t="s">
        <v>41</v>
      </c>
      <c r="D196" s="2" t="s">
        <v>612</v>
      </c>
      <c r="E196" s="2" t="s">
        <v>43</v>
      </c>
      <c r="F196" s="2" t="s">
        <v>613</v>
      </c>
      <c r="G196" s="2" t="s">
        <v>153</v>
      </c>
      <c r="H196" s="2" t="s">
        <v>46</v>
      </c>
      <c r="I196" s="2" t="n">
        <v>100</v>
      </c>
      <c r="J196" s="2" t="n">
        <v>380</v>
      </c>
      <c r="K196" s="3" t="n">
        <v>0</v>
      </c>
      <c r="L196" s="3" t="n">
        <v>0</v>
      </c>
      <c r="M196" s="2" t="n">
        <v>0</v>
      </c>
      <c r="N196" s="2" t="n">
        <v>6</v>
      </c>
      <c r="O196" s="2" t="n">
        <v>2</v>
      </c>
      <c r="P196" s="2" t="n">
        <v>54</v>
      </c>
      <c r="Q196" s="3" t="n">
        <v>21.69</v>
      </c>
      <c r="R196" s="3" t="n">
        <v>0</v>
      </c>
      <c r="S196" s="3" t="n">
        <v>0</v>
      </c>
      <c r="T196" s="2"/>
      <c r="U196" s="0" t="str">
        <f aca="false">'OV-M-02-2'!P202</f>
        <v>NIE</v>
      </c>
      <c r="V196" s="0" t="str">
        <f aca="false">'OV-M-02-2'!Q202</f>
        <v>nie</v>
      </c>
      <c r="W196" s="2"/>
    </row>
    <row r="197" customFormat="false" ht="12.75" hidden="false" customHeight="false" outlineLevel="0" collapsed="false">
      <c r="A197" s="2" t="s">
        <v>39</v>
      </c>
      <c r="B197" s="2" t="s">
        <v>40</v>
      </c>
      <c r="C197" s="2" t="s">
        <v>41</v>
      </c>
      <c r="D197" s="2" t="s">
        <v>614</v>
      </c>
      <c r="E197" s="2" t="s">
        <v>43</v>
      </c>
      <c r="F197" s="2" t="s">
        <v>615</v>
      </c>
      <c r="G197" s="2" t="s">
        <v>114</v>
      </c>
      <c r="H197" s="2" t="s">
        <v>46</v>
      </c>
      <c r="I197" s="2" t="n">
        <v>840</v>
      </c>
      <c r="J197" s="2" t="n">
        <v>3190</v>
      </c>
      <c r="K197" s="3" t="n">
        <v>0</v>
      </c>
      <c r="L197" s="3" t="n">
        <v>0</v>
      </c>
      <c r="M197" s="2" t="n">
        <v>0</v>
      </c>
      <c r="N197" s="2" t="n">
        <v>6</v>
      </c>
      <c r="O197" s="2" t="n">
        <v>1</v>
      </c>
      <c r="P197" s="2" t="n">
        <v>54</v>
      </c>
      <c r="Q197" s="3" t="n">
        <v>172.26</v>
      </c>
      <c r="R197" s="3" t="n">
        <v>0</v>
      </c>
      <c r="S197" s="3" t="n">
        <v>0</v>
      </c>
      <c r="T197" s="2"/>
      <c r="U197" s="0" t="str">
        <f aca="false">'OV-M-02-2'!P203</f>
        <v>NIE</v>
      </c>
      <c r="V197" s="0" t="str">
        <f aca="false">'OV-M-02-2'!Q203</f>
        <v>nie</v>
      </c>
      <c r="W197" s="2"/>
    </row>
    <row r="198" customFormat="false" ht="12.75" hidden="false" customHeight="false" outlineLevel="0" collapsed="false">
      <c r="A198" s="2" t="s">
        <v>39</v>
      </c>
      <c r="B198" s="2" t="s">
        <v>40</v>
      </c>
      <c r="C198" s="2" t="s">
        <v>41</v>
      </c>
      <c r="D198" s="2" t="s">
        <v>616</v>
      </c>
      <c r="E198" s="2" t="s">
        <v>43</v>
      </c>
      <c r="F198" s="2" t="s">
        <v>617</v>
      </c>
      <c r="G198" s="2" t="s">
        <v>153</v>
      </c>
      <c r="H198" s="2" t="s">
        <v>46</v>
      </c>
      <c r="I198" s="2" t="n">
        <v>120</v>
      </c>
      <c r="J198" s="2" t="n">
        <v>460</v>
      </c>
      <c r="K198" s="3" t="n">
        <v>0</v>
      </c>
      <c r="L198" s="3" t="n">
        <v>0</v>
      </c>
      <c r="M198" s="2" t="n">
        <v>0</v>
      </c>
      <c r="N198" s="2" t="n">
        <v>6</v>
      </c>
      <c r="O198" s="2" t="n">
        <v>2</v>
      </c>
      <c r="P198" s="2" t="n">
        <v>54</v>
      </c>
      <c r="Q198" s="3" t="n">
        <v>34.01</v>
      </c>
      <c r="R198" s="3" t="n">
        <v>0</v>
      </c>
      <c r="S198" s="3" t="n">
        <v>0</v>
      </c>
      <c r="T198" s="2"/>
      <c r="U198" s="0" t="str">
        <f aca="false">'OV-M-02-2'!P204</f>
        <v>NIE</v>
      </c>
      <c r="V198" s="0" t="str">
        <f aca="false">'OV-M-02-2'!Q204</f>
        <v>nie</v>
      </c>
      <c r="W198" s="2"/>
    </row>
    <row r="199" customFormat="false" ht="12.75" hidden="false" customHeight="false" outlineLevel="0" collapsed="false">
      <c r="A199" s="2" t="s">
        <v>39</v>
      </c>
      <c r="B199" s="2" t="s">
        <v>40</v>
      </c>
      <c r="C199" s="2" t="s">
        <v>73</v>
      </c>
      <c r="D199" s="2" t="s">
        <v>618</v>
      </c>
      <c r="E199" s="2" t="s">
        <v>43</v>
      </c>
      <c r="F199" s="2" t="s">
        <v>619</v>
      </c>
      <c r="G199" s="2" t="s">
        <v>341</v>
      </c>
      <c r="H199" s="2" t="s">
        <v>46</v>
      </c>
      <c r="I199" s="2" t="n">
        <v>0</v>
      </c>
      <c r="J199" s="2" t="n">
        <v>0</v>
      </c>
      <c r="K199" s="3" t="n">
        <v>0</v>
      </c>
      <c r="L199" s="3" t="n">
        <v>0</v>
      </c>
      <c r="M199" s="2" t="n">
        <v>0</v>
      </c>
      <c r="N199" s="2" t="n">
        <v>6</v>
      </c>
      <c r="O199" s="2" t="n">
        <v>1</v>
      </c>
      <c r="P199" s="2" t="n">
        <v>23</v>
      </c>
      <c r="Q199" s="3" t="n">
        <v>9.89</v>
      </c>
      <c r="R199" s="3" t="n">
        <v>0</v>
      </c>
      <c r="S199" s="3" t="n">
        <v>0</v>
      </c>
      <c r="T199" s="2"/>
      <c r="U199" s="0" t="str">
        <f aca="false">'OV-M-02-2'!P205</f>
        <v>NIE</v>
      </c>
      <c r="V199" s="0" t="str">
        <f aca="false">'OV-M-02-2'!Q205</f>
        <v>nie</v>
      </c>
      <c r="W199" s="2"/>
    </row>
    <row r="200" customFormat="false" ht="12.75" hidden="false" customHeight="false" outlineLevel="0" collapsed="false">
      <c r="A200" s="2" t="s">
        <v>39</v>
      </c>
      <c r="B200" s="2" t="s">
        <v>40</v>
      </c>
      <c r="C200" s="2" t="s">
        <v>41</v>
      </c>
      <c r="D200" s="2" t="s">
        <v>620</v>
      </c>
      <c r="E200" s="2" t="s">
        <v>43</v>
      </c>
      <c r="F200" s="2" t="s">
        <v>621</v>
      </c>
      <c r="G200" s="2" t="s">
        <v>452</v>
      </c>
      <c r="H200" s="2" t="s">
        <v>46</v>
      </c>
      <c r="I200" s="2" t="n">
        <v>100</v>
      </c>
      <c r="J200" s="2" t="n">
        <v>380</v>
      </c>
      <c r="K200" s="3" t="n">
        <v>0</v>
      </c>
      <c r="L200" s="3" t="n">
        <v>0</v>
      </c>
      <c r="M200" s="2" t="n">
        <v>0</v>
      </c>
      <c r="N200" s="2" t="n">
        <v>6</v>
      </c>
      <c r="O200" s="2" t="n">
        <v>2</v>
      </c>
      <c r="P200" s="2" t="n">
        <v>54</v>
      </c>
      <c r="Q200" s="3" t="n">
        <v>51.54</v>
      </c>
      <c r="R200" s="3" t="n">
        <v>0</v>
      </c>
      <c r="S200" s="3" t="n">
        <v>0</v>
      </c>
      <c r="T200" s="2"/>
      <c r="U200" s="0" t="str">
        <f aca="false">'OV-M-02-2'!P206</f>
        <v>NIE</v>
      </c>
      <c r="V200" s="0" t="str">
        <f aca="false">'OV-M-02-2'!Q206</f>
        <v>nie</v>
      </c>
      <c r="W200" s="2"/>
    </row>
    <row r="201" customFormat="false" ht="12.75" hidden="false" customHeight="false" outlineLevel="0" collapsed="false">
      <c r="A201" s="2" t="s">
        <v>39</v>
      </c>
      <c r="B201" s="2" t="s">
        <v>40</v>
      </c>
      <c r="C201" s="2" t="s">
        <v>41</v>
      </c>
      <c r="D201" s="2" t="s">
        <v>622</v>
      </c>
      <c r="E201" s="2" t="s">
        <v>43</v>
      </c>
      <c r="F201" s="2" t="s">
        <v>623</v>
      </c>
      <c r="G201" s="2" t="s">
        <v>141</v>
      </c>
      <c r="H201" s="2" t="s">
        <v>46</v>
      </c>
      <c r="I201" s="2" t="n">
        <v>110</v>
      </c>
      <c r="J201" s="2" t="n">
        <v>420</v>
      </c>
      <c r="K201" s="3" t="n">
        <v>0</v>
      </c>
      <c r="L201" s="3" t="n">
        <v>0</v>
      </c>
      <c r="M201" s="2" t="n">
        <v>0</v>
      </c>
      <c r="N201" s="2" t="n">
        <v>6</v>
      </c>
      <c r="O201" s="2" t="n">
        <v>2</v>
      </c>
      <c r="P201" s="2" t="n">
        <v>54</v>
      </c>
      <c r="Q201" s="3" t="n">
        <v>32.79</v>
      </c>
      <c r="R201" s="3" t="n">
        <v>0</v>
      </c>
      <c r="S201" s="3" t="n">
        <v>0</v>
      </c>
      <c r="T201" s="2"/>
      <c r="U201" s="0" t="str">
        <f aca="false">'OV-M-02-2'!P207</f>
        <v>NIE</v>
      </c>
      <c r="V201" s="0" t="str">
        <f aca="false">'OV-M-02-2'!Q207</f>
        <v>nie</v>
      </c>
      <c r="W201" s="2"/>
    </row>
    <row r="202" customFormat="false" ht="12.75" hidden="false" customHeight="false" outlineLevel="0" collapsed="false">
      <c r="A202" s="2" t="s">
        <v>39</v>
      </c>
      <c r="B202" s="2" t="s">
        <v>40</v>
      </c>
      <c r="C202" s="2" t="s">
        <v>41</v>
      </c>
      <c r="D202" s="2" t="s">
        <v>624</v>
      </c>
      <c r="E202" s="2" t="s">
        <v>43</v>
      </c>
      <c r="F202" s="2" t="s">
        <v>625</v>
      </c>
      <c r="G202" s="2" t="s">
        <v>153</v>
      </c>
      <c r="H202" s="2" t="s">
        <v>46</v>
      </c>
      <c r="I202" s="2" t="n">
        <v>300</v>
      </c>
      <c r="J202" s="2" t="n">
        <v>1140</v>
      </c>
      <c r="K202" s="3" t="n">
        <v>0</v>
      </c>
      <c r="L202" s="3" t="n">
        <v>0</v>
      </c>
      <c r="M202" s="2" t="n">
        <v>0</v>
      </c>
      <c r="N202" s="2" t="n">
        <v>6</v>
      </c>
      <c r="O202" s="2" t="n">
        <v>2</v>
      </c>
      <c r="P202" s="2" t="n">
        <v>54</v>
      </c>
      <c r="Q202" s="3" t="n">
        <v>80.83</v>
      </c>
      <c r="R202" s="3" t="n">
        <v>0</v>
      </c>
      <c r="S202" s="3" t="n">
        <v>0</v>
      </c>
      <c r="T202" s="2"/>
      <c r="U202" s="0" t="str">
        <f aca="false">'OV-M-02-2'!P208</f>
        <v>NIE</v>
      </c>
      <c r="V202" s="0" t="str">
        <f aca="false">'OV-M-02-2'!Q208</f>
        <v>nie</v>
      </c>
      <c r="W202" s="2"/>
    </row>
    <row r="203" customFormat="false" ht="12.75" hidden="false" customHeight="false" outlineLevel="0" collapsed="false">
      <c r="A203" s="2" t="s">
        <v>39</v>
      </c>
      <c r="B203" s="2" t="s">
        <v>40</v>
      </c>
      <c r="C203" s="2" t="s">
        <v>41</v>
      </c>
      <c r="D203" s="2" t="s">
        <v>626</v>
      </c>
      <c r="E203" s="2" t="s">
        <v>43</v>
      </c>
      <c r="F203" s="2" t="s">
        <v>627</v>
      </c>
      <c r="G203" s="2" t="s">
        <v>341</v>
      </c>
      <c r="H203" s="2" t="s">
        <v>46</v>
      </c>
      <c r="I203" s="2" t="n">
        <v>220</v>
      </c>
      <c r="J203" s="2" t="n">
        <v>830</v>
      </c>
      <c r="K203" s="3" t="n">
        <v>0</v>
      </c>
      <c r="L203" s="3" t="n">
        <v>0</v>
      </c>
      <c r="M203" s="2" t="n">
        <v>0</v>
      </c>
      <c r="N203" s="2" t="n">
        <v>6</v>
      </c>
      <c r="O203" s="2" t="n">
        <v>2</v>
      </c>
      <c r="P203" s="2" t="n">
        <v>54</v>
      </c>
      <c r="Q203" s="3" t="n">
        <v>53.28</v>
      </c>
      <c r="R203" s="3" t="n">
        <v>0</v>
      </c>
      <c r="S203" s="3" t="n">
        <v>0</v>
      </c>
      <c r="T203" s="2"/>
      <c r="U203" s="0" t="str">
        <f aca="false">'OV-M-02-2'!P209</f>
        <v>NIE</v>
      </c>
      <c r="V203" s="0" t="str">
        <f aca="false">'OV-M-02-2'!Q209</f>
        <v>nie</v>
      </c>
      <c r="W203" s="2"/>
    </row>
    <row r="204" customFormat="false" ht="12.75" hidden="false" customHeight="false" outlineLevel="0" collapsed="false">
      <c r="A204" s="2" t="s">
        <v>39</v>
      </c>
      <c r="B204" s="2" t="s">
        <v>40</v>
      </c>
      <c r="C204" s="2" t="s">
        <v>41</v>
      </c>
      <c r="D204" s="2" t="s">
        <v>628</v>
      </c>
      <c r="E204" s="2" t="s">
        <v>43</v>
      </c>
      <c r="F204" s="2" t="s">
        <v>629</v>
      </c>
      <c r="G204" s="2" t="s">
        <v>114</v>
      </c>
      <c r="H204" s="2" t="s">
        <v>46</v>
      </c>
      <c r="I204" s="2" t="n">
        <v>300</v>
      </c>
      <c r="J204" s="2" t="n">
        <v>1140</v>
      </c>
      <c r="K204" s="3" t="n">
        <v>0</v>
      </c>
      <c r="L204" s="3" t="n">
        <v>0</v>
      </c>
      <c r="M204" s="2" t="n">
        <v>0</v>
      </c>
      <c r="N204" s="2" t="n">
        <v>6</v>
      </c>
      <c r="O204" s="2" t="n">
        <v>1</v>
      </c>
      <c r="P204" s="2" t="n">
        <v>54</v>
      </c>
      <c r="Q204" s="3" t="n">
        <v>61.56</v>
      </c>
      <c r="R204" s="3" t="n">
        <v>0</v>
      </c>
      <c r="S204" s="3" t="n">
        <v>0</v>
      </c>
      <c r="T204" s="2"/>
      <c r="U204" s="0" t="str">
        <f aca="false">'OV-M-02-2'!P210</f>
        <v>NIE</v>
      </c>
      <c r="V204" s="0" t="str">
        <f aca="false">'OV-M-02-2'!Q210</f>
        <v>nie</v>
      </c>
      <c r="W204" s="2"/>
    </row>
    <row r="205" customFormat="false" ht="12.75" hidden="false" customHeight="false" outlineLevel="0" collapsed="false">
      <c r="A205" s="2" t="s">
        <v>39</v>
      </c>
      <c r="B205" s="2" t="s">
        <v>40</v>
      </c>
      <c r="C205" s="2" t="s">
        <v>41</v>
      </c>
      <c r="D205" s="2" t="s">
        <v>630</v>
      </c>
      <c r="E205" s="2" t="s">
        <v>43</v>
      </c>
      <c r="F205" s="2" t="s">
        <v>631</v>
      </c>
      <c r="G205" s="2" t="s">
        <v>153</v>
      </c>
      <c r="H205" s="2" t="s">
        <v>46</v>
      </c>
      <c r="I205" s="2" t="n">
        <v>580</v>
      </c>
      <c r="J205" s="2" t="n">
        <v>2200</v>
      </c>
      <c r="K205" s="3" t="n">
        <v>0</v>
      </c>
      <c r="L205" s="3" t="n">
        <v>0</v>
      </c>
      <c r="M205" s="2" t="n">
        <v>0</v>
      </c>
      <c r="N205" s="2" t="n">
        <v>6</v>
      </c>
      <c r="O205" s="2" t="n">
        <v>2</v>
      </c>
      <c r="P205" s="2" t="n">
        <v>54</v>
      </c>
      <c r="Q205" s="3" t="n">
        <v>111.05</v>
      </c>
      <c r="R205" s="3" t="n">
        <v>0</v>
      </c>
      <c r="S205" s="3" t="n">
        <v>0</v>
      </c>
      <c r="T205" s="2"/>
      <c r="U205" s="0" t="str">
        <f aca="false">'OV-M-02-2'!P211</f>
        <v>NIE</v>
      </c>
      <c r="V205" s="0" t="str">
        <f aca="false">'OV-M-02-2'!Q211</f>
        <v>nie</v>
      </c>
      <c r="W205" s="2"/>
    </row>
    <row r="206" customFormat="false" ht="12.75" hidden="false" customHeight="false" outlineLevel="0" collapsed="false">
      <c r="A206" s="2" t="s">
        <v>39</v>
      </c>
      <c r="B206" s="2" t="s">
        <v>40</v>
      </c>
      <c r="C206" s="2" t="s">
        <v>41</v>
      </c>
      <c r="D206" s="2" t="s">
        <v>632</v>
      </c>
      <c r="E206" s="2" t="s">
        <v>43</v>
      </c>
      <c r="F206" s="2" t="s">
        <v>633</v>
      </c>
      <c r="G206" s="2" t="s">
        <v>128</v>
      </c>
      <c r="H206" s="2" t="s">
        <v>62</v>
      </c>
      <c r="I206" s="2" t="n">
        <v>700</v>
      </c>
      <c r="J206" s="2" t="n">
        <v>2660</v>
      </c>
      <c r="K206" s="3" t="n">
        <v>0</v>
      </c>
      <c r="L206" s="3" t="n">
        <v>0</v>
      </c>
      <c r="M206" s="2" t="n">
        <v>0</v>
      </c>
      <c r="N206" s="2" t="n">
        <v>6</v>
      </c>
      <c r="O206" s="2" t="n">
        <v>1</v>
      </c>
      <c r="P206" s="2" t="n">
        <v>47</v>
      </c>
      <c r="Q206" s="3" t="n">
        <v>125.02</v>
      </c>
      <c r="R206" s="3" t="n">
        <v>0</v>
      </c>
      <c r="S206" s="3" t="n">
        <v>0</v>
      </c>
      <c r="T206" s="2"/>
      <c r="U206" s="0" t="str">
        <f aca="false">'OV-M-02-2'!P212</f>
        <v>NIE</v>
      </c>
      <c r="V206" s="0" t="str">
        <f aca="false">'OV-M-02-2'!Q212</f>
        <v>nie</v>
      </c>
      <c r="W206" s="2"/>
    </row>
    <row r="207" customFormat="false" ht="12.75" hidden="false" customHeight="false" outlineLevel="0" collapsed="false">
      <c r="A207" s="2" t="s">
        <v>39</v>
      </c>
      <c r="B207" s="2" t="s">
        <v>40</v>
      </c>
      <c r="C207" s="2" t="s">
        <v>41</v>
      </c>
      <c r="D207" s="2" t="s">
        <v>634</v>
      </c>
      <c r="E207" s="2" t="s">
        <v>43</v>
      </c>
      <c r="F207" s="2" t="s">
        <v>635</v>
      </c>
      <c r="G207" s="2" t="s">
        <v>144</v>
      </c>
      <c r="H207" s="2" t="s">
        <v>46</v>
      </c>
      <c r="I207" s="2" t="n">
        <v>280</v>
      </c>
      <c r="J207" s="2" t="n">
        <v>1060</v>
      </c>
      <c r="K207" s="3" t="n">
        <v>0</v>
      </c>
      <c r="L207" s="3" t="n">
        <v>0</v>
      </c>
      <c r="M207" s="2" t="n">
        <v>0</v>
      </c>
      <c r="N207" s="2" t="n">
        <v>6</v>
      </c>
      <c r="O207" s="2" t="n">
        <v>2</v>
      </c>
      <c r="P207" s="2" t="n">
        <v>54</v>
      </c>
      <c r="Q207" s="3" t="n">
        <v>57.24</v>
      </c>
      <c r="R207" s="3" t="n">
        <v>0</v>
      </c>
      <c r="S207" s="3" t="n">
        <v>0</v>
      </c>
      <c r="T207" s="2"/>
      <c r="U207" s="0" t="str">
        <f aca="false">'OV-M-02-2'!P213</f>
        <v>NIE</v>
      </c>
      <c r="V207" s="0" t="str">
        <f aca="false">'OV-M-02-2'!Q213</f>
        <v>nie</v>
      </c>
      <c r="W207" s="2"/>
    </row>
    <row r="208" customFormat="false" ht="12.75" hidden="false" customHeight="false" outlineLevel="0" collapsed="false">
      <c r="A208" s="2" t="s">
        <v>39</v>
      </c>
      <c r="B208" s="2" t="s">
        <v>40</v>
      </c>
      <c r="C208" s="2" t="s">
        <v>41</v>
      </c>
      <c r="D208" s="2" t="s">
        <v>636</v>
      </c>
      <c r="E208" s="2" t="s">
        <v>43</v>
      </c>
      <c r="F208" s="2" t="s">
        <v>637</v>
      </c>
      <c r="G208" s="2" t="s">
        <v>279</v>
      </c>
      <c r="H208" s="2" t="s">
        <v>46</v>
      </c>
      <c r="I208" s="2" t="n">
        <v>300</v>
      </c>
      <c r="J208" s="2" t="n">
        <v>1140</v>
      </c>
      <c r="K208" s="3" t="n">
        <v>0</v>
      </c>
      <c r="L208" s="3" t="n">
        <v>0</v>
      </c>
      <c r="M208" s="2" t="n">
        <v>0</v>
      </c>
      <c r="N208" s="2" t="n">
        <v>6</v>
      </c>
      <c r="O208" s="2" t="n">
        <v>2</v>
      </c>
      <c r="P208" s="2" t="n">
        <v>54</v>
      </c>
      <c r="Q208" s="3" t="n">
        <v>64.85</v>
      </c>
      <c r="R208" s="3" t="n">
        <v>0</v>
      </c>
      <c r="S208" s="3" t="n">
        <v>0</v>
      </c>
      <c r="T208" s="2"/>
      <c r="U208" s="0" t="str">
        <f aca="false">'OV-M-02-2'!P214</f>
        <v>NIE</v>
      </c>
      <c r="V208" s="0" t="str">
        <f aca="false">'OV-M-02-2'!Q214</f>
        <v>nie</v>
      </c>
      <c r="W208" s="2"/>
    </row>
    <row r="209" customFormat="false" ht="12.75" hidden="false" customHeight="false" outlineLevel="0" collapsed="false">
      <c r="A209" s="2" t="s">
        <v>39</v>
      </c>
      <c r="B209" s="2" t="s">
        <v>40</v>
      </c>
      <c r="C209" s="2" t="s">
        <v>41</v>
      </c>
      <c r="D209" s="2" t="s">
        <v>638</v>
      </c>
      <c r="E209" s="2" t="s">
        <v>43</v>
      </c>
      <c r="F209" s="2" t="s">
        <v>639</v>
      </c>
      <c r="G209" s="2" t="s">
        <v>123</v>
      </c>
      <c r="H209" s="2" t="s">
        <v>62</v>
      </c>
      <c r="I209" s="2" t="n">
        <v>380</v>
      </c>
      <c r="J209" s="2" t="n">
        <v>1440</v>
      </c>
      <c r="K209" s="3" t="n">
        <v>0</v>
      </c>
      <c r="L209" s="3" t="n">
        <v>0</v>
      </c>
      <c r="M209" s="2" t="n">
        <v>0</v>
      </c>
      <c r="N209" s="2" t="n">
        <v>6</v>
      </c>
      <c r="O209" s="2" t="n">
        <v>1</v>
      </c>
      <c r="P209" s="2" t="n">
        <v>47</v>
      </c>
      <c r="Q209" s="3" t="n">
        <v>67.68</v>
      </c>
      <c r="R209" s="3" t="n">
        <v>0</v>
      </c>
      <c r="S209" s="3" t="n">
        <v>0</v>
      </c>
      <c r="T209" s="2"/>
      <c r="U209" s="0" t="str">
        <f aca="false">'OV-M-02-2'!P215</f>
        <v>NIE</v>
      </c>
      <c r="V209" s="0" t="str">
        <f aca="false">'OV-M-02-2'!Q215</f>
        <v>nie</v>
      </c>
      <c r="W209" s="2"/>
    </row>
    <row r="210" customFormat="false" ht="12.75" hidden="false" customHeight="false" outlineLevel="0" collapsed="false">
      <c r="A210" s="2" t="s">
        <v>39</v>
      </c>
      <c r="B210" s="2" t="s">
        <v>40</v>
      </c>
      <c r="C210" s="2" t="s">
        <v>73</v>
      </c>
      <c r="D210" s="2" t="s">
        <v>640</v>
      </c>
      <c r="E210" s="2" t="s">
        <v>43</v>
      </c>
      <c r="F210" s="2" t="s">
        <v>641</v>
      </c>
      <c r="G210" s="2" t="s">
        <v>153</v>
      </c>
      <c r="H210" s="2" t="s">
        <v>46</v>
      </c>
      <c r="I210" s="2" t="n">
        <v>0</v>
      </c>
      <c r="J210" s="2" t="n">
        <v>0</v>
      </c>
      <c r="K210" s="3" t="n">
        <v>0</v>
      </c>
      <c r="L210" s="3" t="n">
        <v>0</v>
      </c>
      <c r="M210" s="2" t="n">
        <v>0</v>
      </c>
      <c r="N210" s="2" t="n">
        <v>6</v>
      </c>
      <c r="O210" s="2" t="n">
        <v>1</v>
      </c>
      <c r="P210" s="2" t="n">
        <v>23</v>
      </c>
      <c r="Q210" s="3" t="n">
        <v>24.38</v>
      </c>
      <c r="R210" s="3" t="n">
        <v>0</v>
      </c>
      <c r="S210" s="3" t="n">
        <v>0</v>
      </c>
      <c r="T210" s="2"/>
      <c r="U210" s="0" t="str">
        <f aca="false">'OV-M-02-2'!P216</f>
        <v>NIE</v>
      </c>
      <c r="V210" s="0" t="str">
        <f aca="false">'OV-M-02-2'!Q216</f>
        <v>nie</v>
      </c>
      <c r="W210" s="2"/>
    </row>
    <row r="211" customFormat="false" ht="12.75" hidden="false" customHeight="false" outlineLevel="0" collapsed="false">
      <c r="A211" s="2" t="s">
        <v>39</v>
      </c>
      <c r="B211" s="2" t="s">
        <v>40</v>
      </c>
      <c r="C211" s="2" t="s">
        <v>41</v>
      </c>
      <c r="D211" s="2" t="s">
        <v>642</v>
      </c>
      <c r="E211" s="2" t="s">
        <v>43</v>
      </c>
      <c r="F211" s="2" t="s">
        <v>643</v>
      </c>
      <c r="G211" s="2" t="s">
        <v>114</v>
      </c>
      <c r="H211" s="2" t="s">
        <v>46</v>
      </c>
      <c r="I211" s="2" t="n">
        <v>620</v>
      </c>
      <c r="J211" s="2" t="n">
        <v>2350</v>
      </c>
      <c r="K211" s="3" t="n">
        <v>0</v>
      </c>
      <c r="L211" s="3" t="n">
        <v>0</v>
      </c>
      <c r="M211" s="2" t="n">
        <v>0</v>
      </c>
      <c r="N211" s="2" t="n">
        <v>6</v>
      </c>
      <c r="O211" s="2" t="n">
        <v>1</v>
      </c>
      <c r="P211" s="2" t="n">
        <v>54</v>
      </c>
      <c r="Q211" s="3" t="n">
        <v>126.9</v>
      </c>
      <c r="R211" s="3" t="n">
        <v>0</v>
      </c>
      <c r="S211" s="3" t="n">
        <v>0</v>
      </c>
      <c r="T211" s="2"/>
      <c r="U211" s="0" t="str">
        <f aca="false">'OV-M-02-2'!P217</f>
        <v>NIE</v>
      </c>
      <c r="V211" s="0" t="str">
        <f aca="false">'OV-M-02-2'!Q217</f>
        <v>nie</v>
      </c>
      <c r="W211" s="2"/>
    </row>
    <row r="212" customFormat="false" ht="12.75" hidden="false" customHeight="false" outlineLevel="0" collapsed="false">
      <c r="A212" s="2" t="s">
        <v>39</v>
      </c>
      <c r="B212" s="2" t="s">
        <v>40</v>
      </c>
      <c r="C212" s="2" t="s">
        <v>41</v>
      </c>
      <c r="D212" s="2" t="s">
        <v>644</v>
      </c>
      <c r="E212" s="2" t="s">
        <v>43</v>
      </c>
      <c r="F212" s="2" t="s">
        <v>645</v>
      </c>
      <c r="G212" s="2" t="s">
        <v>153</v>
      </c>
      <c r="H212" s="2" t="s">
        <v>46</v>
      </c>
      <c r="I212" s="2" t="n">
        <v>600</v>
      </c>
      <c r="J212" s="2" t="n">
        <v>2280</v>
      </c>
      <c r="K212" s="3" t="n">
        <v>0</v>
      </c>
      <c r="L212" s="3" t="n">
        <v>0</v>
      </c>
      <c r="M212" s="2" t="n">
        <v>0</v>
      </c>
      <c r="N212" s="2" t="n">
        <v>6</v>
      </c>
      <c r="O212" s="2" t="n">
        <v>2</v>
      </c>
      <c r="P212" s="2" t="n">
        <v>54</v>
      </c>
      <c r="Q212" s="3" t="n">
        <v>99.62</v>
      </c>
      <c r="R212" s="3" t="n">
        <v>0</v>
      </c>
      <c r="S212" s="3" t="n">
        <v>0</v>
      </c>
      <c r="T212" s="2"/>
      <c r="U212" s="0" t="str">
        <f aca="false">'OV-M-02-2'!P218</f>
        <v>NIE</v>
      </c>
      <c r="V212" s="0" t="str">
        <f aca="false">'OV-M-02-2'!Q218</f>
        <v>nie</v>
      </c>
      <c r="W212" s="2"/>
    </row>
    <row r="213" customFormat="false" ht="12.75" hidden="false" customHeight="false" outlineLevel="0" collapsed="false">
      <c r="A213" s="2" t="s">
        <v>39</v>
      </c>
      <c r="B213" s="2" t="s">
        <v>40</v>
      </c>
      <c r="C213" s="2" t="s">
        <v>41</v>
      </c>
      <c r="D213" s="2" t="s">
        <v>646</v>
      </c>
      <c r="E213" s="2" t="s">
        <v>43</v>
      </c>
      <c r="F213" s="2" t="s">
        <v>647</v>
      </c>
      <c r="G213" s="2" t="s">
        <v>153</v>
      </c>
      <c r="H213" s="2" t="s">
        <v>46</v>
      </c>
      <c r="I213" s="2" t="n">
        <v>90</v>
      </c>
      <c r="J213" s="2" t="n">
        <v>340</v>
      </c>
      <c r="K213" s="3" t="n">
        <v>0</v>
      </c>
      <c r="L213" s="3" t="n">
        <v>0</v>
      </c>
      <c r="M213" s="2" t="n">
        <v>0</v>
      </c>
      <c r="N213" s="2" t="n">
        <v>6</v>
      </c>
      <c r="O213" s="2" t="n">
        <v>2</v>
      </c>
      <c r="P213" s="2" t="n">
        <v>54</v>
      </c>
      <c r="Q213" s="3" t="n">
        <v>40.45</v>
      </c>
      <c r="R213" s="3" t="n">
        <v>0</v>
      </c>
      <c r="S213" s="3" t="n">
        <v>0</v>
      </c>
      <c r="T213" s="2"/>
      <c r="U213" s="0" t="str">
        <f aca="false">'OV-M-02-2'!P219</f>
        <v>NIE</v>
      </c>
      <c r="V213" s="0" t="str">
        <f aca="false">'OV-M-02-2'!Q219</f>
        <v>nie</v>
      </c>
      <c r="W213" s="2"/>
    </row>
    <row r="214" customFormat="false" ht="12.75" hidden="false" customHeight="false" outlineLevel="0" collapsed="false">
      <c r="A214" s="2" t="s">
        <v>39</v>
      </c>
      <c r="B214" s="2" t="s">
        <v>40</v>
      </c>
      <c r="C214" s="2" t="s">
        <v>41</v>
      </c>
      <c r="D214" s="2" t="s">
        <v>648</v>
      </c>
      <c r="E214" s="2" t="s">
        <v>649</v>
      </c>
      <c r="F214" s="2" t="s">
        <v>650</v>
      </c>
      <c r="G214" s="2" t="s">
        <v>260</v>
      </c>
      <c r="H214" s="2" t="s">
        <v>46</v>
      </c>
      <c r="I214" s="2" t="n">
        <v>500</v>
      </c>
      <c r="J214" s="2" t="n">
        <v>1900</v>
      </c>
      <c r="K214" s="3" t="n">
        <v>0</v>
      </c>
      <c r="L214" s="3" t="n">
        <v>0</v>
      </c>
      <c r="M214" s="2" t="n">
        <v>0</v>
      </c>
      <c r="N214" s="2" t="n">
        <v>5</v>
      </c>
      <c r="O214" s="2" t="n">
        <v>2</v>
      </c>
      <c r="P214" s="2" t="n">
        <v>54</v>
      </c>
      <c r="Q214" s="3" t="n">
        <v>98.84</v>
      </c>
      <c r="R214" s="3" t="n">
        <v>0</v>
      </c>
      <c r="S214" s="3" t="n">
        <v>0</v>
      </c>
      <c r="T214" s="2"/>
      <c r="U214" s="0" t="str">
        <f aca="false">'OV-M-02-2'!P220</f>
        <v>NIE</v>
      </c>
      <c r="V214" s="0" t="str">
        <f aca="false">'OV-M-02-2'!Q220</f>
        <v>nie</v>
      </c>
      <c r="W214" s="2"/>
    </row>
    <row r="215" customFormat="false" ht="12.75" hidden="false" customHeight="false" outlineLevel="0" collapsed="false">
      <c r="A215" s="2" t="s">
        <v>39</v>
      </c>
      <c r="B215" s="2" t="s">
        <v>40</v>
      </c>
      <c r="C215" s="2" t="s">
        <v>41</v>
      </c>
      <c r="D215" s="2" t="s">
        <v>651</v>
      </c>
      <c r="E215" s="2" t="s">
        <v>652</v>
      </c>
      <c r="F215" s="2" t="s">
        <v>653</v>
      </c>
      <c r="G215" s="2" t="s">
        <v>260</v>
      </c>
      <c r="H215" s="2" t="s">
        <v>46</v>
      </c>
      <c r="I215" s="2" t="n">
        <v>200</v>
      </c>
      <c r="J215" s="2" t="n">
        <v>760</v>
      </c>
      <c r="K215" s="3" t="n">
        <v>0</v>
      </c>
      <c r="L215" s="3" t="n">
        <v>0</v>
      </c>
      <c r="M215" s="2" t="n">
        <v>0</v>
      </c>
      <c r="N215" s="2" t="n">
        <v>5</v>
      </c>
      <c r="O215" s="2" t="n">
        <v>2</v>
      </c>
      <c r="P215" s="2" t="n">
        <v>54</v>
      </c>
      <c r="Q215" s="3" t="n">
        <v>79.11</v>
      </c>
      <c r="R215" s="3" t="n">
        <v>0</v>
      </c>
      <c r="S215" s="3" t="n">
        <v>0</v>
      </c>
      <c r="T215" s="2"/>
      <c r="U215" s="0" t="str">
        <f aca="false">'OV-M-02-2'!P221</f>
        <v>NIE</v>
      </c>
      <c r="V215" s="0" t="str">
        <f aca="false">'OV-M-02-2'!Q221</f>
        <v>nie</v>
      </c>
      <c r="W215" s="2"/>
    </row>
    <row r="216" customFormat="false" ht="12.75" hidden="false" customHeight="false" outlineLevel="0" collapsed="false">
      <c r="A216" s="2" t="s">
        <v>39</v>
      </c>
      <c r="B216" s="2" t="s">
        <v>40</v>
      </c>
      <c r="C216" s="2" t="s">
        <v>41</v>
      </c>
      <c r="D216" s="2" t="s">
        <v>654</v>
      </c>
      <c r="E216" s="2" t="s">
        <v>655</v>
      </c>
      <c r="F216" s="2" t="s">
        <v>656</v>
      </c>
      <c r="G216" s="2" t="s">
        <v>45</v>
      </c>
      <c r="H216" s="2" t="s">
        <v>46</v>
      </c>
      <c r="I216" s="2" t="n">
        <v>300</v>
      </c>
      <c r="J216" s="2" t="n">
        <v>1140</v>
      </c>
      <c r="K216" s="3" t="n">
        <v>0</v>
      </c>
      <c r="L216" s="3" t="n">
        <v>0</v>
      </c>
      <c r="M216" s="2" t="n">
        <v>0</v>
      </c>
      <c r="N216" s="2" t="n">
        <v>5</v>
      </c>
      <c r="O216" s="2" t="n">
        <v>2</v>
      </c>
      <c r="P216" s="2" t="n">
        <v>54</v>
      </c>
      <c r="Q216" s="3" t="n">
        <v>90.7</v>
      </c>
      <c r="R216" s="3" t="n">
        <v>0</v>
      </c>
      <c r="S216" s="3" t="n">
        <v>0</v>
      </c>
      <c r="T216" s="2"/>
      <c r="U216" s="0" t="str">
        <f aca="false">'OV-M-02-2'!P222</f>
        <v>NIE</v>
      </c>
      <c r="V216" s="0" t="str">
        <f aca="false">'OV-M-02-2'!Q222</f>
        <v>nie</v>
      </c>
      <c r="W216" s="2"/>
    </row>
    <row r="217" customFormat="false" ht="12.75" hidden="false" customHeight="false" outlineLevel="0" collapsed="false">
      <c r="A217" s="2" t="s">
        <v>39</v>
      </c>
      <c r="B217" s="2" t="s">
        <v>40</v>
      </c>
      <c r="C217" s="2" t="s">
        <v>41</v>
      </c>
      <c r="D217" s="2" t="s">
        <v>657</v>
      </c>
      <c r="E217" s="2" t="s">
        <v>658</v>
      </c>
      <c r="F217" s="2" t="s">
        <v>659</v>
      </c>
      <c r="G217" s="2" t="s">
        <v>218</v>
      </c>
      <c r="H217" s="2" t="s">
        <v>46</v>
      </c>
      <c r="I217" s="2" t="n">
        <v>90</v>
      </c>
      <c r="J217" s="2" t="n">
        <v>340</v>
      </c>
      <c r="K217" s="3" t="n">
        <v>0</v>
      </c>
      <c r="L217" s="3" t="n">
        <v>0</v>
      </c>
      <c r="M217" s="2" t="n">
        <v>0</v>
      </c>
      <c r="N217" s="2" t="n">
        <v>5</v>
      </c>
      <c r="O217" s="2" t="n">
        <v>2</v>
      </c>
      <c r="P217" s="2" t="n">
        <v>54</v>
      </c>
      <c r="Q217" s="3" t="n">
        <v>28.47</v>
      </c>
      <c r="R217" s="3" t="n">
        <v>0</v>
      </c>
      <c r="S217" s="3" t="n">
        <v>0</v>
      </c>
      <c r="T217" s="2"/>
      <c r="U217" s="0" t="str">
        <f aca="false">'OV-M-02-2'!P223</f>
        <v>NIE</v>
      </c>
      <c r="V217" s="0" t="str">
        <f aca="false">'OV-M-02-2'!Q223</f>
        <v>nie</v>
      </c>
      <c r="W217" s="2"/>
    </row>
    <row r="218" customFormat="false" ht="12.75" hidden="false" customHeight="false" outlineLevel="0" collapsed="false">
      <c r="A218" s="2" t="s">
        <v>39</v>
      </c>
      <c r="B218" s="2" t="s">
        <v>40</v>
      </c>
      <c r="C218" s="2" t="s">
        <v>41</v>
      </c>
      <c r="D218" s="2" t="s">
        <v>660</v>
      </c>
      <c r="E218" s="2" t="s">
        <v>661</v>
      </c>
      <c r="F218" s="2" t="s">
        <v>662</v>
      </c>
      <c r="G218" s="2" t="s">
        <v>123</v>
      </c>
      <c r="H218" s="2" t="s">
        <v>62</v>
      </c>
      <c r="I218" s="2" t="n">
        <v>380</v>
      </c>
      <c r="J218" s="2" t="n">
        <v>1440</v>
      </c>
      <c r="K218" s="3" t="n">
        <v>0</v>
      </c>
      <c r="L218" s="3" t="n">
        <v>0</v>
      </c>
      <c r="M218" s="2" t="n">
        <v>0</v>
      </c>
      <c r="N218" s="2" t="n">
        <v>5</v>
      </c>
      <c r="O218" s="2" t="n">
        <v>1</v>
      </c>
      <c r="P218" s="2" t="n">
        <v>47</v>
      </c>
      <c r="Q218" s="3" t="n">
        <v>67.68</v>
      </c>
      <c r="R218" s="3" t="n">
        <v>0</v>
      </c>
      <c r="S218" s="3" t="n">
        <v>0</v>
      </c>
      <c r="T218" s="2"/>
      <c r="U218" s="0" t="str">
        <f aca="false">'OV-M-02-2'!P224</f>
        <v>NIE</v>
      </c>
      <c r="V218" s="0" t="str">
        <f aca="false">'OV-M-02-2'!Q224</f>
        <v>nie</v>
      </c>
      <c r="W218" s="2"/>
    </row>
    <row r="219" customFormat="false" ht="12.75" hidden="false" customHeight="false" outlineLevel="0" collapsed="false">
      <c r="A219" s="2" t="s">
        <v>39</v>
      </c>
      <c r="B219" s="2" t="s">
        <v>40</v>
      </c>
      <c r="C219" s="2" t="s">
        <v>41</v>
      </c>
      <c r="D219" s="2" t="s">
        <v>663</v>
      </c>
      <c r="E219" s="2" t="s">
        <v>664</v>
      </c>
      <c r="F219" s="2" t="s">
        <v>665</v>
      </c>
      <c r="G219" s="2" t="s">
        <v>452</v>
      </c>
      <c r="H219" s="2" t="s">
        <v>46</v>
      </c>
      <c r="I219" s="2" t="n">
        <v>500</v>
      </c>
      <c r="J219" s="2" t="n">
        <v>1900</v>
      </c>
      <c r="K219" s="3" t="n">
        <v>0</v>
      </c>
      <c r="L219" s="3" t="n">
        <v>0</v>
      </c>
      <c r="M219" s="2" t="n">
        <v>0</v>
      </c>
      <c r="N219" s="2" t="n">
        <v>5</v>
      </c>
      <c r="O219" s="2" t="n">
        <v>2</v>
      </c>
      <c r="P219" s="2" t="n">
        <v>54</v>
      </c>
      <c r="Q219" s="3" t="n">
        <v>80.04</v>
      </c>
      <c r="R219" s="3" t="n">
        <v>0</v>
      </c>
      <c r="S219" s="3" t="n">
        <v>0</v>
      </c>
      <c r="T219" s="2"/>
      <c r="U219" s="0" t="str">
        <f aca="false">'OV-M-02-2'!P225</f>
        <v>NIE</v>
      </c>
      <c r="V219" s="0" t="str">
        <f aca="false">'OV-M-02-2'!Q225</f>
        <v>nie</v>
      </c>
      <c r="W219" s="2"/>
    </row>
    <row r="220" customFormat="false" ht="12.75" hidden="false" customHeight="false" outlineLevel="0" collapsed="false">
      <c r="A220" s="2" t="s">
        <v>39</v>
      </c>
      <c r="B220" s="2" t="s">
        <v>40</v>
      </c>
      <c r="C220" s="2" t="s">
        <v>41</v>
      </c>
      <c r="D220" s="2" t="s">
        <v>666</v>
      </c>
      <c r="E220" s="2" t="s">
        <v>667</v>
      </c>
      <c r="F220" s="2" t="s">
        <v>668</v>
      </c>
      <c r="G220" s="2" t="s">
        <v>128</v>
      </c>
      <c r="H220" s="2" t="s">
        <v>62</v>
      </c>
      <c r="I220" s="2" t="n">
        <v>600</v>
      </c>
      <c r="J220" s="2" t="n">
        <v>2280</v>
      </c>
      <c r="K220" s="3" t="n">
        <v>0</v>
      </c>
      <c r="L220" s="3" t="n">
        <v>0</v>
      </c>
      <c r="M220" s="2" t="n">
        <v>0</v>
      </c>
      <c r="N220" s="2" t="n">
        <v>5</v>
      </c>
      <c r="O220" s="2" t="n">
        <v>1</v>
      </c>
      <c r="P220" s="2" t="n">
        <v>47</v>
      </c>
      <c r="Q220" s="3" t="n">
        <v>107.16</v>
      </c>
      <c r="R220" s="3" t="n">
        <v>0</v>
      </c>
      <c r="S220" s="3" t="n">
        <v>0</v>
      </c>
      <c r="T220" s="2"/>
      <c r="U220" s="0" t="str">
        <f aca="false">'OV-M-02-2'!P226</f>
        <v>NIE</v>
      </c>
      <c r="V220" s="0" t="str">
        <f aca="false">'OV-M-02-2'!Q226</f>
        <v>nie</v>
      </c>
      <c r="W220" s="2"/>
    </row>
    <row r="221" customFormat="false" ht="12.75" hidden="false" customHeight="false" outlineLevel="0" collapsed="false">
      <c r="A221" s="2" t="s">
        <v>39</v>
      </c>
      <c r="B221" s="2" t="s">
        <v>40</v>
      </c>
      <c r="C221" s="2" t="s">
        <v>41</v>
      </c>
      <c r="D221" s="2" t="s">
        <v>669</v>
      </c>
      <c r="E221" s="2" t="s">
        <v>670</v>
      </c>
      <c r="F221" s="2" t="s">
        <v>671</v>
      </c>
      <c r="G221" s="2" t="s">
        <v>82</v>
      </c>
      <c r="H221" s="2" t="s">
        <v>46</v>
      </c>
      <c r="I221" s="2" t="n">
        <v>120</v>
      </c>
      <c r="J221" s="2" t="n">
        <v>460</v>
      </c>
      <c r="K221" s="3" t="n">
        <v>0</v>
      </c>
      <c r="L221" s="3" t="n">
        <v>0</v>
      </c>
      <c r="M221" s="2" t="n">
        <v>0</v>
      </c>
      <c r="N221" s="2" t="n">
        <v>5</v>
      </c>
      <c r="O221" s="2" t="n">
        <v>2</v>
      </c>
      <c r="P221" s="2" t="n">
        <v>54</v>
      </c>
      <c r="Q221" s="3" t="n">
        <v>29.07</v>
      </c>
      <c r="R221" s="3" t="n">
        <v>0</v>
      </c>
      <c r="S221" s="3" t="n">
        <v>0</v>
      </c>
      <c r="T221" s="2"/>
      <c r="U221" s="0" t="str">
        <f aca="false">'OV-M-02-2'!P227</f>
        <v>NIE</v>
      </c>
      <c r="V221" s="0" t="str">
        <f aca="false">'OV-M-02-2'!Q227</f>
        <v>nie</v>
      </c>
      <c r="W221" s="2"/>
    </row>
    <row r="222" customFormat="false" ht="12.75" hidden="false" customHeight="false" outlineLevel="0" collapsed="false">
      <c r="A222" s="2" t="s">
        <v>39</v>
      </c>
      <c r="B222" s="2" t="s">
        <v>40</v>
      </c>
      <c r="C222" s="2" t="s">
        <v>41</v>
      </c>
      <c r="D222" s="2" t="s">
        <v>672</v>
      </c>
      <c r="E222" s="2" t="s">
        <v>673</v>
      </c>
      <c r="F222" s="2" t="s">
        <v>674</v>
      </c>
      <c r="G222" s="2" t="s">
        <v>218</v>
      </c>
      <c r="H222" s="2" t="s">
        <v>46</v>
      </c>
      <c r="I222" s="2" t="n">
        <v>180</v>
      </c>
      <c r="J222" s="2" t="n">
        <v>680</v>
      </c>
      <c r="K222" s="3" t="n">
        <v>0</v>
      </c>
      <c r="L222" s="3" t="n">
        <v>0</v>
      </c>
      <c r="M222" s="2" t="n">
        <v>0</v>
      </c>
      <c r="N222" s="2" t="n">
        <v>5</v>
      </c>
      <c r="O222" s="2" t="n">
        <v>2</v>
      </c>
      <c r="P222" s="2" t="n">
        <v>54</v>
      </c>
      <c r="Q222" s="3" t="n">
        <v>40.72</v>
      </c>
      <c r="R222" s="3" t="n">
        <v>0</v>
      </c>
      <c r="S222" s="3" t="n">
        <v>0</v>
      </c>
      <c r="T222" s="2"/>
      <c r="U222" s="0" t="str">
        <f aca="false">'OV-M-02-2'!P228</f>
        <v>NIE</v>
      </c>
      <c r="V222" s="0" t="str">
        <f aca="false">'OV-M-02-2'!Q228</f>
        <v>nie</v>
      </c>
      <c r="W222" s="2"/>
    </row>
    <row r="223" customFormat="false" ht="12.75" hidden="false" customHeight="false" outlineLevel="0" collapsed="false">
      <c r="A223" s="2" t="s">
        <v>39</v>
      </c>
      <c r="B223" s="2" t="s">
        <v>40</v>
      </c>
      <c r="C223" s="2" t="s">
        <v>41</v>
      </c>
      <c r="D223" s="2" t="s">
        <v>675</v>
      </c>
      <c r="E223" s="2" t="s">
        <v>676</v>
      </c>
      <c r="F223" s="2" t="s">
        <v>677</v>
      </c>
      <c r="G223" s="2" t="s">
        <v>260</v>
      </c>
      <c r="H223" s="2" t="s">
        <v>46</v>
      </c>
      <c r="I223" s="2" t="n">
        <v>420</v>
      </c>
      <c r="J223" s="2" t="n">
        <v>1590</v>
      </c>
      <c r="K223" s="3" t="n">
        <v>0</v>
      </c>
      <c r="L223" s="3" t="n">
        <v>0</v>
      </c>
      <c r="M223" s="2" t="n">
        <v>0</v>
      </c>
      <c r="N223" s="2" t="n">
        <v>5</v>
      </c>
      <c r="O223" s="2" t="n">
        <v>2</v>
      </c>
      <c r="P223" s="2" t="n">
        <v>54</v>
      </c>
      <c r="Q223" s="3" t="n">
        <v>86.33</v>
      </c>
      <c r="R223" s="3" t="n">
        <v>0</v>
      </c>
      <c r="S223" s="3" t="n">
        <v>0</v>
      </c>
      <c r="T223" s="2"/>
      <c r="U223" s="0" t="str">
        <f aca="false">'OV-M-02-2'!P229</f>
        <v>NIE</v>
      </c>
      <c r="V223" s="0" t="str">
        <f aca="false">'OV-M-02-2'!Q229</f>
        <v>nie</v>
      </c>
      <c r="W223" s="2"/>
    </row>
    <row r="224" customFormat="false" ht="12.75" hidden="false" customHeight="false" outlineLevel="0" collapsed="false">
      <c r="A224" s="2" t="s">
        <v>39</v>
      </c>
      <c r="B224" s="2" t="s">
        <v>40</v>
      </c>
      <c r="C224" s="2" t="s">
        <v>41</v>
      </c>
      <c r="D224" s="2" t="s">
        <v>678</v>
      </c>
      <c r="E224" s="2" t="s">
        <v>679</v>
      </c>
      <c r="F224" s="2" t="s">
        <v>680</v>
      </c>
      <c r="G224" s="2" t="s">
        <v>260</v>
      </c>
      <c r="H224" s="2" t="s">
        <v>46</v>
      </c>
      <c r="I224" s="2" t="n">
        <v>200</v>
      </c>
      <c r="J224" s="2" t="n">
        <v>760</v>
      </c>
      <c r="K224" s="3" t="n">
        <v>0</v>
      </c>
      <c r="L224" s="3" t="n">
        <v>0</v>
      </c>
      <c r="M224" s="2" t="n">
        <v>0</v>
      </c>
      <c r="N224" s="2" t="n">
        <v>5</v>
      </c>
      <c r="O224" s="2" t="n">
        <v>2</v>
      </c>
      <c r="P224" s="2" t="n">
        <v>54</v>
      </c>
      <c r="Q224" s="3" t="n">
        <v>65.24</v>
      </c>
      <c r="R224" s="3" t="n">
        <v>0</v>
      </c>
      <c r="S224" s="3" t="n">
        <v>0</v>
      </c>
      <c r="T224" s="2"/>
      <c r="U224" s="0" t="str">
        <f aca="false">'OV-M-02-2'!P230</f>
        <v>NIE</v>
      </c>
      <c r="V224" s="0" t="str">
        <f aca="false">'OV-M-02-2'!Q230</f>
        <v>nie</v>
      </c>
      <c r="W224" s="2"/>
    </row>
    <row r="225" customFormat="false" ht="12.75" hidden="false" customHeight="false" outlineLevel="0" collapsed="false">
      <c r="A225" s="2" t="s">
        <v>39</v>
      </c>
      <c r="B225" s="2" t="s">
        <v>40</v>
      </c>
      <c r="C225" s="2" t="s">
        <v>41</v>
      </c>
      <c r="D225" s="2" t="s">
        <v>681</v>
      </c>
      <c r="E225" s="2" t="s">
        <v>682</v>
      </c>
      <c r="F225" s="2" t="s">
        <v>683</v>
      </c>
      <c r="G225" s="2" t="s">
        <v>260</v>
      </c>
      <c r="H225" s="2" t="s">
        <v>46</v>
      </c>
      <c r="I225" s="2" t="n">
        <v>400</v>
      </c>
      <c r="J225" s="2" t="n">
        <v>1520</v>
      </c>
      <c r="K225" s="3" t="n">
        <v>0</v>
      </c>
      <c r="L225" s="3" t="n">
        <v>0</v>
      </c>
      <c r="M225" s="2" t="n">
        <v>0</v>
      </c>
      <c r="N225" s="2" t="n">
        <v>5</v>
      </c>
      <c r="O225" s="2" t="n">
        <v>2</v>
      </c>
      <c r="P225" s="2" t="n">
        <v>54</v>
      </c>
      <c r="Q225" s="3" t="n">
        <v>76.44</v>
      </c>
      <c r="R225" s="3" t="n">
        <v>0</v>
      </c>
      <c r="S225" s="3" t="n">
        <v>0</v>
      </c>
      <c r="T225" s="2"/>
      <c r="U225" s="0" t="str">
        <f aca="false">'OV-M-02-2'!P231</f>
        <v>NIE</v>
      </c>
      <c r="V225" s="0" t="str">
        <f aca="false">'OV-M-02-2'!Q231</f>
        <v>nie</v>
      </c>
      <c r="W225" s="2"/>
    </row>
    <row r="226" customFormat="false" ht="12.75" hidden="false" customHeight="false" outlineLevel="0" collapsed="false">
      <c r="A226" s="2" t="s">
        <v>39</v>
      </c>
      <c r="B226" s="2" t="s">
        <v>40</v>
      </c>
      <c r="C226" s="2" t="s">
        <v>41</v>
      </c>
      <c r="D226" s="2" t="s">
        <v>684</v>
      </c>
      <c r="E226" s="2" t="s">
        <v>685</v>
      </c>
      <c r="F226" s="2" t="s">
        <v>686</v>
      </c>
      <c r="G226" s="2" t="s">
        <v>66</v>
      </c>
      <c r="H226" s="2" t="s">
        <v>46</v>
      </c>
      <c r="I226" s="2" t="n">
        <v>140</v>
      </c>
      <c r="J226" s="2" t="n">
        <v>530</v>
      </c>
      <c r="K226" s="3" t="n">
        <v>0</v>
      </c>
      <c r="L226" s="3" t="n">
        <v>0</v>
      </c>
      <c r="M226" s="2" t="n">
        <v>0</v>
      </c>
      <c r="N226" s="2" t="n">
        <v>5</v>
      </c>
      <c r="O226" s="2" t="n">
        <v>2</v>
      </c>
      <c r="P226" s="2" t="n">
        <v>54</v>
      </c>
      <c r="Q226" s="3" t="n">
        <v>34.26</v>
      </c>
      <c r="R226" s="3" t="n">
        <v>0</v>
      </c>
      <c r="S226" s="3" t="n">
        <v>0</v>
      </c>
      <c r="T226" s="2"/>
      <c r="U226" s="0" t="str">
        <f aca="false">'OV-M-02-2'!P232</f>
        <v>NIE</v>
      </c>
      <c r="V226" s="0" t="str">
        <f aca="false">'OV-M-02-2'!Q232</f>
        <v>nie</v>
      </c>
      <c r="W226" s="2"/>
    </row>
    <row r="227" customFormat="false" ht="12.75" hidden="false" customHeight="false" outlineLevel="0" collapsed="false">
      <c r="A227" s="2" t="s">
        <v>39</v>
      </c>
      <c r="B227" s="2" t="s">
        <v>40</v>
      </c>
      <c r="C227" s="2" t="s">
        <v>41</v>
      </c>
      <c r="D227" s="2" t="s">
        <v>687</v>
      </c>
      <c r="E227" s="2" t="s">
        <v>688</v>
      </c>
      <c r="F227" s="2" t="s">
        <v>689</v>
      </c>
      <c r="G227" s="2" t="s">
        <v>260</v>
      </c>
      <c r="H227" s="2" t="s">
        <v>46</v>
      </c>
      <c r="I227" s="2" t="n">
        <v>200</v>
      </c>
      <c r="J227" s="2" t="n">
        <v>760</v>
      </c>
      <c r="K227" s="3" t="n">
        <v>0</v>
      </c>
      <c r="L227" s="3" t="n">
        <v>0</v>
      </c>
      <c r="M227" s="2" t="n">
        <v>0</v>
      </c>
      <c r="N227" s="2" t="n">
        <v>5</v>
      </c>
      <c r="O227" s="2" t="n">
        <v>2</v>
      </c>
      <c r="P227" s="2" t="n">
        <v>54</v>
      </c>
      <c r="Q227" s="3" t="n">
        <v>53.26</v>
      </c>
      <c r="R227" s="3" t="n">
        <v>0</v>
      </c>
      <c r="S227" s="3" t="n">
        <v>0</v>
      </c>
      <c r="T227" s="2"/>
      <c r="U227" s="0" t="str">
        <f aca="false">'OV-M-02-2'!P233</f>
        <v>NIE</v>
      </c>
      <c r="V227" s="0" t="str">
        <f aca="false">'OV-M-02-2'!Q233</f>
        <v>nie</v>
      </c>
      <c r="W227" s="2"/>
    </row>
    <row r="228" customFormat="false" ht="12.75" hidden="false" customHeight="false" outlineLevel="0" collapsed="false">
      <c r="A228" s="2" t="s">
        <v>39</v>
      </c>
      <c r="B228" s="2" t="s">
        <v>40</v>
      </c>
      <c r="C228" s="2" t="s">
        <v>41</v>
      </c>
      <c r="D228" s="2" t="s">
        <v>690</v>
      </c>
      <c r="E228" s="2" t="s">
        <v>691</v>
      </c>
      <c r="F228" s="2" t="s">
        <v>692</v>
      </c>
      <c r="G228" s="2" t="s">
        <v>138</v>
      </c>
      <c r="H228" s="2" t="s">
        <v>46</v>
      </c>
      <c r="I228" s="2" t="n">
        <v>220</v>
      </c>
      <c r="J228" s="2" t="n">
        <v>830</v>
      </c>
      <c r="K228" s="3" t="n">
        <v>0</v>
      </c>
      <c r="L228" s="3" t="n">
        <v>0</v>
      </c>
      <c r="M228" s="2" t="n">
        <v>0</v>
      </c>
      <c r="N228" s="2" t="n">
        <v>5</v>
      </c>
      <c r="O228" s="2" t="n">
        <v>2</v>
      </c>
      <c r="P228" s="2" t="n">
        <v>54</v>
      </c>
      <c r="Q228" s="3" t="n">
        <v>45.29</v>
      </c>
      <c r="R228" s="3" t="n">
        <v>0</v>
      </c>
      <c r="S228" s="3" t="n">
        <v>0</v>
      </c>
      <c r="T228" s="2"/>
      <c r="U228" s="0" t="str">
        <f aca="false">'OV-M-02-2'!P234</f>
        <v>NIE</v>
      </c>
      <c r="V228" s="0" t="str">
        <f aca="false">'OV-M-02-2'!Q234</f>
        <v>nie</v>
      </c>
      <c r="W228" s="2"/>
    </row>
    <row r="229" customFormat="false" ht="12.75" hidden="false" customHeight="false" outlineLevel="0" collapsed="false">
      <c r="A229" s="2" t="s">
        <v>39</v>
      </c>
      <c r="B229" s="2" t="s">
        <v>40</v>
      </c>
      <c r="C229" s="2" t="s">
        <v>41</v>
      </c>
      <c r="D229" s="2" t="s">
        <v>693</v>
      </c>
      <c r="E229" s="2" t="s">
        <v>694</v>
      </c>
      <c r="F229" s="2" t="s">
        <v>695</v>
      </c>
      <c r="G229" s="2" t="s">
        <v>166</v>
      </c>
      <c r="H229" s="2" t="s">
        <v>46</v>
      </c>
      <c r="I229" s="2" t="n">
        <v>380</v>
      </c>
      <c r="J229" s="2" t="n">
        <v>1440</v>
      </c>
      <c r="K229" s="3" t="n">
        <v>0</v>
      </c>
      <c r="L229" s="3" t="n">
        <v>0</v>
      </c>
      <c r="M229" s="2" t="n">
        <v>0</v>
      </c>
      <c r="N229" s="2" t="n">
        <v>5</v>
      </c>
      <c r="O229" s="2" t="n">
        <v>2</v>
      </c>
      <c r="P229" s="2" t="n">
        <v>54</v>
      </c>
      <c r="Q229" s="3" t="n">
        <v>91.86</v>
      </c>
      <c r="R229" s="3" t="n">
        <v>0</v>
      </c>
      <c r="S229" s="3" t="n">
        <v>0</v>
      </c>
      <c r="T229" s="2"/>
      <c r="U229" s="0" t="str">
        <f aca="false">'OV-M-02-2'!P235</f>
        <v>NIE</v>
      </c>
      <c r="V229" s="0" t="str">
        <f aca="false">'OV-M-02-2'!Q235</f>
        <v>nie</v>
      </c>
      <c r="W229" s="2"/>
    </row>
    <row r="230" customFormat="false" ht="12.75" hidden="false" customHeight="false" outlineLevel="0" collapsed="false">
      <c r="A230" s="2" t="s">
        <v>39</v>
      </c>
      <c r="B230" s="2" t="s">
        <v>40</v>
      </c>
      <c r="C230" s="2" t="s">
        <v>73</v>
      </c>
      <c r="D230" s="2" t="s">
        <v>696</v>
      </c>
      <c r="E230" s="2" t="s">
        <v>697</v>
      </c>
      <c r="F230" s="2" t="s">
        <v>698</v>
      </c>
      <c r="G230" s="2" t="s">
        <v>141</v>
      </c>
      <c r="H230" s="2" t="s">
        <v>46</v>
      </c>
      <c r="I230" s="2" t="n">
        <v>0</v>
      </c>
      <c r="J230" s="2" t="n">
        <v>0</v>
      </c>
      <c r="K230" s="3" t="n">
        <v>0</v>
      </c>
      <c r="L230" s="3" t="n">
        <v>0</v>
      </c>
      <c r="M230" s="2" t="n">
        <v>0</v>
      </c>
      <c r="N230" s="2" t="n">
        <v>5</v>
      </c>
      <c r="O230" s="2" t="n">
        <v>1</v>
      </c>
      <c r="P230" s="2" t="n">
        <v>23</v>
      </c>
      <c r="Q230" s="3" t="n">
        <v>17.71</v>
      </c>
      <c r="R230" s="3" t="n">
        <v>0</v>
      </c>
      <c r="S230" s="3" t="n">
        <v>0</v>
      </c>
      <c r="T230" s="2"/>
      <c r="U230" s="0" t="str">
        <f aca="false">'OV-M-02-2'!P236</f>
        <v>NIE</v>
      </c>
      <c r="V230" s="0" t="str">
        <f aca="false">'OV-M-02-2'!Q236</f>
        <v>nie</v>
      </c>
      <c r="W230" s="2"/>
    </row>
    <row r="231" customFormat="false" ht="12.75" hidden="false" customHeight="false" outlineLevel="0" collapsed="false">
      <c r="A231" s="2" t="s">
        <v>39</v>
      </c>
      <c r="B231" s="2" t="s">
        <v>40</v>
      </c>
      <c r="C231" s="2" t="s">
        <v>41</v>
      </c>
      <c r="D231" s="2" t="s">
        <v>699</v>
      </c>
      <c r="E231" s="2" t="s">
        <v>700</v>
      </c>
      <c r="F231" s="2" t="s">
        <v>701</v>
      </c>
      <c r="G231" s="2" t="s">
        <v>82</v>
      </c>
      <c r="H231" s="2" t="s">
        <v>46</v>
      </c>
      <c r="I231" s="2" t="n">
        <v>680</v>
      </c>
      <c r="J231" s="2" t="n">
        <v>2580</v>
      </c>
      <c r="K231" s="3" t="n">
        <v>0</v>
      </c>
      <c r="L231" s="3" t="n">
        <v>0</v>
      </c>
      <c r="M231" s="2" t="n">
        <v>0</v>
      </c>
      <c r="N231" s="2" t="n">
        <v>5</v>
      </c>
      <c r="O231" s="2" t="n">
        <v>1</v>
      </c>
      <c r="P231" s="2" t="n">
        <v>54</v>
      </c>
      <c r="Q231" s="3" t="n">
        <v>139.32</v>
      </c>
      <c r="R231" s="3" t="n">
        <v>0</v>
      </c>
      <c r="S231" s="3" t="n">
        <v>0</v>
      </c>
      <c r="T231" s="2"/>
      <c r="U231" s="0" t="str">
        <f aca="false">'OV-M-02-2'!P237</f>
        <v>NIE</v>
      </c>
      <c r="V231" s="0" t="str">
        <f aca="false">'OV-M-02-2'!Q237</f>
        <v>nie</v>
      </c>
      <c r="W231" s="2"/>
    </row>
    <row r="232" customFormat="false" ht="12.75" hidden="false" customHeight="false" outlineLevel="0" collapsed="false">
      <c r="A232" s="2" t="s">
        <v>39</v>
      </c>
      <c r="B232" s="2" t="s">
        <v>40</v>
      </c>
      <c r="C232" s="2" t="s">
        <v>41</v>
      </c>
      <c r="D232" s="2" t="s">
        <v>702</v>
      </c>
      <c r="E232" s="2" t="s">
        <v>703</v>
      </c>
      <c r="F232" s="2" t="s">
        <v>704</v>
      </c>
      <c r="G232" s="2" t="s">
        <v>77</v>
      </c>
      <c r="H232" s="2" t="s">
        <v>46</v>
      </c>
      <c r="I232" s="2" t="n">
        <v>380</v>
      </c>
      <c r="J232" s="2" t="n">
        <v>1440</v>
      </c>
      <c r="K232" s="3" t="n">
        <v>0</v>
      </c>
      <c r="L232" s="3" t="n">
        <v>0</v>
      </c>
      <c r="M232" s="2" t="n">
        <v>0</v>
      </c>
      <c r="N232" s="2" t="n">
        <v>5</v>
      </c>
      <c r="O232" s="2" t="n">
        <v>2</v>
      </c>
      <c r="P232" s="2" t="n">
        <v>54</v>
      </c>
      <c r="Q232" s="3" t="n">
        <v>74</v>
      </c>
      <c r="R232" s="3" t="n">
        <v>0</v>
      </c>
      <c r="S232" s="3" t="n">
        <v>0</v>
      </c>
      <c r="T232" s="2"/>
      <c r="U232" s="0" t="str">
        <f aca="false">'OV-M-02-2'!P238</f>
        <v>NIE</v>
      </c>
      <c r="V232" s="0" t="str">
        <f aca="false">'OV-M-02-2'!Q238</f>
        <v>nie</v>
      </c>
      <c r="W232" s="2"/>
    </row>
    <row r="233" customFormat="false" ht="12.75" hidden="false" customHeight="false" outlineLevel="0" collapsed="false">
      <c r="A233" s="2" t="s">
        <v>39</v>
      </c>
      <c r="B233" s="2" t="s">
        <v>40</v>
      </c>
      <c r="C233" s="2" t="s">
        <v>41</v>
      </c>
      <c r="D233" s="2" t="s">
        <v>705</v>
      </c>
      <c r="E233" s="2" t="s">
        <v>706</v>
      </c>
      <c r="F233" s="2" t="s">
        <v>707</v>
      </c>
      <c r="G233" s="2" t="s">
        <v>128</v>
      </c>
      <c r="H233" s="2" t="s">
        <v>62</v>
      </c>
      <c r="I233" s="2" t="n">
        <v>80</v>
      </c>
      <c r="J233" s="2" t="n">
        <v>300</v>
      </c>
      <c r="K233" s="3" t="n">
        <v>0</v>
      </c>
      <c r="L233" s="3" t="n">
        <v>0</v>
      </c>
      <c r="M233" s="2" t="n">
        <v>0</v>
      </c>
      <c r="N233" s="2" t="n">
        <v>5</v>
      </c>
      <c r="O233" s="2" t="n">
        <v>1</v>
      </c>
      <c r="P233" s="2" t="n">
        <v>47</v>
      </c>
      <c r="Q233" s="3" t="n">
        <v>14.1</v>
      </c>
      <c r="R233" s="3" t="n">
        <v>0</v>
      </c>
      <c r="S233" s="3" t="n">
        <v>0</v>
      </c>
      <c r="T233" s="2"/>
      <c r="U233" s="0" t="str">
        <f aca="false">'OV-M-02-2'!P239</f>
        <v>NIE</v>
      </c>
      <c r="V233" s="0" t="str">
        <f aca="false">'OV-M-02-2'!Q239</f>
        <v>nie</v>
      </c>
      <c r="W233" s="2"/>
    </row>
    <row r="234" customFormat="false" ht="12.75" hidden="false" customHeight="false" outlineLevel="0" collapsed="false">
      <c r="A234" s="2" t="s">
        <v>39</v>
      </c>
      <c r="B234" s="2" t="s">
        <v>40</v>
      </c>
      <c r="C234" s="2" t="s">
        <v>41</v>
      </c>
      <c r="D234" s="2" t="s">
        <v>708</v>
      </c>
      <c r="E234" s="2" t="s">
        <v>709</v>
      </c>
      <c r="F234" s="2" t="s">
        <v>710</v>
      </c>
      <c r="G234" s="2" t="s">
        <v>452</v>
      </c>
      <c r="H234" s="2" t="s">
        <v>46</v>
      </c>
      <c r="I234" s="2" t="n">
        <v>210</v>
      </c>
      <c r="J234" s="2" t="n">
        <v>800</v>
      </c>
      <c r="K234" s="3" t="n">
        <v>0</v>
      </c>
      <c r="L234" s="3" t="n">
        <v>0</v>
      </c>
      <c r="M234" s="2" t="n">
        <v>0</v>
      </c>
      <c r="N234" s="2" t="n">
        <v>5</v>
      </c>
      <c r="O234" s="2" t="n">
        <v>2</v>
      </c>
      <c r="P234" s="2" t="n">
        <v>54</v>
      </c>
      <c r="Q234" s="3" t="n">
        <v>30.51</v>
      </c>
      <c r="R234" s="3" t="n">
        <v>0</v>
      </c>
      <c r="S234" s="3" t="n">
        <v>0</v>
      </c>
      <c r="T234" s="2"/>
      <c r="U234" s="0" t="str">
        <f aca="false">'OV-M-02-2'!P240</f>
        <v>NIE</v>
      </c>
      <c r="V234" s="0" t="str">
        <f aca="false">'OV-M-02-2'!Q240</f>
        <v>nie</v>
      </c>
      <c r="W234" s="2"/>
    </row>
    <row r="235" customFormat="false" ht="12.75" hidden="false" customHeight="false" outlineLevel="0" collapsed="false">
      <c r="A235" s="2" t="s">
        <v>39</v>
      </c>
      <c r="B235" s="2" t="s">
        <v>40</v>
      </c>
      <c r="C235" s="2" t="s">
        <v>41</v>
      </c>
      <c r="D235" s="2" t="s">
        <v>711</v>
      </c>
      <c r="E235" s="2" t="s">
        <v>712</v>
      </c>
      <c r="F235" s="2" t="s">
        <v>713</v>
      </c>
      <c r="G235" s="2" t="s">
        <v>485</v>
      </c>
      <c r="H235" s="2" t="s">
        <v>46</v>
      </c>
      <c r="I235" s="2" t="n">
        <v>280</v>
      </c>
      <c r="J235" s="2" t="n">
        <v>1060</v>
      </c>
      <c r="K235" s="3" t="n">
        <v>0</v>
      </c>
      <c r="L235" s="3" t="n">
        <v>0</v>
      </c>
      <c r="M235" s="2" t="n">
        <v>0</v>
      </c>
      <c r="N235" s="2" t="n">
        <v>5</v>
      </c>
      <c r="O235" s="2" t="n">
        <v>2</v>
      </c>
      <c r="P235" s="2" t="n">
        <v>54</v>
      </c>
      <c r="Q235" s="3" t="n">
        <v>42.44</v>
      </c>
      <c r="R235" s="3" t="n">
        <v>0</v>
      </c>
      <c r="S235" s="3" t="n">
        <v>0</v>
      </c>
      <c r="T235" s="2"/>
      <c r="U235" s="0" t="str">
        <f aca="false">'OV-M-02-2'!P241</f>
        <v>NIE</v>
      </c>
      <c r="V235" s="0" t="str">
        <f aca="false">'OV-M-02-2'!Q241</f>
        <v>nie</v>
      </c>
      <c r="W235" s="2"/>
    </row>
    <row r="236" customFormat="false" ht="12.75" hidden="false" customHeight="false" outlineLevel="0" collapsed="false">
      <c r="A236" s="2" t="s">
        <v>39</v>
      </c>
      <c r="B236" s="2" t="s">
        <v>40</v>
      </c>
      <c r="C236" s="2" t="s">
        <v>41</v>
      </c>
      <c r="D236" s="2" t="s">
        <v>714</v>
      </c>
      <c r="E236" s="2" t="s">
        <v>715</v>
      </c>
      <c r="F236" s="2" t="s">
        <v>716</v>
      </c>
      <c r="G236" s="2" t="s">
        <v>135</v>
      </c>
      <c r="H236" s="2" t="s">
        <v>46</v>
      </c>
      <c r="I236" s="2" t="n">
        <v>200</v>
      </c>
      <c r="J236" s="2" t="n">
        <v>760</v>
      </c>
      <c r="K236" s="3" t="n">
        <v>0</v>
      </c>
      <c r="L236" s="3" t="n">
        <v>0</v>
      </c>
      <c r="M236" s="2" t="n">
        <v>0</v>
      </c>
      <c r="N236" s="2" t="n">
        <v>5</v>
      </c>
      <c r="O236" s="2" t="n">
        <v>2</v>
      </c>
      <c r="P236" s="2" t="n">
        <v>54</v>
      </c>
      <c r="Q236" s="3" t="n">
        <v>61.02</v>
      </c>
      <c r="R236" s="3" t="n">
        <v>0</v>
      </c>
      <c r="S236" s="3" t="n">
        <v>0</v>
      </c>
      <c r="T236" s="2"/>
      <c r="U236" s="0" t="str">
        <f aca="false">'OV-M-02-2'!P242</f>
        <v>NIE</v>
      </c>
      <c r="V236" s="0" t="str">
        <f aca="false">'OV-M-02-2'!Q242</f>
        <v>nie</v>
      </c>
      <c r="W236" s="2"/>
    </row>
    <row r="237" customFormat="false" ht="12.75" hidden="false" customHeight="false" outlineLevel="0" collapsed="false">
      <c r="A237" s="2" t="s">
        <v>39</v>
      </c>
      <c r="B237" s="2" t="s">
        <v>40</v>
      </c>
      <c r="C237" s="2" t="s">
        <v>41</v>
      </c>
      <c r="D237" s="2" t="s">
        <v>717</v>
      </c>
      <c r="E237" s="2" t="s">
        <v>718</v>
      </c>
      <c r="F237" s="2" t="s">
        <v>719</v>
      </c>
      <c r="G237" s="2" t="s">
        <v>45</v>
      </c>
      <c r="H237" s="2" t="s">
        <v>46</v>
      </c>
      <c r="I237" s="2" t="n">
        <v>380</v>
      </c>
      <c r="J237" s="2" t="n">
        <v>1440</v>
      </c>
      <c r="K237" s="3" t="n">
        <v>0</v>
      </c>
      <c r="L237" s="3" t="n">
        <v>0</v>
      </c>
      <c r="M237" s="2" t="n">
        <v>0</v>
      </c>
      <c r="N237" s="2" t="n">
        <v>5</v>
      </c>
      <c r="O237" s="2" t="n">
        <v>2</v>
      </c>
      <c r="P237" s="2" t="n">
        <v>54</v>
      </c>
      <c r="Q237" s="3" t="n">
        <v>83.87</v>
      </c>
      <c r="R237" s="3" t="n">
        <v>0</v>
      </c>
      <c r="S237" s="3" t="n">
        <v>0</v>
      </c>
      <c r="T237" s="2"/>
      <c r="U237" s="0" t="str">
        <f aca="false">'OV-M-02-2'!P243</f>
        <v>NIE</v>
      </c>
      <c r="V237" s="0" t="str">
        <f aca="false">'OV-M-02-2'!Q243</f>
        <v>nie</v>
      </c>
      <c r="W237" s="2"/>
    </row>
    <row r="238" customFormat="false" ht="12.75" hidden="false" customHeight="false" outlineLevel="0" collapsed="false">
      <c r="A238" s="2" t="s">
        <v>39</v>
      </c>
      <c r="B238" s="2" t="s">
        <v>40</v>
      </c>
      <c r="C238" s="2" t="s">
        <v>41</v>
      </c>
      <c r="D238" s="2" t="s">
        <v>720</v>
      </c>
      <c r="E238" s="2" t="s">
        <v>721</v>
      </c>
      <c r="F238" s="2" t="s">
        <v>722</v>
      </c>
      <c r="G238" s="2" t="s">
        <v>144</v>
      </c>
      <c r="H238" s="2" t="s">
        <v>46</v>
      </c>
      <c r="I238" s="2" t="n">
        <v>400</v>
      </c>
      <c r="J238" s="2" t="n">
        <v>1520</v>
      </c>
      <c r="K238" s="3" t="n">
        <v>0</v>
      </c>
      <c r="L238" s="3" t="n">
        <v>0</v>
      </c>
      <c r="M238" s="2" t="n">
        <v>0</v>
      </c>
      <c r="N238" s="2" t="n">
        <v>5</v>
      </c>
      <c r="O238" s="2" t="n">
        <v>2</v>
      </c>
      <c r="P238" s="2" t="n">
        <v>54</v>
      </c>
      <c r="Q238" s="3" t="n">
        <v>68.45</v>
      </c>
      <c r="R238" s="3" t="n">
        <v>0</v>
      </c>
      <c r="S238" s="3" t="n">
        <v>0</v>
      </c>
      <c r="T238" s="2"/>
      <c r="U238" s="0" t="str">
        <f aca="false">'OV-M-02-2'!P244</f>
        <v>NIE</v>
      </c>
      <c r="V238" s="0" t="str">
        <f aca="false">'OV-M-02-2'!Q244</f>
        <v>nie</v>
      </c>
      <c r="W238" s="2"/>
    </row>
    <row r="239" customFormat="false" ht="12.75" hidden="false" customHeight="false" outlineLevel="0" collapsed="false">
      <c r="A239" s="2" t="s">
        <v>39</v>
      </c>
      <c r="B239" s="2" t="s">
        <v>40</v>
      </c>
      <c r="C239" s="2" t="s">
        <v>73</v>
      </c>
      <c r="D239" s="2" t="s">
        <v>723</v>
      </c>
      <c r="E239" s="2" t="s">
        <v>724</v>
      </c>
      <c r="F239" s="2" t="s">
        <v>725</v>
      </c>
      <c r="G239" s="2" t="s">
        <v>150</v>
      </c>
      <c r="H239" s="2" t="s">
        <v>46</v>
      </c>
      <c r="I239" s="2" t="n">
        <v>0</v>
      </c>
      <c r="J239" s="2" t="n">
        <v>0</v>
      </c>
      <c r="K239" s="3" t="n">
        <v>0</v>
      </c>
      <c r="L239" s="3" t="n">
        <v>0</v>
      </c>
      <c r="M239" s="2" t="n">
        <v>0</v>
      </c>
      <c r="N239" s="2" t="n">
        <v>5</v>
      </c>
      <c r="O239" s="2" t="n">
        <v>1</v>
      </c>
      <c r="P239" s="2" t="n">
        <v>23</v>
      </c>
      <c r="Q239" s="3" t="n">
        <v>27.37</v>
      </c>
      <c r="R239" s="3" t="n">
        <v>0</v>
      </c>
      <c r="S239" s="3" t="n">
        <v>0</v>
      </c>
      <c r="T239" s="2"/>
      <c r="U239" s="0" t="str">
        <f aca="false">'OV-M-02-2'!P245</f>
        <v>NIE</v>
      </c>
      <c r="V239" s="0" t="str">
        <f aca="false">'OV-M-02-2'!Q245</f>
        <v>nie</v>
      </c>
      <c r="W239" s="2"/>
    </row>
    <row r="240" customFormat="false" ht="12.75" hidden="false" customHeight="false" outlineLevel="0" collapsed="false">
      <c r="A240" s="2" t="s">
        <v>39</v>
      </c>
      <c r="B240" s="2" t="s">
        <v>40</v>
      </c>
      <c r="C240" s="2" t="s">
        <v>41</v>
      </c>
      <c r="D240" s="2" t="s">
        <v>726</v>
      </c>
      <c r="E240" s="2" t="s">
        <v>727</v>
      </c>
      <c r="F240" s="2" t="s">
        <v>728</v>
      </c>
      <c r="G240" s="2" t="s">
        <v>452</v>
      </c>
      <c r="H240" s="2" t="s">
        <v>46</v>
      </c>
      <c r="I240" s="2" t="n">
        <v>100</v>
      </c>
      <c r="J240" s="2" t="n">
        <v>380</v>
      </c>
      <c r="K240" s="3" t="n">
        <v>0</v>
      </c>
      <c r="L240" s="3" t="n">
        <v>0</v>
      </c>
      <c r="M240" s="2" t="n">
        <v>0</v>
      </c>
      <c r="N240" s="2" t="n">
        <v>5</v>
      </c>
      <c r="O240" s="2" t="n">
        <v>2</v>
      </c>
      <c r="P240" s="2" t="n">
        <v>54</v>
      </c>
      <c r="Q240" s="3" t="n">
        <v>31.57</v>
      </c>
      <c r="R240" s="3" t="n">
        <v>0</v>
      </c>
      <c r="S240" s="3" t="n">
        <v>0</v>
      </c>
      <c r="T240" s="2"/>
      <c r="U240" s="0" t="str">
        <f aca="false">'OV-M-02-2'!P246</f>
        <v>NIE</v>
      </c>
      <c r="V240" s="0" t="str">
        <f aca="false">'OV-M-02-2'!Q246</f>
        <v>nie</v>
      </c>
      <c r="W240" s="2"/>
    </row>
    <row r="241" customFormat="false" ht="12.75" hidden="false" customHeight="false" outlineLevel="0" collapsed="false">
      <c r="A241" s="2" t="s">
        <v>39</v>
      </c>
      <c r="B241" s="2" t="s">
        <v>40</v>
      </c>
      <c r="C241" s="2" t="s">
        <v>41</v>
      </c>
      <c r="D241" s="2" t="s">
        <v>729</v>
      </c>
      <c r="E241" s="2" t="s">
        <v>730</v>
      </c>
      <c r="F241" s="2" t="s">
        <v>731</v>
      </c>
      <c r="G241" s="2" t="s">
        <v>45</v>
      </c>
      <c r="H241" s="2" t="s">
        <v>46</v>
      </c>
      <c r="I241" s="2" t="n">
        <v>380</v>
      </c>
      <c r="J241" s="2" t="n">
        <v>1440</v>
      </c>
      <c r="K241" s="3" t="n">
        <v>0</v>
      </c>
      <c r="L241" s="3" t="n">
        <v>0</v>
      </c>
      <c r="M241" s="2" t="n">
        <v>0</v>
      </c>
      <c r="N241" s="2" t="n">
        <v>5</v>
      </c>
      <c r="O241" s="2" t="n">
        <v>2</v>
      </c>
      <c r="P241" s="2" t="n">
        <v>54</v>
      </c>
      <c r="Q241" s="3" t="n">
        <v>83.87</v>
      </c>
      <c r="R241" s="3" t="n">
        <v>0</v>
      </c>
      <c r="S241" s="3" t="n">
        <v>0</v>
      </c>
      <c r="T241" s="2"/>
      <c r="U241" s="0" t="str">
        <f aca="false">'OV-M-02-2'!P247</f>
        <v>NIE</v>
      </c>
      <c r="V241" s="0" t="str">
        <f aca="false">'OV-M-02-2'!Q247</f>
        <v>nie</v>
      </c>
      <c r="W241" s="2"/>
    </row>
    <row r="242" customFormat="false" ht="12.75" hidden="false" customHeight="false" outlineLevel="0" collapsed="false">
      <c r="A242" s="2" t="s">
        <v>39</v>
      </c>
      <c r="B242" s="2" t="s">
        <v>40</v>
      </c>
      <c r="C242" s="2" t="s">
        <v>41</v>
      </c>
      <c r="D242" s="2" t="s">
        <v>732</v>
      </c>
      <c r="E242" s="2" t="s">
        <v>733</v>
      </c>
      <c r="F242" s="2" t="s">
        <v>734</v>
      </c>
      <c r="G242" s="2" t="s">
        <v>123</v>
      </c>
      <c r="H242" s="2" t="s">
        <v>62</v>
      </c>
      <c r="I242" s="2" t="n">
        <v>520</v>
      </c>
      <c r="J242" s="2" t="n">
        <v>1970</v>
      </c>
      <c r="K242" s="3" t="n">
        <v>0</v>
      </c>
      <c r="L242" s="3" t="n">
        <v>0</v>
      </c>
      <c r="M242" s="2" t="n">
        <v>0</v>
      </c>
      <c r="N242" s="2" t="n">
        <v>5</v>
      </c>
      <c r="O242" s="2" t="n">
        <v>1</v>
      </c>
      <c r="P242" s="2" t="n">
        <v>47</v>
      </c>
      <c r="Q242" s="3" t="n">
        <v>92.59</v>
      </c>
      <c r="R242" s="3" t="n">
        <v>0</v>
      </c>
      <c r="S242" s="3" t="n">
        <v>0</v>
      </c>
      <c r="T242" s="2"/>
      <c r="U242" s="0" t="str">
        <f aca="false">'OV-M-02-2'!P248</f>
        <v>NIE</v>
      </c>
      <c r="V242" s="0" t="str">
        <f aca="false">'OV-M-02-2'!Q248</f>
        <v>nie</v>
      </c>
      <c r="W242" s="2"/>
    </row>
    <row r="243" customFormat="false" ht="12.75" hidden="false" customHeight="false" outlineLevel="0" collapsed="false">
      <c r="A243" s="2" t="s">
        <v>39</v>
      </c>
      <c r="B243" s="2" t="s">
        <v>40</v>
      </c>
      <c r="C243" s="2" t="s">
        <v>73</v>
      </c>
      <c r="D243" s="2" t="s">
        <v>735</v>
      </c>
      <c r="E243" s="2" t="s">
        <v>736</v>
      </c>
      <c r="F243" s="2" t="s">
        <v>737</v>
      </c>
      <c r="G243" s="2" t="s">
        <v>260</v>
      </c>
      <c r="H243" s="2" t="s">
        <v>46</v>
      </c>
      <c r="I243" s="2" t="n">
        <v>0</v>
      </c>
      <c r="J243" s="2" t="n">
        <v>0</v>
      </c>
      <c r="K243" s="3" t="n">
        <v>0</v>
      </c>
      <c r="L243" s="3" t="n">
        <v>0</v>
      </c>
      <c r="M243" s="2" t="n">
        <v>0</v>
      </c>
      <c r="N243" s="2" t="n">
        <v>5</v>
      </c>
      <c r="O243" s="2" t="n">
        <v>1</v>
      </c>
      <c r="P243" s="2" t="n">
        <v>23</v>
      </c>
      <c r="Q243" s="3" t="n">
        <v>39.1</v>
      </c>
      <c r="R243" s="3" t="n">
        <v>0</v>
      </c>
      <c r="S243" s="3" t="n">
        <v>0</v>
      </c>
      <c r="T243" s="2"/>
      <c r="U243" s="0" t="str">
        <f aca="false">'OV-M-02-2'!P249</f>
        <v>NIE</v>
      </c>
      <c r="V243" s="0" t="str">
        <f aca="false">'OV-M-02-2'!Q249</f>
        <v>nie</v>
      </c>
      <c r="W243" s="2"/>
    </row>
    <row r="244" customFormat="false" ht="12.75" hidden="false" customHeight="false" outlineLevel="0" collapsed="false">
      <c r="A244" s="2" t="s">
        <v>39</v>
      </c>
      <c r="B244" s="2" t="s">
        <v>40</v>
      </c>
      <c r="C244" s="2" t="s">
        <v>41</v>
      </c>
      <c r="D244" s="2" t="s">
        <v>738</v>
      </c>
      <c r="E244" s="2" t="s">
        <v>739</v>
      </c>
      <c r="F244" s="2" t="s">
        <v>740</v>
      </c>
      <c r="G244" s="2" t="s">
        <v>46</v>
      </c>
      <c r="H244" s="2" t="s">
        <v>62</v>
      </c>
      <c r="I244" s="2" t="n">
        <v>200</v>
      </c>
      <c r="J244" s="2" t="n">
        <v>760</v>
      </c>
      <c r="K244" s="3" t="n">
        <v>0</v>
      </c>
      <c r="L244" s="3" t="n">
        <v>0</v>
      </c>
      <c r="M244" s="2" t="n">
        <v>0</v>
      </c>
      <c r="N244" s="2" t="n">
        <v>5</v>
      </c>
      <c r="O244" s="2" t="n">
        <v>1</v>
      </c>
      <c r="P244" s="2" t="n">
        <v>47</v>
      </c>
      <c r="Q244" s="3" t="n">
        <v>35.72</v>
      </c>
      <c r="R244" s="3" t="n">
        <v>0</v>
      </c>
      <c r="S244" s="3" t="n">
        <v>0</v>
      </c>
      <c r="T244" s="2"/>
      <c r="U244" s="0" t="str">
        <f aca="false">'OV-M-02-2'!P250</f>
        <v>NIE</v>
      </c>
      <c r="V244" s="0" t="str">
        <f aca="false">'OV-M-02-2'!Q250</f>
        <v>nie</v>
      </c>
      <c r="W244" s="2"/>
    </row>
    <row r="245" customFormat="false" ht="12.75" hidden="false" customHeight="false" outlineLevel="0" collapsed="false">
      <c r="A245" s="2" t="s">
        <v>39</v>
      </c>
      <c r="B245" s="2" t="s">
        <v>40</v>
      </c>
      <c r="C245" s="2" t="s">
        <v>41</v>
      </c>
      <c r="D245" s="2" t="s">
        <v>741</v>
      </c>
      <c r="E245" s="2" t="s">
        <v>742</v>
      </c>
      <c r="F245" s="2" t="s">
        <v>743</v>
      </c>
      <c r="G245" s="2" t="s">
        <v>260</v>
      </c>
      <c r="H245" s="2" t="s">
        <v>46</v>
      </c>
      <c r="I245" s="2" t="n">
        <v>300</v>
      </c>
      <c r="J245" s="2" t="n">
        <v>1140</v>
      </c>
      <c r="K245" s="3" t="n">
        <v>0</v>
      </c>
      <c r="L245" s="3" t="n">
        <v>0</v>
      </c>
      <c r="M245" s="2" t="n">
        <v>0</v>
      </c>
      <c r="N245" s="2" t="n">
        <v>5</v>
      </c>
      <c r="O245" s="2" t="n">
        <v>2</v>
      </c>
      <c r="P245" s="2" t="n">
        <v>54</v>
      </c>
      <c r="Q245" s="3" t="n">
        <v>76.84</v>
      </c>
      <c r="R245" s="3" t="n">
        <v>0</v>
      </c>
      <c r="S245" s="3" t="n">
        <v>0</v>
      </c>
      <c r="T245" s="2"/>
      <c r="U245" s="0" t="str">
        <f aca="false">'OV-M-02-2'!P251</f>
        <v>NIE</v>
      </c>
      <c r="V245" s="0" t="str">
        <f aca="false">'OV-M-02-2'!Q251</f>
        <v>nie</v>
      </c>
      <c r="W245" s="2"/>
    </row>
    <row r="246" customFormat="false" ht="12.75" hidden="false" customHeight="false" outlineLevel="0" collapsed="false">
      <c r="A246" s="2" t="s">
        <v>39</v>
      </c>
      <c r="B246" s="2" t="s">
        <v>40</v>
      </c>
      <c r="C246" s="2" t="s">
        <v>41</v>
      </c>
      <c r="D246" s="2" t="s">
        <v>744</v>
      </c>
      <c r="E246" s="2" t="s">
        <v>745</v>
      </c>
      <c r="F246" s="2" t="s">
        <v>746</v>
      </c>
      <c r="G246" s="2" t="s">
        <v>260</v>
      </c>
      <c r="H246" s="2" t="s">
        <v>46</v>
      </c>
      <c r="I246" s="2" t="n">
        <v>480</v>
      </c>
      <c r="J246" s="2" t="n">
        <v>1820</v>
      </c>
      <c r="K246" s="3" t="n">
        <v>0</v>
      </c>
      <c r="L246" s="3" t="n">
        <v>0</v>
      </c>
      <c r="M246" s="2" t="n">
        <v>0</v>
      </c>
      <c r="N246" s="2" t="n">
        <v>5</v>
      </c>
      <c r="O246" s="2" t="n">
        <v>2</v>
      </c>
      <c r="P246" s="2" t="n">
        <v>54</v>
      </c>
      <c r="Q246" s="3" t="n">
        <v>91.47</v>
      </c>
      <c r="R246" s="3" t="n">
        <v>0</v>
      </c>
      <c r="S246" s="3" t="n">
        <v>0</v>
      </c>
      <c r="T246" s="2"/>
      <c r="U246" s="0" t="str">
        <f aca="false">'OV-M-02-2'!P252</f>
        <v>NIE</v>
      </c>
      <c r="V246" s="0" t="str">
        <f aca="false">'OV-M-02-2'!Q252</f>
        <v>nie</v>
      </c>
      <c r="W246" s="2"/>
    </row>
    <row r="247" customFormat="false" ht="12.75" hidden="false" customHeight="false" outlineLevel="0" collapsed="false">
      <c r="A247" s="2" t="s">
        <v>39</v>
      </c>
      <c r="B247" s="2" t="s">
        <v>40</v>
      </c>
      <c r="C247" s="2" t="s">
        <v>41</v>
      </c>
      <c r="D247" s="2" t="s">
        <v>747</v>
      </c>
      <c r="E247" s="2" t="s">
        <v>748</v>
      </c>
      <c r="F247" s="2" t="s">
        <v>749</v>
      </c>
      <c r="G247" s="2" t="s">
        <v>260</v>
      </c>
      <c r="H247" s="2" t="s">
        <v>46</v>
      </c>
      <c r="I247" s="2" t="n">
        <v>220</v>
      </c>
      <c r="J247" s="2" t="n">
        <v>830</v>
      </c>
      <c r="K247" s="3" t="n">
        <v>0</v>
      </c>
      <c r="L247" s="3" t="n">
        <v>0</v>
      </c>
      <c r="M247" s="2" t="n">
        <v>0</v>
      </c>
      <c r="N247" s="2" t="n">
        <v>5</v>
      </c>
      <c r="O247" s="2" t="n">
        <v>2</v>
      </c>
      <c r="P247" s="2" t="n">
        <v>54</v>
      </c>
      <c r="Q247" s="3" t="n">
        <v>87.12</v>
      </c>
      <c r="R247" s="3" t="n">
        <v>0</v>
      </c>
      <c r="S247" s="3" t="n">
        <v>0</v>
      </c>
      <c r="T247" s="2"/>
      <c r="U247" s="0" t="str">
        <f aca="false">'OV-M-02-2'!P253</f>
        <v>NIE</v>
      </c>
      <c r="V247" s="0" t="str">
        <f aca="false">'OV-M-02-2'!Q253</f>
        <v>nie</v>
      </c>
      <c r="W247" s="2"/>
    </row>
    <row r="248" customFormat="false" ht="12.75" hidden="false" customHeight="false" outlineLevel="0" collapsed="false">
      <c r="A248" s="2" t="s">
        <v>39</v>
      </c>
      <c r="B248" s="2" t="s">
        <v>40</v>
      </c>
      <c r="C248" s="2" t="s">
        <v>41</v>
      </c>
      <c r="D248" s="2" t="s">
        <v>750</v>
      </c>
      <c r="E248" s="2" t="s">
        <v>751</v>
      </c>
      <c r="F248" s="2" t="s">
        <v>752</v>
      </c>
      <c r="G248" s="2" t="s">
        <v>109</v>
      </c>
      <c r="H248" s="2" t="s">
        <v>46</v>
      </c>
      <c r="I248" s="2" t="n">
        <v>480</v>
      </c>
      <c r="J248" s="2" t="n">
        <v>1820</v>
      </c>
      <c r="K248" s="3" t="n">
        <v>0</v>
      </c>
      <c r="L248" s="3" t="n">
        <v>0</v>
      </c>
      <c r="M248" s="2" t="n">
        <v>0</v>
      </c>
      <c r="N248" s="2" t="n">
        <v>5</v>
      </c>
      <c r="O248" s="2" t="n">
        <v>2</v>
      </c>
      <c r="P248" s="2" t="n">
        <v>54</v>
      </c>
      <c r="Q248" s="3" t="n">
        <v>105.33</v>
      </c>
      <c r="R248" s="3" t="n">
        <v>0</v>
      </c>
      <c r="S248" s="3" t="n">
        <v>0</v>
      </c>
      <c r="T248" s="2"/>
      <c r="U248" s="0" t="str">
        <f aca="false">'OV-M-02-2'!P254</f>
        <v>NIE</v>
      </c>
      <c r="V248" s="0" t="str">
        <f aca="false">'OV-M-02-2'!Q254</f>
        <v>nie</v>
      </c>
      <c r="W248" s="2"/>
    </row>
    <row r="249" customFormat="false" ht="12.75" hidden="false" customHeight="false" outlineLevel="0" collapsed="false">
      <c r="A249" s="2" t="s">
        <v>39</v>
      </c>
      <c r="B249" s="2" t="s">
        <v>40</v>
      </c>
      <c r="C249" s="2" t="s">
        <v>41</v>
      </c>
      <c r="D249" s="2" t="s">
        <v>753</v>
      </c>
      <c r="E249" s="2" t="s">
        <v>754</v>
      </c>
      <c r="F249" s="2" t="s">
        <v>755</v>
      </c>
      <c r="G249" s="2" t="s">
        <v>144</v>
      </c>
      <c r="H249" s="2" t="s">
        <v>46</v>
      </c>
      <c r="I249" s="2" t="n">
        <v>100</v>
      </c>
      <c r="J249" s="2" t="n">
        <v>380</v>
      </c>
      <c r="K249" s="3" t="n">
        <v>0</v>
      </c>
      <c r="L249" s="3" t="n">
        <v>0</v>
      </c>
      <c r="M249" s="2" t="n">
        <v>0</v>
      </c>
      <c r="N249" s="2" t="n">
        <v>5</v>
      </c>
      <c r="O249" s="2" t="n">
        <v>2</v>
      </c>
      <c r="P249" s="2" t="n">
        <v>54</v>
      </c>
      <c r="Q249" s="3" t="n">
        <v>32.74</v>
      </c>
      <c r="R249" s="3" t="n">
        <v>0</v>
      </c>
      <c r="S249" s="3" t="n">
        <v>0</v>
      </c>
      <c r="T249" s="2"/>
      <c r="U249" s="0" t="str">
        <f aca="false">'OV-M-02-2'!P255</f>
        <v>NIE</v>
      </c>
      <c r="V249" s="0" t="str">
        <f aca="false">'OV-M-02-2'!Q255</f>
        <v>nie</v>
      </c>
      <c r="W249" s="2"/>
    </row>
    <row r="250" customFormat="false" ht="12.75" hidden="false" customHeight="false" outlineLevel="0" collapsed="false">
      <c r="A250" s="2" t="s">
        <v>39</v>
      </c>
      <c r="B250" s="2" t="s">
        <v>40</v>
      </c>
      <c r="C250" s="2" t="s">
        <v>41</v>
      </c>
      <c r="D250" s="2" t="s">
        <v>756</v>
      </c>
      <c r="E250" s="2" t="s">
        <v>757</v>
      </c>
      <c r="F250" s="2" t="s">
        <v>758</v>
      </c>
      <c r="G250" s="2" t="s">
        <v>260</v>
      </c>
      <c r="H250" s="2" t="s">
        <v>46</v>
      </c>
      <c r="I250" s="2" t="n">
        <v>280</v>
      </c>
      <c r="J250" s="2" t="n">
        <v>1060</v>
      </c>
      <c r="K250" s="3" t="n">
        <v>0</v>
      </c>
      <c r="L250" s="3" t="n">
        <v>0</v>
      </c>
      <c r="M250" s="2" t="n">
        <v>0</v>
      </c>
      <c r="N250" s="2" t="n">
        <v>5</v>
      </c>
      <c r="O250" s="2" t="n">
        <v>2</v>
      </c>
      <c r="P250" s="2" t="n">
        <v>54</v>
      </c>
      <c r="Q250" s="3" t="n">
        <v>70.16</v>
      </c>
      <c r="R250" s="3" t="n">
        <v>0</v>
      </c>
      <c r="S250" s="3" t="n">
        <v>0</v>
      </c>
      <c r="T250" s="2"/>
      <c r="U250" s="0" t="str">
        <f aca="false">'OV-M-02-2'!P256</f>
        <v>NIE</v>
      </c>
      <c r="V250" s="0" t="str">
        <f aca="false">'OV-M-02-2'!Q256</f>
        <v>nie</v>
      </c>
      <c r="W250" s="2"/>
    </row>
    <row r="251" customFormat="false" ht="12.75" hidden="false" customHeight="false" outlineLevel="0" collapsed="false">
      <c r="A251" s="2" t="s">
        <v>39</v>
      </c>
      <c r="B251" s="2" t="s">
        <v>40</v>
      </c>
      <c r="C251" s="2" t="s">
        <v>41</v>
      </c>
      <c r="D251" s="2" t="s">
        <v>759</v>
      </c>
      <c r="E251" s="2" t="s">
        <v>760</v>
      </c>
      <c r="F251" s="2" t="s">
        <v>761</v>
      </c>
      <c r="G251" s="2" t="s">
        <v>72</v>
      </c>
      <c r="H251" s="2" t="s">
        <v>46</v>
      </c>
      <c r="I251" s="2" t="n">
        <v>120</v>
      </c>
      <c r="J251" s="2" t="n">
        <v>460</v>
      </c>
      <c r="K251" s="3" t="n">
        <v>0</v>
      </c>
      <c r="L251" s="3" t="n">
        <v>0</v>
      </c>
      <c r="M251" s="2" t="n">
        <v>0</v>
      </c>
      <c r="N251" s="2" t="n">
        <v>5</v>
      </c>
      <c r="O251" s="2" t="n">
        <v>2</v>
      </c>
      <c r="P251" s="2" t="n">
        <v>54</v>
      </c>
      <c r="Q251" s="3" t="n">
        <v>29.07</v>
      </c>
      <c r="R251" s="3" t="n">
        <v>0</v>
      </c>
      <c r="S251" s="3" t="n">
        <v>0</v>
      </c>
      <c r="T251" s="2"/>
      <c r="U251" s="0" t="str">
        <f aca="false">'OV-M-02-2'!P257</f>
        <v>NIE</v>
      </c>
      <c r="V251" s="0" t="str">
        <f aca="false">'OV-M-02-2'!Q257</f>
        <v>nie</v>
      </c>
      <c r="W251" s="2"/>
    </row>
    <row r="252" customFormat="false" ht="12.75" hidden="false" customHeight="false" outlineLevel="0" collapsed="false">
      <c r="A252" s="2" t="s">
        <v>39</v>
      </c>
      <c r="B252" s="2" t="s">
        <v>40</v>
      </c>
      <c r="C252" s="2" t="s">
        <v>41</v>
      </c>
      <c r="D252" s="2" t="s">
        <v>762</v>
      </c>
      <c r="E252" s="2" t="s">
        <v>763</v>
      </c>
      <c r="F252" s="2" t="s">
        <v>764</v>
      </c>
      <c r="G252" s="2" t="s">
        <v>77</v>
      </c>
      <c r="H252" s="2" t="s">
        <v>46</v>
      </c>
      <c r="I252" s="2" t="n">
        <v>200</v>
      </c>
      <c r="J252" s="2" t="n">
        <v>760</v>
      </c>
      <c r="K252" s="3" t="n">
        <v>0</v>
      </c>
      <c r="L252" s="3" t="n">
        <v>0</v>
      </c>
      <c r="M252" s="2" t="n">
        <v>0</v>
      </c>
      <c r="N252" s="2" t="n">
        <v>5</v>
      </c>
      <c r="O252" s="2" t="n">
        <v>2</v>
      </c>
      <c r="P252" s="2" t="n">
        <v>54</v>
      </c>
      <c r="Q252" s="3" t="n">
        <v>41.28</v>
      </c>
      <c r="R252" s="3" t="n">
        <v>0</v>
      </c>
      <c r="S252" s="3" t="n">
        <v>0</v>
      </c>
      <c r="T252" s="2"/>
      <c r="U252" s="0" t="str">
        <f aca="false">'OV-M-02-2'!P258</f>
        <v>NIE</v>
      </c>
      <c r="V252" s="0" t="str">
        <f aca="false">'OV-M-02-2'!Q258</f>
        <v>nie</v>
      </c>
      <c r="W252" s="2"/>
    </row>
    <row r="253" customFormat="false" ht="12.75" hidden="false" customHeight="false" outlineLevel="0" collapsed="false">
      <c r="A253" s="2" t="s">
        <v>39</v>
      </c>
      <c r="B253" s="2" t="s">
        <v>40</v>
      </c>
      <c r="C253" s="2" t="s">
        <v>73</v>
      </c>
      <c r="D253" s="2" t="s">
        <v>765</v>
      </c>
      <c r="E253" s="2" t="s">
        <v>766</v>
      </c>
      <c r="F253" s="2" t="s">
        <v>767</v>
      </c>
      <c r="G253" s="2" t="s">
        <v>260</v>
      </c>
      <c r="H253" s="2" t="s">
        <v>46</v>
      </c>
      <c r="I253" s="2" t="n">
        <v>0</v>
      </c>
      <c r="J253" s="2" t="n">
        <v>0</v>
      </c>
      <c r="K253" s="3" t="n">
        <v>0</v>
      </c>
      <c r="L253" s="3" t="n">
        <v>0</v>
      </c>
      <c r="M253" s="2" t="n">
        <v>0</v>
      </c>
      <c r="N253" s="2" t="n">
        <v>5</v>
      </c>
      <c r="O253" s="2" t="n">
        <v>1</v>
      </c>
      <c r="P253" s="2" t="n">
        <v>23</v>
      </c>
      <c r="Q253" s="3" t="n">
        <v>25.3</v>
      </c>
      <c r="R253" s="3" t="n">
        <v>0</v>
      </c>
      <c r="S253" s="3" t="n">
        <v>0</v>
      </c>
      <c r="T253" s="2"/>
      <c r="U253" s="0" t="str">
        <f aca="false">'OV-M-02-2'!P259</f>
        <v>NIE</v>
      </c>
      <c r="V253" s="0" t="str">
        <f aca="false">'OV-M-02-2'!Q259</f>
        <v>nie</v>
      </c>
      <c r="W253" s="2"/>
    </row>
    <row r="254" customFormat="false" ht="12.75" hidden="false" customHeight="false" outlineLevel="0" collapsed="false">
      <c r="A254" s="2" t="s">
        <v>39</v>
      </c>
      <c r="B254" s="2" t="s">
        <v>40</v>
      </c>
      <c r="C254" s="2" t="s">
        <v>41</v>
      </c>
      <c r="D254" s="2" t="s">
        <v>768</v>
      </c>
      <c r="E254" s="2" t="s">
        <v>769</v>
      </c>
      <c r="F254" s="2" t="s">
        <v>770</v>
      </c>
      <c r="G254" s="2" t="s">
        <v>128</v>
      </c>
      <c r="H254" s="2" t="s">
        <v>62</v>
      </c>
      <c r="I254" s="2" t="n">
        <v>500</v>
      </c>
      <c r="J254" s="2" t="n">
        <v>1900</v>
      </c>
      <c r="K254" s="3" t="n">
        <v>0</v>
      </c>
      <c r="L254" s="3" t="n">
        <v>0</v>
      </c>
      <c r="M254" s="2" t="n">
        <v>0</v>
      </c>
      <c r="N254" s="2" t="n">
        <v>5</v>
      </c>
      <c r="O254" s="2" t="n">
        <v>1</v>
      </c>
      <c r="P254" s="2" t="n">
        <v>47</v>
      </c>
      <c r="Q254" s="3" t="n">
        <v>89.3</v>
      </c>
      <c r="R254" s="3" t="n">
        <v>0</v>
      </c>
      <c r="S254" s="3" t="n">
        <v>0</v>
      </c>
      <c r="T254" s="2"/>
      <c r="U254" s="0" t="str">
        <f aca="false">'OV-M-02-2'!P260</f>
        <v>NIE</v>
      </c>
      <c r="V254" s="0" t="str">
        <f aca="false">'OV-M-02-2'!Q260</f>
        <v>nie</v>
      </c>
      <c r="W254" s="2"/>
    </row>
    <row r="255" customFormat="false" ht="12.75" hidden="false" customHeight="false" outlineLevel="0" collapsed="false">
      <c r="A255" s="2" t="s">
        <v>39</v>
      </c>
      <c r="B255" s="2" t="s">
        <v>40</v>
      </c>
      <c r="C255" s="2" t="s">
        <v>41</v>
      </c>
      <c r="D255" s="2" t="s">
        <v>771</v>
      </c>
      <c r="E255" s="2" t="s">
        <v>772</v>
      </c>
      <c r="F255" s="2" t="s">
        <v>773</v>
      </c>
      <c r="G255" s="2" t="s">
        <v>123</v>
      </c>
      <c r="H255" s="2" t="s">
        <v>62</v>
      </c>
      <c r="I255" s="2" t="n">
        <v>560</v>
      </c>
      <c r="J255" s="2" t="n">
        <v>2120</v>
      </c>
      <c r="K255" s="3" t="n">
        <v>0</v>
      </c>
      <c r="L255" s="3" t="n">
        <v>0</v>
      </c>
      <c r="M255" s="2" t="n">
        <v>0</v>
      </c>
      <c r="N255" s="2" t="n">
        <v>5</v>
      </c>
      <c r="O255" s="2" t="n">
        <v>1</v>
      </c>
      <c r="P255" s="2" t="n">
        <v>47</v>
      </c>
      <c r="Q255" s="3" t="n">
        <v>99.64</v>
      </c>
      <c r="R255" s="3" t="n">
        <v>0</v>
      </c>
      <c r="S255" s="3" t="n">
        <v>0</v>
      </c>
      <c r="T255" s="2"/>
      <c r="U255" s="0" t="str">
        <f aca="false">'OV-M-02-2'!P261</f>
        <v>NIE</v>
      </c>
      <c r="V255" s="0" t="str">
        <f aca="false">'OV-M-02-2'!Q261</f>
        <v>nie</v>
      </c>
      <c r="W255" s="2"/>
    </row>
    <row r="256" customFormat="false" ht="12.75" hidden="false" customHeight="false" outlineLevel="0" collapsed="false">
      <c r="A256" s="2" t="s">
        <v>39</v>
      </c>
      <c r="B256" s="2" t="s">
        <v>40</v>
      </c>
      <c r="C256" s="2" t="s">
        <v>41</v>
      </c>
      <c r="D256" s="2" t="s">
        <v>774</v>
      </c>
      <c r="E256" s="2" t="s">
        <v>775</v>
      </c>
      <c r="F256" s="2" t="s">
        <v>776</v>
      </c>
      <c r="G256" s="2" t="s">
        <v>45</v>
      </c>
      <c r="H256" s="2" t="s">
        <v>46</v>
      </c>
      <c r="I256" s="2" t="n">
        <v>420</v>
      </c>
      <c r="J256" s="2" t="n">
        <v>1590</v>
      </c>
      <c r="K256" s="3" t="n">
        <v>0</v>
      </c>
      <c r="L256" s="3" t="n">
        <v>0</v>
      </c>
      <c r="M256" s="2" t="n">
        <v>0</v>
      </c>
      <c r="N256" s="2" t="n">
        <v>5</v>
      </c>
      <c r="O256" s="2" t="n">
        <v>2</v>
      </c>
      <c r="P256" s="2" t="n">
        <v>54</v>
      </c>
      <c r="Q256" s="3" t="n">
        <v>94.56</v>
      </c>
      <c r="R256" s="3" t="n">
        <v>0</v>
      </c>
      <c r="S256" s="3" t="n">
        <v>0</v>
      </c>
      <c r="T256" s="2"/>
      <c r="U256" s="0" t="str">
        <f aca="false">'OV-M-02-2'!P262</f>
        <v>NIE</v>
      </c>
      <c r="V256" s="0" t="str">
        <f aca="false">'OV-M-02-2'!Q262</f>
        <v>nie</v>
      </c>
      <c r="W256" s="2"/>
    </row>
    <row r="257" customFormat="false" ht="12.75" hidden="false" customHeight="false" outlineLevel="0" collapsed="false">
      <c r="A257" s="2" t="s">
        <v>39</v>
      </c>
      <c r="B257" s="2" t="s">
        <v>40</v>
      </c>
      <c r="C257" s="2" t="s">
        <v>41</v>
      </c>
      <c r="D257" s="2" t="s">
        <v>777</v>
      </c>
      <c r="E257" s="2" t="s">
        <v>778</v>
      </c>
      <c r="F257" s="2" t="s">
        <v>779</v>
      </c>
      <c r="G257" s="2" t="s">
        <v>147</v>
      </c>
      <c r="H257" s="2" t="s">
        <v>46</v>
      </c>
      <c r="I257" s="2" t="n">
        <v>600</v>
      </c>
      <c r="J257" s="2" t="n">
        <v>2280</v>
      </c>
      <c r="K257" s="3" t="n">
        <v>0</v>
      </c>
      <c r="L257" s="3" t="n">
        <v>0</v>
      </c>
      <c r="M257" s="2" t="n">
        <v>0</v>
      </c>
      <c r="N257" s="2" t="n">
        <v>5</v>
      </c>
      <c r="O257" s="2" t="n">
        <v>1</v>
      </c>
      <c r="P257" s="2" t="n">
        <v>54</v>
      </c>
      <c r="Q257" s="3" t="n">
        <v>123.12</v>
      </c>
      <c r="R257" s="3" t="n">
        <v>0</v>
      </c>
      <c r="S257" s="3" t="n">
        <v>0</v>
      </c>
      <c r="T257" s="2"/>
      <c r="U257" s="0" t="str">
        <f aca="false">'OV-M-02-2'!P263</f>
        <v>NIE</v>
      </c>
      <c r="V257" s="0" t="str">
        <f aca="false">'OV-M-02-2'!Q263</f>
        <v>nie</v>
      </c>
      <c r="W257" s="2"/>
    </row>
    <row r="258" customFormat="false" ht="12.75" hidden="false" customHeight="false" outlineLevel="0" collapsed="false">
      <c r="A258" s="2" t="s">
        <v>39</v>
      </c>
      <c r="B258" s="2" t="s">
        <v>40</v>
      </c>
      <c r="C258" s="2" t="s">
        <v>41</v>
      </c>
      <c r="D258" s="2" t="s">
        <v>780</v>
      </c>
      <c r="E258" s="2" t="s">
        <v>781</v>
      </c>
      <c r="F258" s="2" t="s">
        <v>782</v>
      </c>
      <c r="G258" s="2" t="s">
        <v>144</v>
      </c>
      <c r="H258" s="2" t="s">
        <v>46</v>
      </c>
      <c r="I258" s="2" t="n">
        <v>100</v>
      </c>
      <c r="J258" s="2" t="n">
        <v>380</v>
      </c>
      <c r="K258" s="3" t="n">
        <v>0</v>
      </c>
      <c r="L258" s="3" t="n">
        <v>0</v>
      </c>
      <c r="M258" s="2" t="n">
        <v>0</v>
      </c>
      <c r="N258" s="2" t="n">
        <v>5</v>
      </c>
      <c r="O258" s="2" t="n">
        <v>2</v>
      </c>
      <c r="P258" s="2" t="n">
        <v>54</v>
      </c>
      <c r="Q258" s="3" t="n">
        <v>29.69</v>
      </c>
      <c r="R258" s="3" t="n">
        <v>0</v>
      </c>
      <c r="S258" s="3" t="n">
        <v>0</v>
      </c>
      <c r="T258" s="2"/>
      <c r="U258" s="0" t="str">
        <f aca="false">'OV-M-02-2'!P264</f>
        <v>NIE</v>
      </c>
      <c r="V258" s="0" t="str">
        <f aca="false">'OV-M-02-2'!Q264</f>
        <v>nie</v>
      </c>
      <c r="W258" s="2"/>
    </row>
    <row r="259" customFormat="false" ht="12.75" hidden="false" customHeight="false" outlineLevel="0" collapsed="false">
      <c r="A259" s="2" t="s">
        <v>39</v>
      </c>
      <c r="B259" s="2" t="s">
        <v>40</v>
      </c>
      <c r="C259" s="2" t="s">
        <v>73</v>
      </c>
      <c r="D259" s="2" t="s">
        <v>783</v>
      </c>
      <c r="E259" s="2" t="s">
        <v>784</v>
      </c>
      <c r="F259" s="2" t="s">
        <v>785</v>
      </c>
      <c r="G259" s="2" t="s">
        <v>260</v>
      </c>
      <c r="H259" s="2" t="s">
        <v>46</v>
      </c>
      <c r="I259" s="2" t="n">
        <v>0</v>
      </c>
      <c r="J259" s="2" t="n">
        <v>0</v>
      </c>
      <c r="K259" s="3" t="n">
        <v>0</v>
      </c>
      <c r="L259" s="3" t="n">
        <v>0</v>
      </c>
      <c r="M259" s="2" t="n">
        <v>0</v>
      </c>
      <c r="N259" s="2" t="n">
        <v>5</v>
      </c>
      <c r="O259" s="2" t="n">
        <v>1</v>
      </c>
      <c r="P259" s="2" t="n">
        <v>23</v>
      </c>
      <c r="Q259" s="3" t="n">
        <v>11.73</v>
      </c>
      <c r="R259" s="3" t="n">
        <v>0</v>
      </c>
      <c r="S259" s="3" t="n">
        <v>0</v>
      </c>
      <c r="T259" s="2"/>
      <c r="U259" s="0" t="str">
        <f aca="false">'OV-M-02-2'!P265</f>
        <v>NIE</v>
      </c>
      <c r="V259" s="0" t="str">
        <f aca="false">'OV-M-02-2'!Q265</f>
        <v>nie</v>
      </c>
      <c r="W259" s="2"/>
    </row>
    <row r="260" customFormat="false" ht="12.75" hidden="false" customHeight="false" outlineLevel="0" collapsed="false">
      <c r="A260" s="2" t="s">
        <v>39</v>
      </c>
      <c r="B260" s="2" t="s">
        <v>40</v>
      </c>
      <c r="C260" s="2" t="s">
        <v>41</v>
      </c>
      <c r="D260" s="2" t="s">
        <v>786</v>
      </c>
      <c r="E260" s="2" t="s">
        <v>787</v>
      </c>
      <c r="F260" s="2" t="s">
        <v>788</v>
      </c>
      <c r="G260" s="2" t="s">
        <v>109</v>
      </c>
      <c r="H260" s="2" t="s">
        <v>46</v>
      </c>
      <c r="I260" s="2" t="n">
        <v>300</v>
      </c>
      <c r="J260" s="2" t="n">
        <v>1140</v>
      </c>
      <c r="K260" s="3" t="n">
        <v>0</v>
      </c>
      <c r="L260" s="3" t="n">
        <v>0</v>
      </c>
      <c r="M260" s="2" t="n">
        <v>0</v>
      </c>
      <c r="N260" s="2" t="n">
        <v>5</v>
      </c>
      <c r="O260" s="2" t="n">
        <v>2</v>
      </c>
      <c r="P260" s="2" t="n">
        <v>54</v>
      </c>
      <c r="Q260" s="3" t="n">
        <v>74.72</v>
      </c>
      <c r="R260" s="3" t="n">
        <v>0</v>
      </c>
      <c r="S260" s="3" t="n">
        <v>0</v>
      </c>
      <c r="T260" s="2"/>
      <c r="U260" s="0" t="str">
        <f aca="false">'OV-M-02-2'!P266</f>
        <v>NIE</v>
      </c>
      <c r="V260" s="0" t="str">
        <f aca="false">'OV-M-02-2'!Q266</f>
        <v>nie</v>
      </c>
      <c r="W260" s="2"/>
    </row>
    <row r="261" customFormat="false" ht="12.75" hidden="false" customHeight="false" outlineLevel="0" collapsed="false">
      <c r="A261" s="2" t="s">
        <v>39</v>
      </c>
      <c r="B261" s="2" t="s">
        <v>40</v>
      </c>
      <c r="C261" s="2" t="s">
        <v>41</v>
      </c>
      <c r="D261" s="2" t="s">
        <v>789</v>
      </c>
      <c r="E261" s="2" t="s">
        <v>790</v>
      </c>
      <c r="F261" s="2" t="s">
        <v>791</v>
      </c>
      <c r="G261" s="2" t="s">
        <v>66</v>
      </c>
      <c r="H261" s="2" t="s">
        <v>46</v>
      </c>
      <c r="I261" s="2" t="n">
        <v>360</v>
      </c>
      <c r="J261" s="2" t="n">
        <v>1370</v>
      </c>
      <c r="K261" s="3" t="n">
        <v>0</v>
      </c>
      <c r="L261" s="3" t="n">
        <v>0</v>
      </c>
      <c r="M261" s="2" t="n">
        <v>0</v>
      </c>
      <c r="N261" s="2" t="n">
        <v>5</v>
      </c>
      <c r="O261" s="2" t="n">
        <v>2</v>
      </c>
      <c r="P261" s="2" t="n">
        <v>54</v>
      </c>
      <c r="Q261" s="3" t="n">
        <v>71.86</v>
      </c>
      <c r="R261" s="3" t="n">
        <v>0</v>
      </c>
      <c r="S261" s="3" t="n">
        <v>0</v>
      </c>
      <c r="T261" s="2"/>
      <c r="U261" s="0" t="str">
        <f aca="false">'OV-M-02-2'!P267</f>
        <v>NIE</v>
      </c>
      <c r="V261" s="0" t="str">
        <f aca="false">'OV-M-02-2'!Q267</f>
        <v>nie</v>
      </c>
      <c r="W261" s="2"/>
    </row>
    <row r="262" customFormat="false" ht="12.75" hidden="false" customHeight="false" outlineLevel="0" collapsed="false">
      <c r="A262" s="2" t="s">
        <v>39</v>
      </c>
      <c r="B262" s="2" t="s">
        <v>40</v>
      </c>
      <c r="C262" s="2" t="s">
        <v>41</v>
      </c>
      <c r="D262" s="2" t="s">
        <v>792</v>
      </c>
      <c r="E262" s="2" t="s">
        <v>793</v>
      </c>
      <c r="F262" s="2" t="s">
        <v>794</v>
      </c>
      <c r="G262" s="2" t="s">
        <v>46</v>
      </c>
      <c r="H262" s="2" t="s">
        <v>62</v>
      </c>
      <c r="I262" s="2" t="n">
        <v>210</v>
      </c>
      <c r="J262" s="2" t="n">
        <v>800</v>
      </c>
      <c r="K262" s="3" t="n">
        <v>0</v>
      </c>
      <c r="L262" s="3" t="n">
        <v>0</v>
      </c>
      <c r="M262" s="2" t="n">
        <v>0</v>
      </c>
      <c r="N262" s="2" t="n">
        <v>5</v>
      </c>
      <c r="O262" s="2" t="n">
        <v>1</v>
      </c>
      <c r="P262" s="2" t="n">
        <v>47</v>
      </c>
      <c r="Q262" s="3" t="n">
        <v>37.6</v>
      </c>
      <c r="R262" s="3" t="n">
        <v>0</v>
      </c>
      <c r="S262" s="3" t="n">
        <v>0</v>
      </c>
      <c r="T262" s="2"/>
      <c r="U262" s="0" t="str">
        <f aca="false">'OV-M-02-2'!P268</f>
        <v>NIE</v>
      </c>
      <c r="V262" s="0" t="str">
        <f aca="false">'OV-M-02-2'!Q268</f>
        <v>nie</v>
      </c>
      <c r="W262" s="2"/>
    </row>
    <row r="263" customFormat="false" ht="12.75" hidden="false" customHeight="false" outlineLevel="0" collapsed="false">
      <c r="A263" s="2" t="s">
        <v>39</v>
      </c>
      <c r="B263" s="2" t="s">
        <v>40</v>
      </c>
      <c r="C263" s="2" t="s">
        <v>41</v>
      </c>
      <c r="D263" s="2" t="s">
        <v>795</v>
      </c>
      <c r="E263" s="2" t="s">
        <v>796</v>
      </c>
      <c r="F263" s="2" t="s">
        <v>797</v>
      </c>
      <c r="G263" s="2" t="s">
        <v>128</v>
      </c>
      <c r="H263" s="2" t="s">
        <v>62</v>
      </c>
      <c r="I263" s="2" t="n">
        <v>500</v>
      </c>
      <c r="J263" s="2" t="n">
        <v>1900</v>
      </c>
      <c r="K263" s="3" t="n">
        <v>0</v>
      </c>
      <c r="L263" s="3" t="n">
        <v>0</v>
      </c>
      <c r="M263" s="2" t="n">
        <v>0</v>
      </c>
      <c r="N263" s="2" t="n">
        <v>5</v>
      </c>
      <c r="O263" s="2" t="n">
        <v>1</v>
      </c>
      <c r="P263" s="2" t="n">
        <v>47</v>
      </c>
      <c r="Q263" s="3" t="n">
        <v>89.3</v>
      </c>
      <c r="R263" s="3" t="n">
        <v>0</v>
      </c>
      <c r="S263" s="3" t="n">
        <v>0</v>
      </c>
      <c r="T263" s="2"/>
      <c r="U263" s="0" t="str">
        <f aca="false">'OV-M-02-2'!P269</f>
        <v>NIE</v>
      </c>
      <c r="V263" s="0" t="str">
        <f aca="false">'OV-M-02-2'!Q269</f>
        <v>nie</v>
      </c>
      <c r="W263" s="2"/>
    </row>
    <row r="264" customFormat="false" ht="12.75" hidden="false" customHeight="false" outlineLevel="0" collapsed="false">
      <c r="A264" s="2" t="s">
        <v>39</v>
      </c>
      <c r="B264" s="2" t="s">
        <v>40</v>
      </c>
      <c r="C264" s="2" t="s">
        <v>41</v>
      </c>
      <c r="D264" s="2" t="s">
        <v>798</v>
      </c>
      <c r="E264" s="2" t="s">
        <v>799</v>
      </c>
      <c r="F264" s="2" t="s">
        <v>800</v>
      </c>
      <c r="G264" s="2" t="s">
        <v>166</v>
      </c>
      <c r="H264" s="2" t="s">
        <v>46</v>
      </c>
      <c r="I264" s="2" t="n">
        <v>320</v>
      </c>
      <c r="J264" s="2" t="n">
        <v>1210</v>
      </c>
      <c r="K264" s="3" t="n">
        <v>0</v>
      </c>
      <c r="L264" s="3" t="n">
        <v>0</v>
      </c>
      <c r="M264" s="2" t="n">
        <v>0</v>
      </c>
      <c r="N264" s="2" t="n">
        <v>5</v>
      </c>
      <c r="O264" s="2" t="n">
        <v>2</v>
      </c>
      <c r="P264" s="2" t="n">
        <v>54</v>
      </c>
      <c r="Q264" s="3" t="n">
        <v>47.95</v>
      </c>
      <c r="R264" s="3" t="n">
        <v>0</v>
      </c>
      <c r="S264" s="3" t="n">
        <v>0</v>
      </c>
      <c r="T264" s="2"/>
      <c r="U264" s="0" t="str">
        <f aca="false">'OV-M-02-2'!P270</f>
        <v>NIE</v>
      </c>
      <c r="V264" s="0" t="str">
        <f aca="false">'OV-M-02-2'!Q270</f>
        <v>nie</v>
      </c>
      <c r="W264" s="2"/>
    </row>
    <row r="265" customFormat="false" ht="12.75" hidden="false" customHeight="false" outlineLevel="0" collapsed="false">
      <c r="A265" s="2" t="s">
        <v>39</v>
      </c>
      <c r="B265" s="2" t="s">
        <v>40</v>
      </c>
      <c r="C265" s="2" t="s">
        <v>41</v>
      </c>
      <c r="D265" s="2" t="s">
        <v>801</v>
      </c>
      <c r="E265" s="2" t="s">
        <v>802</v>
      </c>
      <c r="F265" s="2" t="s">
        <v>803</v>
      </c>
      <c r="G265" s="2" t="s">
        <v>260</v>
      </c>
      <c r="H265" s="2" t="s">
        <v>46</v>
      </c>
      <c r="I265" s="2" t="n">
        <v>200</v>
      </c>
      <c r="J265" s="2" t="n">
        <v>760</v>
      </c>
      <c r="K265" s="3" t="n">
        <v>0</v>
      </c>
      <c r="L265" s="3" t="n">
        <v>0</v>
      </c>
      <c r="M265" s="2" t="n">
        <v>0</v>
      </c>
      <c r="N265" s="2" t="n">
        <v>5</v>
      </c>
      <c r="O265" s="2" t="n">
        <v>2</v>
      </c>
      <c r="P265" s="2" t="n">
        <v>54</v>
      </c>
      <c r="Q265" s="3" t="n">
        <v>63.13</v>
      </c>
      <c r="R265" s="3" t="n">
        <v>0</v>
      </c>
      <c r="S265" s="3" t="n">
        <v>0</v>
      </c>
      <c r="T265" s="2"/>
      <c r="U265" s="0" t="str">
        <f aca="false">'OV-M-02-2'!P271</f>
        <v>NIE</v>
      </c>
      <c r="V265" s="0" t="str">
        <f aca="false">'OV-M-02-2'!Q271</f>
        <v>nie</v>
      </c>
      <c r="W265" s="2"/>
    </row>
    <row r="266" customFormat="false" ht="12.75" hidden="false" customHeight="false" outlineLevel="0" collapsed="false">
      <c r="A266" s="2" t="s">
        <v>39</v>
      </c>
      <c r="B266" s="2" t="s">
        <v>40</v>
      </c>
      <c r="C266" s="2" t="s">
        <v>41</v>
      </c>
      <c r="D266" s="2" t="s">
        <v>804</v>
      </c>
      <c r="E266" s="2" t="s">
        <v>805</v>
      </c>
      <c r="F266" s="2" t="s">
        <v>806</v>
      </c>
      <c r="G266" s="2" t="s">
        <v>144</v>
      </c>
      <c r="H266" s="2" t="s">
        <v>46</v>
      </c>
      <c r="I266" s="2" t="n">
        <v>400</v>
      </c>
      <c r="J266" s="2" t="n">
        <v>1520</v>
      </c>
      <c r="K266" s="3" t="n">
        <v>0</v>
      </c>
      <c r="L266" s="3" t="n">
        <v>0</v>
      </c>
      <c r="M266" s="2" t="n">
        <v>0</v>
      </c>
      <c r="N266" s="2" t="n">
        <v>5</v>
      </c>
      <c r="O266" s="2" t="n">
        <v>2</v>
      </c>
      <c r="P266" s="2" t="n">
        <v>54</v>
      </c>
      <c r="Q266" s="3" t="n">
        <v>67.51</v>
      </c>
      <c r="R266" s="3" t="n">
        <v>0</v>
      </c>
      <c r="S266" s="3" t="n">
        <v>0</v>
      </c>
      <c r="T266" s="2"/>
      <c r="U266" s="0" t="str">
        <f aca="false">'OV-M-02-2'!P272</f>
        <v>NIE</v>
      </c>
      <c r="V266" s="0" t="str">
        <f aca="false">'OV-M-02-2'!Q272</f>
        <v>nie</v>
      </c>
      <c r="W266" s="2"/>
    </row>
    <row r="267" customFormat="false" ht="12.75" hidden="false" customHeight="false" outlineLevel="0" collapsed="false">
      <c r="A267" s="2" t="s">
        <v>39</v>
      </c>
      <c r="B267" s="2" t="s">
        <v>40</v>
      </c>
      <c r="C267" s="2" t="s">
        <v>41</v>
      </c>
      <c r="D267" s="2" t="s">
        <v>807</v>
      </c>
      <c r="E267" s="2" t="s">
        <v>808</v>
      </c>
      <c r="F267" s="2" t="s">
        <v>809</v>
      </c>
      <c r="G267" s="2" t="s">
        <v>46</v>
      </c>
      <c r="H267" s="2" t="s">
        <v>62</v>
      </c>
      <c r="I267" s="2" t="n">
        <v>200</v>
      </c>
      <c r="J267" s="2" t="n">
        <v>760</v>
      </c>
      <c r="K267" s="3" t="n">
        <v>0</v>
      </c>
      <c r="L267" s="3" t="n">
        <v>0</v>
      </c>
      <c r="M267" s="2" t="n">
        <v>0</v>
      </c>
      <c r="N267" s="2" t="n">
        <v>5</v>
      </c>
      <c r="O267" s="2" t="n">
        <v>1</v>
      </c>
      <c r="P267" s="2" t="n">
        <v>47</v>
      </c>
      <c r="Q267" s="3" t="n">
        <v>35.72</v>
      </c>
      <c r="R267" s="3" t="n">
        <v>0</v>
      </c>
      <c r="S267" s="3" t="n">
        <v>0</v>
      </c>
      <c r="T267" s="2"/>
      <c r="U267" s="0" t="str">
        <f aca="false">'OV-M-02-2'!P273</f>
        <v>NIE</v>
      </c>
      <c r="V267" s="0" t="str">
        <f aca="false">'OV-M-02-2'!Q273</f>
        <v>nie</v>
      </c>
      <c r="W267" s="2"/>
    </row>
    <row r="268" customFormat="false" ht="12.75" hidden="false" customHeight="false" outlineLevel="0" collapsed="false">
      <c r="A268" s="2" t="s">
        <v>39</v>
      </c>
      <c r="B268" s="2" t="s">
        <v>40</v>
      </c>
      <c r="C268" s="2" t="s">
        <v>41</v>
      </c>
      <c r="D268" s="2" t="s">
        <v>810</v>
      </c>
      <c r="E268" s="2" t="s">
        <v>811</v>
      </c>
      <c r="F268" s="2" t="s">
        <v>812</v>
      </c>
      <c r="G268" s="2" t="s">
        <v>260</v>
      </c>
      <c r="H268" s="2" t="s">
        <v>46</v>
      </c>
      <c r="I268" s="2" t="n">
        <v>420</v>
      </c>
      <c r="J268" s="2" t="n">
        <v>1590</v>
      </c>
      <c r="K268" s="3" t="n">
        <v>0</v>
      </c>
      <c r="L268" s="3" t="n">
        <v>0</v>
      </c>
      <c r="M268" s="2" t="n">
        <v>0</v>
      </c>
      <c r="N268" s="2" t="n">
        <v>5</v>
      </c>
      <c r="O268" s="2" t="n">
        <v>2</v>
      </c>
      <c r="P268" s="2" t="n">
        <v>54</v>
      </c>
      <c r="Q268" s="3" t="n">
        <v>70.59</v>
      </c>
      <c r="R268" s="3" t="n">
        <v>0</v>
      </c>
      <c r="S268" s="3" t="n">
        <v>0</v>
      </c>
      <c r="T268" s="2"/>
      <c r="U268" s="0" t="str">
        <f aca="false">'OV-M-02-2'!P274</f>
        <v>NIE</v>
      </c>
      <c r="V268" s="0" t="str">
        <f aca="false">'OV-M-02-2'!Q274</f>
        <v>nie</v>
      </c>
      <c r="W268" s="2"/>
    </row>
    <row r="269" customFormat="false" ht="12.75" hidden="false" customHeight="false" outlineLevel="0" collapsed="false">
      <c r="A269" s="2" t="s">
        <v>39</v>
      </c>
      <c r="B269" s="2" t="s">
        <v>40</v>
      </c>
      <c r="C269" s="2" t="s">
        <v>41</v>
      </c>
      <c r="D269" s="2" t="s">
        <v>813</v>
      </c>
      <c r="E269" s="2" t="s">
        <v>814</v>
      </c>
      <c r="F269" s="2" t="s">
        <v>815</v>
      </c>
      <c r="G269" s="2" t="s">
        <v>144</v>
      </c>
      <c r="H269" s="2" t="s">
        <v>46</v>
      </c>
      <c r="I269" s="2" t="n">
        <v>280</v>
      </c>
      <c r="J269" s="2" t="n">
        <v>1060</v>
      </c>
      <c r="K269" s="3" t="n">
        <v>0</v>
      </c>
      <c r="L269" s="3" t="n">
        <v>0</v>
      </c>
      <c r="M269" s="2" t="n">
        <v>0</v>
      </c>
      <c r="N269" s="2" t="n">
        <v>5</v>
      </c>
      <c r="O269" s="2" t="n">
        <v>2</v>
      </c>
      <c r="P269" s="2" t="n">
        <v>54</v>
      </c>
      <c r="Q269" s="3" t="n">
        <v>67.35</v>
      </c>
      <c r="R269" s="3" t="n">
        <v>0</v>
      </c>
      <c r="S269" s="3" t="n">
        <v>0</v>
      </c>
      <c r="T269" s="2"/>
      <c r="U269" s="0" t="str">
        <f aca="false">'OV-M-02-2'!P275</f>
        <v>NIE</v>
      </c>
      <c r="V269" s="0" t="str">
        <f aca="false">'OV-M-02-2'!Q275</f>
        <v>nie</v>
      </c>
      <c r="W269" s="2"/>
    </row>
    <row r="270" customFormat="false" ht="12.75" hidden="false" customHeight="false" outlineLevel="0" collapsed="false">
      <c r="A270" s="2" t="s">
        <v>39</v>
      </c>
      <c r="B270" s="2" t="s">
        <v>40</v>
      </c>
      <c r="C270" s="2" t="s">
        <v>41</v>
      </c>
      <c r="D270" s="2" t="s">
        <v>816</v>
      </c>
      <c r="E270" s="2" t="s">
        <v>817</v>
      </c>
      <c r="F270" s="2" t="s">
        <v>818</v>
      </c>
      <c r="G270" s="2" t="s">
        <v>819</v>
      </c>
      <c r="H270" s="2" t="s">
        <v>46</v>
      </c>
      <c r="I270" s="2" t="n">
        <v>300</v>
      </c>
      <c r="J270" s="2" t="n">
        <v>1140</v>
      </c>
      <c r="K270" s="3" t="n">
        <v>0</v>
      </c>
      <c r="L270" s="3" t="n">
        <v>0</v>
      </c>
      <c r="M270" s="2" t="n">
        <v>0</v>
      </c>
      <c r="N270" s="2" t="n">
        <v>5</v>
      </c>
      <c r="O270" s="2" t="n">
        <v>2</v>
      </c>
      <c r="P270" s="2" t="n">
        <v>54</v>
      </c>
      <c r="Q270" s="3" t="n">
        <v>59.68</v>
      </c>
      <c r="R270" s="3" t="n">
        <v>0</v>
      </c>
      <c r="S270" s="3" t="n">
        <v>0</v>
      </c>
      <c r="T270" s="2"/>
      <c r="U270" s="0" t="str">
        <f aca="false">'OV-M-02-2'!P276</f>
        <v>NIE</v>
      </c>
      <c r="V270" s="0" t="str">
        <f aca="false">'OV-M-02-2'!Q276</f>
        <v>nie</v>
      </c>
      <c r="W270" s="2"/>
    </row>
    <row r="271" customFormat="false" ht="12.75" hidden="false" customHeight="false" outlineLevel="0" collapsed="false">
      <c r="A271" s="2" t="s">
        <v>39</v>
      </c>
      <c r="B271" s="2" t="s">
        <v>40</v>
      </c>
      <c r="C271" s="2" t="s">
        <v>41</v>
      </c>
      <c r="D271" s="2" t="s">
        <v>820</v>
      </c>
      <c r="E271" s="2" t="s">
        <v>821</v>
      </c>
      <c r="F271" s="2" t="s">
        <v>822</v>
      </c>
      <c r="G271" s="2" t="s">
        <v>144</v>
      </c>
      <c r="H271" s="2" t="s">
        <v>46</v>
      </c>
      <c r="I271" s="2" t="n">
        <v>300</v>
      </c>
      <c r="J271" s="2" t="n">
        <v>1140</v>
      </c>
      <c r="K271" s="3" t="n">
        <v>0</v>
      </c>
      <c r="L271" s="3" t="n">
        <v>0</v>
      </c>
      <c r="M271" s="2" t="n">
        <v>0</v>
      </c>
      <c r="N271" s="2" t="n">
        <v>5</v>
      </c>
      <c r="O271" s="2" t="n">
        <v>1</v>
      </c>
      <c r="P271" s="2" t="n">
        <v>54</v>
      </c>
      <c r="Q271" s="3" t="n">
        <v>61.56</v>
      </c>
      <c r="R271" s="3" t="n">
        <v>0</v>
      </c>
      <c r="S271" s="3" t="n">
        <v>0</v>
      </c>
      <c r="T271" s="2"/>
      <c r="U271" s="0" t="str">
        <f aca="false">'OV-M-02-2'!P277</f>
        <v>NIE</v>
      </c>
      <c r="V271" s="0" t="str">
        <f aca="false">'OV-M-02-2'!Q277</f>
        <v>nie</v>
      </c>
      <c r="W271" s="2"/>
    </row>
    <row r="272" customFormat="false" ht="12.75" hidden="false" customHeight="false" outlineLevel="0" collapsed="false">
      <c r="A272" s="2" t="s">
        <v>39</v>
      </c>
      <c r="B272" s="2" t="s">
        <v>40</v>
      </c>
      <c r="C272" s="2" t="s">
        <v>41</v>
      </c>
      <c r="D272" s="2" t="s">
        <v>823</v>
      </c>
      <c r="E272" s="2" t="s">
        <v>824</v>
      </c>
      <c r="F272" s="2" t="s">
        <v>825</v>
      </c>
      <c r="G272" s="2" t="s">
        <v>218</v>
      </c>
      <c r="H272" s="2" t="s">
        <v>46</v>
      </c>
      <c r="I272" s="2" t="n">
        <v>400</v>
      </c>
      <c r="J272" s="2" t="n">
        <v>1520</v>
      </c>
      <c r="K272" s="3" t="n">
        <v>0</v>
      </c>
      <c r="L272" s="3" t="n">
        <v>0</v>
      </c>
      <c r="M272" s="2" t="n">
        <v>0</v>
      </c>
      <c r="N272" s="2" t="n">
        <v>5</v>
      </c>
      <c r="O272" s="2" t="n">
        <v>2</v>
      </c>
      <c r="P272" s="2" t="n">
        <v>54</v>
      </c>
      <c r="Q272" s="3" t="n">
        <v>84.2</v>
      </c>
      <c r="R272" s="3" t="n">
        <v>0</v>
      </c>
      <c r="S272" s="3" t="n">
        <v>0</v>
      </c>
      <c r="T272" s="2"/>
      <c r="U272" s="0" t="str">
        <f aca="false">'OV-M-02-2'!P278</f>
        <v>NIE</v>
      </c>
      <c r="V272" s="0" t="str">
        <f aca="false">'OV-M-02-2'!Q278</f>
        <v>nie</v>
      </c>
      <c r="W272" s="2"/>
    </row>
    <row r="273" customFormat="false" ht="12.75" hidden="false" customHeight="false" outlineLevel="0" collapsed="false">
      <c r="A273" s="2" t="s">
        <v>39</v>
      </c>
      <c r="B273" s="2" t="s">
        <v>40</v>
      </c>
      <c r="C273" s="2" t="s">
        <v>41</v>
      </c>
      <c r="D273" s="2" t="s">
        <v>826</v>
      </c>
      <c r="E273" s="2" t="s">
        <v>827</v>
      </c>
      <c r="F273" s="2" t="s">
        <v>828</v>
      </c>
      <c r="G273" s="2" t="s">
        <v>260</v>
      </c>
      <c r="H273" s="2" t="s">
        <v>46</v>
      </c>
      <c r="I273" s="2" t="n">
        <v>400</v>
      </c>
      <c r="J273" s="2" t="n">
        <v>1520</v>
      </c>
      <c r="K273" s="3" t="n">
        <v>0</v>
      </c>
      <c r="L273" s="3" t="n">
        <v>0</v>
      </c>
      <c r="M273" s="2" t="n">
        <v>0</v>
      </c>
      <c r="N273" s="2" t="n">
        <v>5</v>
      </c>
      <c r="O273" s="2" t="n">
        <v>2</v>
      </c>
      <c r="P273" s="2" t="n">
        <v>54</v>
      </c>
      <c r="Q273" s="3" t="n">
        <v>86.31</v>
      </c>
      <c r="R273" s="3" t="n">
        <v>0</v>
      </c>
      <c r="S273" s="3" t="n">
        <v>0</v>
      </c>
      <c r="T273" s="2"/>
      <c r="U273" s="0" t="str">
        <f aca="false">'OV-M-02-2'!P279</f>
        <v>NIE</v>
      </c>
      <c r="V273" s="0" t="str">
        <f aca="false">'OV-M-02-2'!Q279</f>
        <v>nie</v>
      </c>
      <c r="W273" s="2"/>
    </row>
    <row r="274" customFormat="false" ht="12.75" hidden="false" customHeight="false" outlineLevel="0" collapsed="false">
      <c r="A274" s="2" t="s">
        <v>39</v>
      </c>
      <c r="B274" s="2" t="s">
        <v>40</v>
      </c>
      <c r="C274" s="2" t="s">
        <v>41</v>
      </c>
      <c r="D274" s="2" t="s">
        <v>829</v>
      </c>
      <c r="E274" s="2" t="s">
        <v>830</v>
      </c>
      <c r="F274" s="2" t="s">
        <v>831</v>
      </c>
      <c r="G274" s="2" t="s">
        <v>123</v>
      </c>
      <c r="H274" s="2" t="s">
        <v>62</v>
      </c>
      <c r="I274" s="2" t="n">
        <v>480</v>
      </c>
      <c r="J274" s="2" t="n">
        <v>1820</v>
      </c>
      <c r="K274" s="3" t="n">
        <v>0</v>
      </c>
      <c r="L274" s="3" t="n">
        <v>0</v>
      </c>
      <c r="M274" s="2" t="n">
        <v>0</v>
      </c>
      <c r="N274" s="2" t="n">
        <v>5</v>
      </c>
      <c r="O274" s="2" t="n">
        <v>1</v>
      </c>
      <c r="P274" s="2" t="n">
        <v>47</v>
      </c>
      <c r="Q274" s="3" t="n">
        <v>85.54</v>
      </c>
      <c r="R274" s="3" t="n">
        <v>0</v>
      </c>
      <c r="S274" s="3" t="n">
        <v>0</v>
      </c>
      <c r="T274" s="2"/>
      <c r="U274" s="0" t="str">
        <f aca="false">'OV-M-02-2'!P280</f>
        <v>NIE</v>
      </c>
      <c r="V274" s="0" t="str">
        <f aca="false">'OV-M-02-2'!Q280</f>
        <v>nie</v>
      </c>
      <c r="W274" s="2"/>
    </row>
    <row r="275" customFormat="false" ht="12.75" hidden="false" customHeight="false" outlineLevel="0" collapsed="false">
      <c r="A275" s="2" t="s">
        <v>39</v>
      </c>
      <c r="B275" s="2" t="s">
        <v>40</v>
      </c>
      <c r="C275" s="2" t="s">
        <v>41</v>
      </c>
      <c r="D275" s="2" t="s">
        <v>832</v>
      </c>
      <c r="E275" s="2" t="s">
        <v>833</v>
      </c>
      <c r="F275" s="2" t="s">
        <v>834</v>
      </c>
      <c r="G275" s="2" t="s">
        <v>104</v>
      </c>
      <c r="H275" s="2" t="s">
        <v>46</v>
      </c>
      <c r="I275" s="2" t="n">
        <v>100</v>
      </c>
      <c r="J275" s="2" t="n">
        <v>380</v>
      </c>
      <c r="K275" s="3" t="n">
        <v>0</v>
      </c>
      <c r="L275" s="3" t="n">
        <v>0</v>
      </c>
      <c r="M275" s="2" t="n">
        <v>0</v>
      </c>
      <c r="N275" s="2" t="n">
        <v>5</v>
      </c>
      <c r="O275" s="2" t="n">
        <v>2</v>
      </c>
      <c r="P275" s="2" t="n">
        <v>54</v>
      </c>
      <c r="Q275" s="3" t="n">
        <v>31.57</v>
      </c>
      <c r="R275" s="3" t="n">
        <v>0</v>
      </c>
      <c r="S275" s="3" t="n">
        <v>0</v>
      </c>
      <c r="T275" s="2"/>
      <c r="U275" s="0" t="str">
        <f aca="false">'OV-M-02-2'!P281</f>
        <v>NIE</v>
      </c>
      <c r="V275" s="0" t="str">
        <f aca="false">'OV-M-02-2'!Q281</f>
        <v>nie</v>
      </c>
      <c r="W275" s="2"/>
    </row>
    <row r="276" customFormat="false" ht="12.75" hidden="false" customHeight="false" outlineLevel="0" collapsed="false">
      <c r="A276" s="2" t="s">
        <v>39</v>
      </c>
      <c r="B276" s="2" t="s">
        <v>40</v>
      </c>
      <c r="C276" s="2" t="s">
        <v>41</v>
      </c>
      <c r="D276" s="2" t="s">
        <v>835</v>
      </c>
      <c r="E276" s="2" t="s">
        <v>836</v>
      </c>
      <c r="F276" s="2" t="s">
        <v>828</v>
      </c>
      <c r="G276" s="2" t="s">
        <v>123</v>
      </c>
      <c r="H276" s="2" t="s">
        <v>62</v>
      </c>
      <c r="I276" s="2" t="n">
        <v>500</v>
      </c>
      <c r="J276" s="2" t="n">
        <v>1900</v>
      </c>
      <c r="K276" s="3" t="n">
        <v>0</v>
      </c>
      <c r="L276" s="3" t="n">
        <v>0</v>
      </c>
      <c r="M276" s="2" t="n">
        <v>0</v>
      </c>
      <c r="N276" s="2" t="n">
        <v>5</v>
      </c>
      <c r="O276" s="2" t="n">
        <v>1</v>
      </c>
      <c r="P276" s="2" t="n">
        <v>47</v>
      </c>
      <c r="Q276" s="3" t="n">
        <v>89.3</v>
      </c>
      <c r="R276" s="3" t="n">
        <v>0</v>
      </c>
      <c r="S276" s="3" t="n">
        <v>0</v>
      </c>
      <c r="T276" s="2"/>
      <c r="U276" s="0" t="str">
        <f aca="false">'OV-M-02-2'!P282</f>
        <v>NIE</v>
      </c>
      <c r="V276" s="0" t="str">
        <f aca="false">'OV-M-02-2'!Q282</f>
        <v>nie</v>
      </c>
      <c r="W276" s="2"/>
    </row>
    <row r="277" customFormat="false" ht="12.75" hidden="false" customHeight="false" outlineLevel="0" collapsed="false">
      <c r="A277" s="2" t="s">
        <v>39</v>
      </c>
      <c r="B277" s="2" t="s">
        <v>40</v>
      </c>
      <c r="C277" s="2" t="s">
        <v>73</v>
      </c>
      <c r="D277" s="2" t="s">
        <v>837</v>
      </c>
      <c r="E277" s="2" t="s">
        <v>838</v>
      </c>
      <c r="F277" s="2" t="s">
        <v>839</v>
      </c>
      <c r="G277" s="2" t="s">
        <v>260</v>
      </c>
      <c r="H277" s="2" t="s">
        <v>46</v>
      </c>
      <c r="I277" s="2" t="n">
        <v>0</v>
      </c>
      <c r="J277" s="2" t="n">
        <v>0</v>
      </c>
      <c r="K277" s="3" t="n">
        <v>0</v>
      </c>
      <c r="L277" s="3" t="n">
        <v>0</v>
      </c>
      <c r="M277" s="2" t="n">
        <v>0</v>
      </c>
      <c r="N277" s="2" t="n">
        <v>5</v>
      </c>
      <c r="O277" s="2" t="n">
        <v>1</v>
      </c>
      <c r="P277" s="2" t="n">
        <v>23</v>
      </c>
      <c r="Q277" s="3" t="n">
        <v>86.02</v>
      </c>
      <c r="R277" s="3" t="n">
        <v>0</v>
      </c>
      <c r="S277" s="3" t="n">
        <v>0</v>
      </c>
      <c r="T277" s="2"/>
      <c r="U277" s="0" t="str">
        <f aca="false">'OV-M-02-2'!P283</f>
        <v>NIE</v>
      </c>
      <c r="V277" s="0" t="str">
        <f aca="false">'OV-M-02-2'!Q283</f>
        <v>nie</v>
      </c>
      <c r="W277" s="2"/>
    </row>
    <row r="278" customFormat="false" ht="12.75" hidden="false" customHeight="false" outlineLevel="0" collapsed="false">
      <c r="A278" s="2" t="s">
        <v>39</v>
      </c>
      <c r="B278" s="2" t="s">
        <v>40</v>
      </c>
      <c r="C278" s="2" t="s">
        <v>41</v>
      </c>
      <c r="D278" s="2" t="s">
        <v>840</v>
      </c>
      <c r="E278" s="2" t="s">
        <v>841</v>
      </c>
      <c r="F278" s="2" t="s">
        <v>842</v>
      </c>
      <c r="G278" s="2" t="s">
        <v>45</v>
      </c>
      <c r="H278" s="2" t="s">
        <v>46</v>
      </c>
      <c r="I278" s="2" t="n">
        <v>200</v>
      </c>
      <c r="J278" s="2" t="n">
        <v>760</v>
      </c>
      <c r="K278" s="3" t="n">
        <v>0</v>
      </c>
      <c r="L278" s="3" t="n">
        <v>0</v>
      </c>
      <c r="M278" s="2" t="n">
        <v>0</v>
      </c>
      <c r="N278" s="2" t="n">
        <v>5</v>
      </c>
      <c r="O278" s="2" t="n">
        <v>2</v>
      </c>
      <c r="P278" s="2" t="n">
        <v>54</v>
      </c>
      <c r="Q278" s="3" t="n">
        <v>48.09</v>
      </c>
      <c r="R278" s="3" t="n">
        <v>0</v>
      </c>
      <c r="S278" s="3" t="n">
        <v>0</v>
      </c>
      <c r="T278" s="2"/>
      <c r="U278" s="0" t="str">
        <f aca="false">'OV-M-02-2'!P284</f>
        <v>NIE</v>
      </c>
      <c r="V278" s="0" t="str">
        <f aca="false">'OV-M-02-2'!Q284</f>
        <v>nie</v>
      </c>
      <c r="W278" s="2"/>
    </row>
    <row r="279" customFormat="false" ht="12.75" hidden="false" customHeight="false" outlineLevel="0" collapsed="false">
      <c r="A279" s="2" t="s">
        <v>39</v>
      </c>
      <c r="B279" s="2" t="s">
        <v>40</v>
      </c>
      <c r="C279" s="2" t="s">
        <v>41</v>
      </c>
      <c r="D279" s="2" t="s">
        <v>843</v>
      </c>
      <c r="E279" s="2" t="s">
        <v>844</v>
      </c>
      <c r="F279" s="2" t="s">
        <v>845</v>
      </c>
      <c r="G279" s="2" t="s">
        <v>114</v>
      </c>
      <c r="H279" s="2" t="s">
        <v>46</v>
      </c>
      <c r="I279" s="2" t="n">
        <v>200</v>
      </c>
      <c r="J279" s="2" t="n">
        <v>760</v>
      </c>
      <c r="K279" s="3" t="n">
        <v>0</v>
      </c>
      <c r="L279" s="3" t="n">
        <v>0</v>
      </c>
      <c r="M279" s="2" t="n">
        <v>0</v>
      </c>
      <c r="N279" s="2" t="n">
        <v>5</v>
      </c>
      <c r="O279" s="2" t="n">
        <v>2</v>
      </c>
      <c r="P279" s="2" t="n">
        <v>54</v>
      </c>
      <c r="Q279" s="3" t="n">
        <v>43.16</v>
      </c>
      <c r="R279" s="3" t="n">
        <v>0</v>
      </c>
      <c r="S279" s="3" t="n">
        <v>0</v>
      </c>
      <c r="T279" s="2"/>
      <c r="U279" s="0" t="str">
        <f aca="false">'OV-M-02-2'!P285</f>
        <v>NIE</v>
      </c>
      <c r="V279" s="0" t="str">
        <f aca="false">'OV-M-02-2'!Q285</f>
        <v>nie</v>
      </c>
      <c r="W279" s="2"/>
    </row>
    <row r="280" customFormat="false" ht="12.75" hidden="false" customHeight="false" outlineLevel="0" collapsed="false">
      <c r="A280" s="2" t="s">
        <v>39</v>
      </c>
      <c r="B280" s="2" t="s">
        <v>40</v>
      </c>
      <c r="C280" s="2" t="s">
        <v>73</v>
      </c>
      <c r="D280" s="2" t="s">
        <v>846</v>
      </c>
      <c r="E280" s="2" t="s">
        <v>847</v>
      </c>
      <c r="F280" s="2" t="s">
        <v>848</v>
      </c>
      <c r="G280" s="2" t="s">
        <v>341</v>
      </c>
      <c r="H280" s="2" t="s">
        <v>46</v>
      </c>
      <c r="I280" s="2" t="n">
        <v>0</v>
      </c>
      <c r="J280" s="2" t="n">
        <v>0</v>
      </c>
      <c r="K280" s="3" t="n">
        <v>0</v>
      </c>
      <c r="L280" s="3" t="n">
        <v>0</v>
      </c>
      <c r="M280" s="2" t="n">
        <v>0</v>
      </c>
      <c r="N280" s="2" t="n">
        <v>5</v>
      </c>
      <c r="O280" s="2" t="n">
        <v>1</v>
      </c>
      <c r="P280" s="2" t="n">
        <v>23</v>
      </c>
      <c r="Q280" s="3" t="n">
        <v>17.71</v>
      </c>
      <c r="R280" s="3" t="n">
        <v>0</v>
      </c>
      <c r="S280" s="3" t="n">
        <v>0</v>
      </c>
      <c r="T280" s="2"/>
      <c r="U280" s="0" t="str">
        <f aca="false">'OV-M-02-2'!P286</f>
        <v>NIE</v>
      </c>
      <c r="V280" s="0" t="str">
        <f aca="false">'OV-M-02-2'!Q286</f>
        <v>nie</v>
      </c>
      <c r="W280" s="2"/>
    </row>
    <row r="281" customFormat="false" ht="12.75" hidden="false" customHeight="false" outlineLevel="0" collapsed="false">
      <c r="A281" s="2" t="s">
        <v>39</v>
      </c>
      <c r="B281" s="2" t="s">
        <v>40</v>
      </c>
      <c r="C281" s="2" t="s">
        <v>41</v>
      </c>
      <c r="D281" s="2" t="s">
        <v>849</v>
      </c>
      <c r="E281" s="2" t="s">
        <v>850</v>
      </c>
      <c r="F281" s="2" t="s">
        <v>851</v>
      </c>
      <c r="G281" s="2" t="s">
        <v>46</v>
      </c>
      <c r="H281" s="2" t="s">
        <v>62</v>
      </c>
      <c r="I281" s="2" t="n">
        <v>400</v>
      </c>
      <c r="J281" s="2" t="n">
        <v>1520</v>
      </c>
      <c r="K281" s="3" t="n">
        <v>0</v>
      </c>
      <c r="L281" s="3" t="n">
        <v>0</v>
      </c>
      <c r="M281" s="2" t="n">
        <v>0</v>
      </c>
      <c r="N281" s="2" t="n">
        <v>5</v>
      </c>
      <c r="O281" s="2" t="n">
        <v>1</v>
      </c>
      <c r="P281" s="2" t="n">
        <v>47</v>
      </c>
      <c r="Q281" s="3" t="n">
        <v>71.44</v>
      </c>
      <c r="R281" s="3" t="n">
        <v>0</v>
      </c>
      <c r="S281" s="3" t="n">
        <v>0</v>
      </c>
      <c r="T281" s="2"/>
      <c r="U281" s="0" t="str">
        <f aca="false">'OV-M-02-2'!P287</f>
        <v>NIE</v>
      </c>
      <c r="V281" s="0" t="str">
        <f aca="false">'OV-M-02-2'!Q287</f>
        <v>nie</v>
      </c>
      <c r="W281" s="2"/>
    </row>
    <row r="282" customFormat="false" ht="12.75" hidden="false" customHeight="false" outlineLevel="0" collapsed="false">
      <c r="A282" s="2" t="s">
        <v>39</v>
      </c>
      <c r="B282" s="2" t="s">
        <v>40</v>
      </c>
      <c r="C282" s="2" t="s">
        <v>41</v>
      </c>
      <c r="D282" s="2" t="s">
        <v>852</v>
      </c>
      <c r="E282" s="2" t="s">
        <v>853</v>
      </c>
      <c r="F282" s="2" t="s">
        <v>854</v>
      </c>
      <c r="G282" s="2" t="s">
        <v>218</v>
      </c>
      <c r="H282" s="2" t="s">
        <v>46</v>
      </c>
      <c r="I282" s="2" t="n">
        <v>210</v>
      </c>
      <c r="J282" s="2" t="n">
        <v>800</v>
      </c>
      <c r="K282" s="3" t="n">
        <v>0</v>
      </c>
      <c r="L282" s="3" t="n">
        <v>0</v>
      </c>
      <c r="M282" s="2" t="n">
        <v>0</v>
      </c>
      <c r="N282" s="2" t="n">
        <v>5</v>
      </c>
      <c r="O282" s="2" t="n">
        <v>2</v>
      </c>
      <c r="P282" s="2" t="n">
        <v>54</v>
      </c>
      <c r="Q282" s="3" t="n">
        <v>52.37</v>
      </c>
      <c r="R282" s="3" t="n">
        <v>0</v>
      </c>
      <c r="S282" s="3" t="n">
        <v>0</v>
      </c>
      <c r="T282" s="2"/>
      <c r="U282" s="0" t="str">
        <f aca="false">'OV-M-02-2'!P288</f>
        <v>NIE</v>
      </c>
      <c r="V282" s="0" t="str">
        <f aca="false">'OV-M-02-2'!Q288</f>
        <v>nie</v>
      </c>
      <c r="W282" s="2"/>
    </row>
    <row r="283" customFormat="false" ht="12.75" hidden="false" customHeight="false" outlineLevel="0" collapsed="false">
      <c r="A283" s="2" t="s">
        <v>39</v>
      </c>
      <c r="B283" s="2" t="s">
        <v>40</v>
      </c>
      <c r="C283" s="2" t="s">
        <v>41</v>
      </c>
      <c r="D283" s="2" t="s">
        <v>855</v>
      </c>
      <c r="E283" s="2" t="s">
        <v>856</v>
      </c>
      <c r="F283" s="2" t="s">
        <v>857</v>
      </c>
      <c r="G283" s="2" t="s">
        <v>104</v>
      </c>
      <c r="H283" s="2" t="s">
        <v>46</v>
      </c>
      <c r="I283" s="2" t="n">
        <v>420</v>
      </c>
      <c r="J283" s="2" t="n">
        <v>1590</v>
      </c>
      <c r="K283" s="3" t="n">
        <v>0</v>
      </c>
      <c r="L283" s="3" t="n">
        <v>0</v>
      </c>
      <c r="M283" s="2" t="n">
        <v>0</v>
      </c>
      <c r="N283" s="2" t="n">
        <v>5</v>
      </c>
      <c r="O283" s="2" t="n">
        <v>2</v>
      </c>
      <c r="P283" s="2" t="n">
        <v>54</v>
      </c>
      <c r="Q283" s="3" t="n">
        <v>108.42</v>
      </c>
      <c r="R283" s="3" t="n">
        <v>0</v>
      </c>
      <c r="S283" s="3" t="n">
        <v>0</v>
      </c>
      <c r="T283" s="2"/>
      <c r="U283" s="0" t="str">
        <f aca="false">'OV-M-02-2'!P289</f>
        <v>NIE</v>
      </c>
      <c r="V283" s="0" t="str">
        <f aca="false">'OV-M-02-2'!Q289</f>
        <v>nie</v>
      </c>
      <c r="W283" s="2"/>
    </row>
    <row r="284" customFormat="false" ht="12.75" hidden="false" customHeight="false" outlineLevel="0" collapsed="false">
      <c r="A284" s="2" t="s">
        <v>39</v>
      </c>
      <c r="B284" s="2" t="s">
        <v>40</v>
      </c>
      <c r="C284" s="2" t="s">
        <v>41</v>
      </c>
      <c r="D284" s="2" t="s">
        <v>858</v>
      </c>
      <c r="E284" s="2" t="s">
        <v>859</v>
      </c>
      <c r="F284" s="2" t="s">
        <v>860</v>
      </c>
      <c r="G284" s="2" t="s">
        <v>50</v>
      </c>
      <c r="H284" s="2" t="s">
        <v>46</v>
      </c>
      <c r="I284" s="2" t="n">
        <v>420</v>
      </c>
      <c r="J284" s="2" t="n">
        <v>1590</v>
      </c>
      <c r="K284" s="3" t="n">
        <v>0</v>
      </c>
      <c r="L284" s="3" t="n">
        <v>0</v>
      </c>
      <c r="M284" s="2" t="n">
        <v>0</v>
      </c>
      <c r="N284" s="2" t="n">
        <v>5</v>
      </c>
      <c r="O284" s="2" t="n">
        <v>2</v>
      </c>
      <c r="P284" s="2" t="n">
        <v>54</v>
      </c>
      <c r="Q284" s="3" t="n">
        <v>86.33</v>
      </c>
      <c r="R284" s="3" t="n">
        <v>0</v>
      </c>
      <c r="S284" s="3" t="n">
        <v>0</v>
      </c>
      <c r="T284" s="2"/>
      <c r="U284" s="0" t="str">
        <f aca="false">'OV-M-02-2'!P290</f>
        <v>NIE</v>
      </c>
      <c r="V284" s="0" t="str">
        <f aca="false">'OV-M-02-2'!Q290</f>
        <v>nie</v>
      </c>
      <c r="W284" s="2"/>
    </row>
    <row r="285" customFormat="false" ht="12.75" hidden="false" customHeight="false" outlineLevel="0" collapsed="false">
      <c r="A285" s="2" t="s">
        <v>39</v>
      </c>
      <c r="B285" s="2" t="s">
        <v>40</v>
      </c>
      <c r="C285" s="2" t="s">
        <v>41</v>
      </c>
      <c r="D285" s="2" t="s">
        <v>861</v>
      </c>
      <c r="E285" s="2" t="s">
        <v>862</v>
      </c>
      <c r="F285" s="2" t="s">
        <v>828</v>
      </c>
      <c r="G285" s="2" t="s">
        <v>147</v>
      </c>
      <c r="H285" s="2" t="s">
        <v>46</v>
      </c>
      <c r="I285" s="2" t="n">
        <v>500</v>
      </c>
      <c r="J285" s="2" t="n">
        <v>1900</v>
      </c>
      <c r="K285" s="3" t="n">
        <v>0</v>
      </c>
      <c r="L285" s="3" t="n">
        <v>0</v>
      </c>
      <c r="M285" s="2" t="n">
        <v>0</v>
      </c>
      <c r="N285" s="2" t="n">
        <v>5</v>
      </c>
      <c r="O285" s="2" t="n">
        <v>1</v>
      </c>
      <c r="P285" s="2" t="n">
        <v>54</v>
      </c>
      <c r="Q285" s="3" t="n">
        <v>102.6</v>
      </c>
      <c r="R285" s="3" t="n">
        <v>0</v>
      </c>
      <c r="S285" s="3" t="n">
        <v>0</v>
      </c>
      <c r="T285" s="2"/>
      <c r="U285" s="0" t="str">
        <f aca="false">'OV-M-02-2'!P291</f>
        <v>NIE</v>
      </c>
      <c r="V285" s="0" t="str">
        <f aca="false">'OV-M-02-2'!Q291</f>
        <v>nie</v>
      </c>
      <c r="W285" s="2"/>
    </row>
    <row r="286" customFormat="false" ht="12.75" hidden="false" customHeight="false" outlineLevel="0" collapsed="false">
      <c r="A286" s="2" t="s">
        <v>39</v>
      </c>
      <c r="B286" s="2" t="s">
        <v>40</v>
      </c>
      <c r="C286" s="2" t="s">
        <v>41</v>
      </c>
      <c r="D286" s="2" t="s">
        <v>863</v>
      </c>
      <c r="E286" s="2" t="s">
        <v>864</v>
      </c>
      <c r="F286" s="2" t="s">
        <v>865</v>
      </c>
      <c r="G286" s="2" t="s">
        <v>153</v>
      </c>
      <c r="H286" s="2" t="s">
        <v>46</v>
      </c>
      <c r="I286" s="2" t="n">
        <v>420</v>
      </c>
      <c r="J286" s="2" t="n">
        <v>1590</v>
      </c>
      <c r="K286" s="3" t="n">
        <v>0</v>
      </c>
      <c r="L286" s="3" t="n">
        <v>0</v>
      </c>
      <c r="M286" s="2" t="n">
        <v>0</v>
      </c>
      <c r="N286" s="2" t="n">
        <v>5</v>
      </c>
      <c r="O286" s="2" t="n">
        <v>2</v>
      </c>
      <c r="P286" s="2" t="n">
        <v>54</v>
      </c>
      <c r="Q286" s="3" t="n">
        <v>88.44</v>
      </c>
      <c r="R286" s="3" t="n">
        <v>0</v>
      </c>
      <c r="S286" s="3" t="n">
        <v>0</v>
      </c>
      <c r="T286" s="2"/>
      <c r="U286" s="0" t="str">
        <f aca="false">'OV-M-02-2'!P292</f>
        <v>NIE</v>
      </c>
      <c r="V286" s="0" t="str">
        <f aca="false">'OV-M-02-2'!Q292</f>
        <v>nie</v>
      </c>
      <c r="W286" s="2"/>
    </row>
    <row r="287" customFormat="false" ht="12.75" hidden="false" customHeight="false" outlineLevel="0" collapsed="false">
      <c r="A287" s="2" t="s">
        <v>39</v>
      </c>
      <c r="B287" s="2" t="s">
        <v>40</v>
      </c>
      <c r="C287" s="2" t="s">
        <v>41</v>
      </c>
      <c r="D287" s="2" t="s">
        <v>866</v>
      </c>
      <c r="E287" s="2" t="s">
        <v>867</v>
      </c>
      <c r="F287" s="2" t="s">
        <v>868</v>
      </c>
      <c r="G287" s="2" t="s">
        <v>260</v>
      </c>
      <c r="H287" s="2" t="s">
        <v>46</v>
      </c>
      <c r="I287" s="2" t="n">
        <v>190</v>
      </c>
      <c r="J287" s="2" t="n">
        <v>720</v>
      </c>
      <c r="K287" s="3" t="n">
        <v>0</v>
      </c>
      <c r="L287" s="3" t="n">
        <v>0</v>
      </c>
      <c r="M287" s="2" t="n">
        <v>0</v>
      </c>
      <c r="N287" s="2" t="n">
        <v>5</v>
      </c>
      <c r="O287" s="2" t="n">
        <v>2</v>
      </c>
      <c r="P287" s="2" t="n">
        <v>54</v>
      </c>
      <c r="Q287" s="3" t="n">
        <v>52.04</v>
      </c>
      <c r="R287" s="3" t="n">
        <v>0</v>
      </c>
      <c r="S287" s="3" t="n">
        <v>0</v>
      </c>
      <c r="T287" s="2"/>
      <c r="U287" s="0" t="str">
        <f aca="false">'OV-M-02-2'!P293</f>
        <v>NIE</v>
      </c>
      <c r="V287" s="0" t="str">
        <f aca="false">'OV-M-02-2'!Q293</f>
        <v>nie</v>
      </c>
      <c r="W287" s="2"/>
    </row>
    <row r="288" customFormat="false" ht="12.75" hidden="false" customHeight="false" outlineLevel="0" collapsed="false">
      <c r="A288" s="2" t="s">
        <v>39</v>
      </c>
      <c r="B288" s="2" t="s">
        <v>40</v>
      </c>
      <c r="C288" s="2" t="s">
        <v>41</v>
      </c>
      <c r="D288" s="2" t="s">
        <v>869</v>
      </c>
      <c r="E288" s="2" t="s">
        <v>438</v>
      </c>
      <c r="F288" s="2" t="s">
        <v>870</v>
      </c>
      <c r="G288" s="2" t="s">
        <v>218</v>
      </c>
      <c r="H288" s="2" t="s">
        <v>46</v>
      </c>
      <c r="I288" s="2" t="n">
        <v>380</v>
      </c>
      <c r="J288" s="2" t="n">
        <v>1440</v>
      </c>
      <c r="K288" s="3" t="n">
        <v>0</v>
      </c>
      <c r="L288" s="3" t="n">
        <v>0</v>
      </c>
      <c r="M288" s="2" t="n">
        <v>0</v>
      </c>
      <c r="N288" s="2" t="n">
        <v>5</v>
      </c>
      <c r="O288" s="2" t="n">
        <v>2</v>
      </c>
      <c r="P288" s="2" t="n">
        <v>54</v>
      </c>
      <c r="Q288" s="3" t="n">
        <v>83.87</v>
      </c>
      <c r="R288" s="3" t="n">
        <v>0</v>
      </c>
      <c r="S288" s="3" t="n">
        <v>0</v>
      </c>
      <c r="T288" s="2"/>
      <c r="U288" s="0" t="str">
        <f aca="false">'OV-M-02-2'!P294</f>
        <v>NIE</v>
      </c>
      <c r="V288" s="0" t="str">
        <f aca="false">'OV-M-02-2'!Q294</f>
        <v>nie</v>
      </c>
      <c r="W288" s="2"/>
    </row>
    <row r="289" customFormat="false" ht="12.75" hidden="false" customHeight="false" outlineLevel="0" collapsed="false">
      <c r="A289" s="2" t="s">
        <v>39</v>
      </c>
      <c r="B289" s="2" t="s">
        <v>40</v>
      </c>
      <c r="C289" s="2" t="s">
        <v>73</v>
      </c>
      <c r="D289" s="2" t="s">
        <v>871</v>
      </c>
      <c r="E289" s="2" t="s">
        <v>872</v>
      </c>
      <c r="F289" s="2" t="s">
        <v>873</v>
      </c>
      <c r="G289" s="2" t="s">
        <v>50</v>
      </c>
      <c r="H289" s="2" t="s">
        <v>46</v>
      </c>
      <c r="I289" s="2" t="n">
        <v>0</v>
      </c>
      <c r="J289" s="2" t="n">
        <v>0</v>
      </c>
      <c r="K289" s="3" t="n">
        <v>0</v>
      </c>
      <c r="L289" s="3" t="n">
        <v>0</v>
      </c>
      <c r="M289" s="2" t="n">
        <v>0</v>
      </c>
      <c r="N289" s="2" t="n">
        <v>5</v>
      </c>
      <c r="O289" s="2" t="n">
        <v>1</v>
      </c>
      <c r="P289" s="2" t="n">
        <v>23</v>
      </c>
      <c r="Q289" s="3" t="n">
        <v>49.91</v>
      </c>
      <c r="R289" s="3" t="n">
        <v>0</v>
      </c>
      <c r="S289" s="3" t="n">
        <v>0</v>
      </c>
      <c r="T289" s="2"/>
      <c r="U289" s="0" t="str">
        <f aca="false">'OV-M-02-2'!P295</f>
        <v>NIE</v>
      </c>
      <c r="V289" s="0" t="str">
        <f aca="false">'OV-M-02-2'!Q295</f>
        <v>nie</v>
      </c>
      <c r="W289" s="2"/>
    </row>
    <row r="290" customFormat="false" ht="12.75" hidden="false" customHeight="false" outlineLevel="0" collapsed="false">
      <c r="A290" s="2" t="s">
        <v>39</v>
      </c>
      <c r="B290" s="2" t="s">
        <v>40</v>
      </c>
      <c r="C290" s="2" t="s">
        <v>41</v>
      </c>
      <c r="D290" s="2" t="s">
        <v>874</v>
      </c>
      <c r="E290" s="2" t="s">
        <v>875</v>
      </c>
      <c r="F290" s="2" t="s">
        <v>876</v>
      </c>
      <c r="G290" s="2" t="s">
        <v>123</v>
      </c>
      <c r="H290" s="2" t="s">
        <v>62</v>
      </c>
      <c r="I290" s="2" t="n">
        <v>580</v>
      </c>
      <c r="J290" s="2" t="n">
        <v>2200</v>
      </c>
      <c r="K290" s="3" t="n">
        <v>0</v>
      </c>
      <c r="L290" s="3" t="n">
        <v>0</v>
      </c>
      <c r="M290" s="2" t="n">
        <v>0</v>
      </c>
      <c r="N290" s="2" t="n">
        <v>5</v>
      </c>
      <c r="O290" s="2" t="n">
        <v>1</v>
      </c>
      <c r="P290" s="2" t="n">
        <v>47</v>
      </c>
      <c r="Q290" s="3" t="n">
        <v>103.4</v>
      </c>
      <c r="R290" s="3" t="n">
        <v>0</v>
      </c>
      <c r="S290" s="3" t="n">
        <v>0</v>
      </c>
      <c r="T290" s="2"/>
      <c r="U290" s="0" t="str">
        <f aca="false">'OV-M-02-2'!P296</f>
        <v>NIE</v>
      </c>
      <c r="V290" s="0" t="str">
        <f aca="false">'OV-M-02-2'!Q296</f>
        <v>nie</v>
      </c>
      <c r="W290" s="2"/>
    </row>
    <row r="291" customFormat="false" ht="12.75" hidden="false" customHeight="false" outlineLevel="0" collapsed="false">
      <c r="A291" s="2" t="s">
        <v>39</v>
      </c>
      <c r="B291" s="2" t="s">
        <v>40</v>
      </c>
      <c r="C291" s="2" t="s">
        <v>41</v>
      </c>
      <c r="D291" s="2" t="s">
        <v>877</v>
      </c>
      <c r="E291" s="2" t="s">
        <v>878</v>
      </c>
      <c r="F291" s="2" t="s">
        <v>879</v>
      </c>
      <c r="G291" s="2" t="s">
        <v>218</v>
      </c>
      <c r="H291" s="2" t="s">
        <v>46</v>
      </c>
      <c r="I291" s="2" t="n">
        <v>500</v>
      </c>
      <c r="J291" s="2" t="n">
        <v>1900</v>
      </c>
      <c r="K291" s="3" t="n">
        <v>0</v>
      </c>
      <c r="L291" s="3" t="n">
        <v>0</v>
      </c>
      <c r="M291" s="2" t="n">
        <v>0</v>
      </c>
      <c r="N291" s="2" t="n">
        <v>5</v>
      </c>
      <c r="O291" s="2" t="n">
        <v>2</v>
      </c>
      <c r="P291" s="2" t="n">
        <v>54</v>
      </c>
      <c r="Q291" s="3" t="n">
        <v>85.92</v>
      </c>
      <c r="R291" s="3" t="n">
        <v>0</v>
      </c>
      <c r="S291" s="3" t="n">
        <v>0</v>
      </c>
      <c r="T291" s="2"/>
      <c r="U291" s="0" t="str">
        <f aca="false">'OV-M-02-2'!P297</f>
        <v>NIE</v>
      </c>
      <c r="V291" s="0" t="str">
        <f aca="false">'OV-M-02-2'!Q297</f>
        <v>nie</v>
      </c>
      <c r="W291" s="2"/>
    </row>
    <row r="292" customFormat="false" ht="12.75" hidden="false" customHeight="false" outlineLevel="0" collapsed="false">
      <c r="A292" s="2" t="s">
        <v>39</v>
      </c>
      <c r="B292" s="2" t="s">
        <v>40</v>
      </c>
      <c r="C292" s="2" t="s">
        <v>41</v>
      </c>
      <c r="D292" s="2" t="s">
        <v>880</v>
      </c>
      <c r="E292" s="2" t="s">
        <v>881</v>
      </c>
      <c r="F292" s="2" t="s">
        <v>882</v>
      </c>
      <c r="G292" s="2" t="s">
        <v>109</v>
      </c>
      <c r="H292" s="2" t="s">
        <v>46</v>
      </c>
      <c r="I292" s="2" t="n">
        <v>200</v>
      </c>
      <c r="J292" s="2" t="n">
        <v>760</v>
      </c>
      <c r="K292" s="3" t="n">
        <v>0</v>
      </c>
      <c r="L292" s="3" t="n">
        <v>0</v>
      </c>
      <c r="M292" s="2" t="n">
        <v>0</v>
      </c>
      <c r="N292" s="2" t="n">
        <v>5</v>
      </c>
      <c r="O292" s="2" t="n">
        <v>2</v>
      </c>
      <c r="P292" s="2" t="n">
        <v>54</v>
      </c>
      <c r="Q292" s="3" t="n">
        <v>51.15</v>
      </c>
      <c r="R292" s="3" t="n">
        <v>0</v>
      </c>
      <c r="S292" s="3" t="n">
        <v>0</v>
      </c>
      <c r="T292" s="2"/>
      <c r="U292" s="0" t="str">
        <f aca="false">'OV-M-02-2'!P298</f>
        <v>NIE</v>
      </c>
      <c r="V292" s="0" t="str">
        <f aca="false">'OV-M-02-2'!Q298</f>
        <v>nie</v>
      </c>
      <c r="W292" s="2"/>
    </row>
    <row r="293" customFormat="false" ht="12.75" hidden="false" customHeight="false" outlineLevel="0" collapsed="false">
      <c r="A293" s="2" t="s">
        <v>39</v>
      </c>
      <c r="B293" s="2" t="s">
        <v>40</v>
      </c>
      <c r="C293" s="2" t="s">
        <v>41</v>
      </c>
      <c r="D293" s="2" t="s">
        <v>883</v>
      </c>
      <c r="E293" s="2" t="s">
        <v>884</v>
      </c>
      <c r="F293" s="2" t="s">
        <v>885</v>
      </c>
      <c r="G293" s="2" t="s">
        <v>260</v>
      </c>
      <c r="H293" s="2" t="s">
        <v>46</v>
      </c>
      <c r="I293" s="2" t="n">
        <v>140</v>
      </c>
      <c r="J293" s="2" t="n">
        <v>530</v>
      </c>
      <c r="K293" s="3" t="n">
        <v>0</v>
      </c>
      <c r="L293" s="3" t="n">
        <v>0</v>
      </c>
      <c r="M293" s="2" t="n">
        <v>0</v>
      </c>
      <c r="N293" s="2" t="n">
        <v>5</v>
      </c>
      <c r="O293" s="2" t="n">
        <v>2</v>
      </c>
      <c r="P293" s="2" t="n">
        <v>54</v>
      </c>
      <c r="Q293" s="3" t="n">
        <v>45.07</v>
      </c>
      <c r="R293" s="3" t="n">
        <v>0</v>
      </c>
      <c r="S293" s="3" t="n">
        <v>0</v>
      </c>
      <c r="T293" s="2"/>
      <c r="U293" s="0" t="str">
        <f aca="false">'OV-M-02-2'!P299</f>
        <v>NIE</v>
      </c>
      <c r="V293" s="0" t="str">
        <f aca="false">'OV-M-02-2'!Q299</f>
        <v>nie</v>
      </c>
      <c r="W293" s="2"/>
    </row>
    <row r="294" customFormat="false" ht="12.75" hidden="false" customHeight="false" outlineLevel="0" collapsed="false">
      <c r="A294" s="2" t="s">
        <v>39</v>
      </c>
      <c r="B294" s="2" t="s">
        <v>40</v>
      </c>
      <c r="C294" s="2" t="s">
        <v>41</v>
      </c>
      <c r="D294" s="2" t="s">
        <v>886</v>
      </c>
      <c r="E294" s="2" t="s">
        <v>887</v>
      </c>
      <c r="F294" s="2" t="s">
        <v>888</v>
      </c>
      <c r="G294" s="2" t="s">
        <v>46</v>
      </c>
      <c r="H294" s="2" t="s">
        <v>62</v>
      </c>
      <c r="I294" s="2" t="n">
        <v>220</v>
      </c>
      <c r="J294" s="2" t="n">
        <v>830</v>
      </c>
      <c r="K294" s="3" t="n">
        <v>0</v>
      </c>
      <c r="L294" s="3" t="n">
        <v>0</v>
      </c>
      <c r="M294" s="2" t="n">
        <v>0</v>
      </c>
      <c r="N294" s="2" t="n">
        <v>5</v>
      </c>
      <c r="O294" s="2" t="n">
        <v>1</v>
      </c>
      <c r="P294" s="2" t="n">
        <v>47</v>
      </c>
      <c r="Q294" s="3" t="n">
        <v>39.01</v>
      </c>
      <c r="R294" s="3" t="n">
        <v>0</v>
      </c>
      <c r="S294" s="3" t="n">
        <v>0</v>
      </c>
      <c r="T294" s="2"/>
      <c r="U294" s="0" t="str">
        <f aca="false">'OV-M-02-2'!P300</f>
        <v>NIE</v>
      </c>
      <c r="V294" s="0" t="str">
        <f aca="false">'OV-M-02-2'!Q300</f>
        <v>nie</v>
      </c>
      <c r="W294" s="2"/>
    </row>
    <row r="295" customFormat="false" ht="12.75" hidden="false" customHeight="false" outlineLevel="0" collapsed="false">
      <c r="A295" s="2" t="s">
        <v>39</v>
      </c>
      <c r="B295" s="2" t="s">
        <v>40</v>
      </c>
      <c r="C295" s="2" t="s">
        <v>41</v>
      </c>
      <c r="D295" s="2" t="s">
        <v>889</v>
      </c>
      <c r="E295" s="2" t="s">
        <v>890</v>
      </c>
      <c r="F295" s="2" t="s">
        <v>891</v>
      </c>
      <c r="G295" s="2" t="s">
        <v>128</v>
      </c>
      <c r="H295" s="2" t="s">
        <v>62</v>
      </c>
      <c r="I295" s="2" t="n">
        <v>240</v>
      </c>
      <c r="J295" s="2" t="n">
        <v>910</v>
      </c>
      <c r="K295" s="3" t="n">
        <v>0</v>
      </c>
      <c r="L295" s="3" t="n">
        <v>0</v>
      </c>
      <c r="M295" s="2" t="n">
        <v>0</v>
      </c>
      <c r="N295" s="2" t="n">
        <v>5</v>
      </c>
      <c r="O295" s="2" t="n">
        <v>1</v>
      </c>
      <c r="P295" s="2" t="n">
        <v>47</v>
      </c>
      <c r="Q295" s="3" t="n">
        <v>42.77</v>
      </c>
      <c r="R295" s="3" t="n">
        <v>0</v>
      </c>
      <c r="S295" s="3" t="n">
        <v>0</v>
      </c>
      <c r="T295" s="2"/>
      <c r="U295" s="0" t="str">
        <f aca="false">'OV-M-02-2'!P301</f>
        <v>NIE</v>
      </c>
      <c r="V295" s="0" t="str">
        <f aca="false">'OV-M-02-2'!Q301</f>
        <v>nie</v>
      </c>
      <c r="W295" s="2"/>
    </row>
    <row r="296" customFormat="false" ht="12.75" hidden="false" customHeight="false" outlineLevel="0" collapsed="false">
      <c r="A296" s="2" t="s">
        <v>39</v>
      </c>
      <c r="B296" s="2" t="s">
        <v>40</v>
      </c>
      <c r="C296" s="2" t="s">
        <v>41</v>
      </c>
      <c r="D296" s="2" t="s">
        <v>892</v>
      </c>
      <c r="E296" s="2" t="s">
        <v>893</v>
      </c>
      <c r="F296" s="2" t="s">
        <v>894</v>
      </c>
      <c r="G296" s="2" t="s">
        <v>218</v>
      </c>
      <c r="H296" s="2" t="s">
        <v>46</v>
      </c>
      <c r="I296" s="2" t="n">
        <v>200</v>
      </c>
      <c r="J296" s="2" t="n">
        <v>760</v>
      </c>
      <c r="K296" s="3" t="n">
        <v>0</v>
      </c>
      <c r="L296" s="3" t="n">
        <v>0</v>
      </c>
      <c r="M296" s="2" t="n">
        <v>0</v>
      </c>
      <c r="N296" s="2" t="n">
        <v>5</v>
      </c>
      <c r="O296" s="2" t="n">
        <v>2</v>
      </c>
      <c r="P296" s="2" t="n">
        <v>54</v>
      </c>
      <c r="Q296" s="3" t="n">
        <v>31.17</v>
      </c>
      <c r="R296" s="3" t="n">
        <v>0</v>
      </c>
      <c r="S296" s="3" t="n">
        <v>0</v>
      </c>
      <c r="T296" s="2"/>
      <c r="U296" s="0" t="str">
        <f aca="false">'OV-M-02-2'!P302</f>
        <v>NIE</v>
      </c>
      <c r="V296" s="0" t="str">
        <f aca="false">'OV-M-02-2'!Q302</f>
        <v>nie</v>
      </c>
      <c r="W296" s="2"/>
    </row>
    <row r="297" customFormat="false" ht="12.75" hidden="false" customHeight="false" outlineLevel="0" collapsed="false">
      <c r="A297" s="2" t="s">
        <v>39</v>
      </c>
      <c r="B297" s="2" t="s">
        <v>40</v>
      </c>
      <c r="C297" s="2" t="s">
        <v>41</v>
      </c>
      <c r="D297" s="2" t="s">
        <v>895</v>
      </c>
      <c r="E297" s="2" t="s">
        <v>896</v>
      </c>
      <c r="F297" s="2" t="s">
        <v>897</v>
      </c>
      <c r="G297" s="2" t="s">
        <v>260</v>
      </c>
      <c r="H297" s="2" t="s">
        <v>46</v>
      </c>
      <c r="I297" s="2" t="n">
        <v>280</v>
      </c>
      <c r="J297" s="2" t="n">
        <v>1060</v>
      </c>
      <c r="K297" s="3" t="n">
        <v>0</v>
      </c>
      <c r="L297" s="3" t="n">
        <v>0</v>
      </c>
      <c r="M297" s="2" t="n">
        <v>0</v>
      </c>
      <c r="N297" s="2" t="n">
        <v>5</v>
      </c>
      <c r="O297" s="2" t="n">
        <v>2</v>
      </c>
      <c r="P297" s="2" t="n">
        <v>54</v>
      </c>
      <c r="Q297" s="3" t="n">
        <v>63.35</v>
      </c>
      <c r="R297" s="3" t="n">
        <v>0</v>
      </c>
      <c r="S297" s="3" t="n">
        <v>0</v>
      </c>
      <c r="T297" s="2"/>
      <c r="U297" s="0" t="str">
        <f aca="false">'OV-M-02-2'!P303</f>
        <v>NIE</v>
      </c>
      <c r="V297" s="0" t="str">
        <f aca="false">'OV-M-02-2'!Q303</f>
        <v>nie</v>
      </c>
      <c r="W297" s="2"/>
    </row>
    <row r="298" customFormat="false" ht="12.75" hidden="false" customHeight="false" outlineLevel="0" collapsed="false">
      <c r="A298" s="2" t="s">
        <v>39</v>
      </c>
      <c r="B298" s="2" t="s">
        <v>40</v>
      </c>
      <c r="C298" s="2" t="s">
        <v>41</v>
      </c>
      <c r="D298" s="2" t="s">
        <v>898</v>
      </c>
      <c r="E298" s="2" t="s">
        <v>899</v>
      </c>
      <c r="F298" s="2" t="s">
        <v>900</v>
      </c>
      <c r="G298" s="2" t="s">
        <v>150</v>
      </c>
      <c r="H298" s="2" t="s">
        <v>46</v>
      </c>
      <c r="I298" s="2" t="n">
        <v>200</v>
      </c>
      <c r="J298" s="2" t="n">
        <v>760</v>
      </c>
      <c r="K298" s="3" t="n">
        <v>0</v>
      </c>
      <c r="L298" s="3" t="n">
        <v>0</v>
      </c>
      <c r="M298" s="2" t="n">
        <v>0</v>
      </c>
      <c r="N298" s="2" t="n">
        <v>5</v>
      </c>
      <c r="O298" s="2" t="n">
        <v>2</v>
      </c>
      <c r="P298" s="2" t="n">
        <v>54</v>
      </c>
      <c r="Q298" s="3" t="n">
        <v>35.17</v>
      </c>
      <c r="R298" s="3" t="n">
        <v>0</v>
      </c>
      <c r="S298" s="3" t="n">
        <v>0</v>
      </c>
      <c r="T298" s="2"/>
      <c r="U298" s="0" t="str">
        <f aca="false">'OV-M-02-2'!P304</f>
        <v>NIE</v>
      </c>
      <c r="V298" s="0" t="str">
        <f aca="false">'OV-M-02-2'!Q304</f>
        <v>nie</v>
      </c>
      <c r="W298" s="2"/>
    </row>
    <row r="299" customFormat="false" ht="12.75" hidden="false" customHeight="false" outlineLevel="0" collapsed="false">
      <c r="A299" s="2" t="s">
        <v>39</v>
      </c>
      <c r="B299" s="2" t="s">
        <v>40</v>
      </c>
      <c r="C299" s="2" t="s">
        <v>41</v>
      </c>
      <c r="D299" s="2" t="s">
        <v>901</v>
      </c>
      <c r="E299" s="2" t="s">
        <v>902</v>
      </c>
      <c r="F299" s="2" t="s">
        <v>903</v>
      </c>
      <c r="G299" s="2" t="s">
        <v>135</v>
      </c>
      <c r="H299" s="2" t="s">
        <v>46</v>
      </c>
      <c r="I299" s="2" t="n">
        <v>250</v>
      </c>
      <c r="J299" s="2" t="n">
        <v>950</v>
      </c>
      <c r="K299" s="3" t="n">
        <v>0</v>
      </c>
      <c r="L299" s="3" t="n">
        <v>0</v>
      </c>
      <c r="M299" s="2" t="n">
        <v>0</v>
      </c>
      <c r="N299" s="2" t="n">
        <v>5</v>
      </c>
      <c r="O299" s="2" t="n">
        <v>2</v>
      </c>
      <c r="P299" s="2" t="n">
        <v>54</v>
      </c>
      <c r="Q299" s="3" t="n">
        <v>68.92</v>
      </c>
      <c r="R299" s="3" t="n">
        <v>0</v>
      </c>
      <c r="S299" s="3" t="n">
        <v>0</v>
      </c>
      <c r="T299" s="2"/>
      <c r="U299" s="0" t="str">
        <f aca="false">'OV-M-02-2'!P305</f>
        <v>NIE</v>
      </c>
      <c r="V299" s="0" t="str">
        <f aca="false">'OV-M-02-2'!Q305</f>
        <v>nie</v>
      </c>
      <c r="W299" s="2"/>
    </row>
    <row r="300" customFormat="false" ht="12.75" hidden="false" customHeight="false" outlineLevel="0" collapsed="false">
      <c r="A300" s="2" t="s">
        <v>39</v>
      </c>
      <c r="B300" s="2" t="s">
        <v>40</v>
      </c>
      <c r="C300" s="2" t="s">
        <v>41</v>
      </c>
      <c r="D300" s="2" t="s">
        <v>904</v>
      </c>
      <c r="E300" s="2" t="s">
        <v>905</v>
      </c>
      <c r="F300" s="2" t="s">
        <v>906</v>
      </c>
      <c r="G300" s="2" t="s">
        <v>147</v>
      </c>
      <c r="H300" s="2" t="s">
        <v>46</v>
      </c>
      <c r="I300" s="2" t="n">
        <v>300</v>
      </c>
      <c r="J300" s="2" t="n">
        <v>1140</v>
      </c>
      <c r="K300" s="3" t="n">
        <v>0</v>
      </c>
      <c r="L300" s="3" t="n">
        <v>0</v>
      </c>
      <c r="M300" s="2" t="n">
        <v>0</v>
      </c>
      <c r="N300" s="2" t="n">
        <v>5</v>
      </c>
      <c r="O300" s="2" t="n">
        <v>1</v>
      </c>
      <c r="P300" s="2" t="n">
        <v>54</v>
      </c>
      <c r="Q300" s="3" t="n">
        <v>61.56</v>
      </c>
      <c r="R300" s="3" t="n">
        <v>0</v>
      </c>
      <c r="S300" s="3" t="n">
        <v>0</v>
      </c>
      <c r="T300" s="2"/>
      <c r="U300" s="0" t="str">
        <f aca="false">'OV-M-02-2'!P306</f>
        <v>NIE</v>
      </c>
      <c r="V300" s="0" t="str">
        <f aca="false">'OV-M-02-2'!Q306</f>
        <v>nie</v>
      </c>
      <c r="W300" s="2"/>
    </row>
    <row r="301" customFormat="false" ht="12.75" hidden="false" customHeight="false" outlineLevel="0" collapsed="false">
      <c r="A301" s="2" t="s">
        <v>39</v>
      </c>
      <c r="B301" s="2" t="s">
        <v>40</v>
      </c>
      <c r="C301" s="2" t="s">
        <v>41</v>
      </c>
      <c r="D301" s="2" t="s">
        <v>907</v>
      </c>
      <c r="E301" s="2" t="s">
        <v>908</v>
      </c>
      <c r="F301" s="2" t="s">
        <v>909</v>
      </c>
      <c r="G301" s="2" t="s">
        <v>46</v>
      </c>
      <c r="H301" s="2" t="s">
        <v>62</v>
      </c>
      <c r="I301" s="2" t="n">
        <v>450</v>
      </c>
      <c r="J301" s="2" t="n">
        <v>1710</v>
      </c>
      <c r="K301" s="3" t="n">
        <v>0</v>
      </c>
      <c r="L301" s="3" t="n">
        <v>0</v>
      </c>
      <c r="M301" s="2" t="n">
        <v>0</v>
      </c>
      <c r="N301" s="2" t="n">
        <v>5</v>
      </c>
      <c r="O301" s="2" t="n">
        <v>1</v>
      </c>
      <c r="P301" s="2" t="n">
        <v>47</v>
      </c>
      <c r="Q301" s="3" t="n">
        <v>80.37</v>
      </c>
      <c r="R301" s="3" t="n">
        <v>0</v>
      </c>
      <c r="S301" s="3" t="n">
        <v>0</v>
      </c>
      <c r="T301" s="2"/>
      <c r="U301" s="0" t="str">
        <f aca="false">'OV-M-02-2'!P307</f>
        <v>NIE</v>
      </c>
      <c r="V301" s="0" t="str">
        <f aca="false">'OV-M-02-2'!Q307</f>
        <v>nie</v>
      </c>
      <c r="W301" s="2"/>
    </row>
    <row r="302" customFormat="false" ht="12.75" hidden="false" customHeight="false" outlineLevel="0" collapsed="false">
      <c r="A302" s="2" t="s">
        <v>39</v>
      </c>
      <c r="B302" s="2" t="s">
        <v>40</v>
      </c>
      <c r="C302" s="2" t="s">
        <v>41</v>
      </c>
      <c r="D302" s="2" t="s">
        <v>910</v>
      </c>
      <c r="E302" s="2" t="s">
        <v>390</v>
      </c>
      <c r="F302" s="2" t="s">
        <v>911</v>
      </c>
      <c r="G302" s="2" t="s">
        <v>46</v>
      </c>
      <c r="H302" s="2" t="s">
        <v>62</v>
      </c>
      <c r="I302" s="2" t="n">
        <v>380</v>
      </c>
      <c r="J302" s="2" t="n">
        <v>1440</v>
      </c>
      <c r="K302" s="3" t="n">
        <v>0</v>
      </c>
      <c r="L302" s="3" t="n">
        <v>0</v>
      </c>
      <c r="M302" s="2" t="n">
        <v>0</v>
      </c>
      <c r="N302" s="2" t="n">
        <v>5</v>
      </c>
      <c r="O302" s="2" t="n">
        <v>1</v>
      </c>
      <c r="P302" s="2" t="n">
        <v>47</v>
      </c>
      <c r="Q302" s="3" t="n">
        <v>67.68</v>
      </c>
      <c r="R302" s="3" t="n">
        <v>0</v>
      </c>
      <c r="S302" s="3" t="n">
        <v>0</v>
      </c>
      <c r="T302" s="2"/>
      <c r="U302" s="0" t="str">
        <f aca="false">'OV-M-02-2'!P308</f>
        <v>NIE</v>
      </c>
      <c r="V302" s="0" t="str">
        <f aca="false">'OV-M-02-2'!Q308</f>
        <v>nie</v>
      </c>
      <c r="W302" s="2"/>
    </row>
    <row r="303" customFormat="false" ht="12.75" hidden="false" customHeight="false" outlineLevel="0" collapsed="false">
      <c r="A303" s="2" t="s">
        <v>39</v>
      </c>
      <c r="B303" s="2" t="s">
        <v>40</v>
      </c>
      <c r="C303" s="2" t="s">
        <v>41</v>
      </c>
      <c r="D303" s="2" t="s">
        <v>912</v>
      </c>
      <c r="E303" s="2" t="s">
        <v>913</v>
      </c>
      <c r="F303" s="2" t="s">
        <v>914</v>
      </c>
      <c r="G303" s="2" t="s">
        <v>135</v>
      </c>
      <c r="H303" s="2" t="s">
        <v>46</v>
      </c>
      <c r="I303" s="2" t="n">
        <v>410</v>
      </c>
      <c r="J303" s="2" t="n">
        <v>1560</v>
      </c>
      <c r="K303" s="3" t="n">
        <v>0</v>
      </c>
      <c r="L303" s="3" t="n">
        <v>0</v>
      </c>
      <c r="M303" s="2" t="n">
        <v>0</v>
      </c>
      <c r="N303" s="2" t="n">
        <v>5</v>
      </c>
      <c r="O303" s="2" t="n">
        <v>2</v>
      </c>
      <c r="P303" s="2" t="n">
        <v>54</v>
      </c>
      <c r="Q303" s="3" t="n">
        <v>95.52</v>
      </c>
      <c r="R303" s="3" t="n">
        <v>0</v>
      </c>
      <c r="S303" s="3" t="n">
        <v>0</v>
      </c>
      <c r="T303" s="2"/>
      <c r="U303" s="0" t="str">
        <f aca="false">'OV-M-02-2'!P309</f>
        <v>NIE</v>
      </c>
      <c r="V303" s="0" t="str">
        <f aca="false">'OV-M-02-2'!Q309</f>
        <v>nie</v>
      </c>
      <c r="W303" s="2"/>
    </row>
    <row r="304" customFormat="false" ht="12.75" hidden="false" customHeight="false" outlineLevel="0" collapsed="false">
      <c r="A304" s="2" t="s">
        <v>39</v>
      </c>
      <c r="B304" s="2" t="s">
        <v>40</v>
      </c>
      <c r="C304" s="2" t="s">
        <v>41</v>
      </c>
      <c r="D304" s="2" t="s">
        <v>915</v>
      </c>
      <c r="E304" s="2" t="s">
        <v>916</v>
      </c>
      <c r="F304" s="2" t="s">
        <v>917</v>
      </c>
      <c r="G304" s="2" t="s">
        <v>128</v>
      </c>
      <c r="H304" s="2" t="s">
        <v>62</v>
      </c>
      <c r="I304" s="2" t="n">
        <v>720</v>
      </c>
      <c r="J304" s="2" t="n">
        <v>2730</v>
      </c>
      <c r="K304" s="3" t="n">
        <v>0</v>
      </c>
      <c r="L304" s="3" t="n">
        <v>0</v>
      </c>
      <c r="M304" s="2" t="n">
        <v>0</v>
      </c>
      <c r="N304" s="2" t="n">
        <v>5</v>
      </c>
      <c r="O304" s="2" t="n">
        <v>1</v>
      </c>
      <c r="P304" s="2" t="n">
        <v>47</v>
      </c>
      <c r="Q304" s="3" t="n">
        <v>128.31</v>
      </c>
      <c r="R304" s="3" t="n">
        <v>0</v>
      </c>
      <c r="S304" s="3" t="n">
        <v>0</v>
      </c>
      <c r="T304" s="2"/>
      <c r="U304" s="0" t="str">
        <f aca="false">'OV-M-02-2'!P310</f>
        <v>NIE</v>
      </c>
      <c r="V304" s="0" t="str">
        <f aca="false">'OV-M-02-2'!Q310</f>
        <v>nie</v>
      </c>
      <c r="W304" s="2"/>
    </row>
    <row r="305" customFormat="false" ht="12.75" hidden="false" customHeight="false" outlineLevel="0" collapsed="false">
      <c r="A305" s="2" t="s">
        <v>39</v>
      </c>
      <c r="B305" s="2" t="s">
        <v>40</v>
      </c>
      <c r="C305" s="2" t="s">
        <v>41</v>
      </c>
      <c r="D305" s="2" t="s">
        <v>918</v>
      </c>
      <c r="E305" s="2" t="s">
        <v>919</v>
      </c>
      <c r="F305" s="2" t="s">
        <v>920</v>
      </c>
      <c r="G305" s="2" t="s">
        <v>135</v>
      </c>
      <c r="H305" s="2" t="s">
        <v>46</v>
      </c>
      <c r="I305" s="2" t="n">
        <v>400</v>
      </c>
      <c r="J305" s="2" t="n">
        <v>1520</v>
      </c>
      <c r="K305" s="3" t="n">
        <v>0</v>
      </c>
      <c r="L305" s="3" t="n">
        <v>0</v>
      </c>
      <c r="M305" s="2" t="n">
        <v>0</v>
      </c>
      <c r="N305" s="2" t="n">
        <v>5</v>
      </c>
      <c r="O305" s="2" t="n">
        <v>1</v>
      </c>
      <c r="P305" s="2" t="n">
        <v>54</v>
      </c>
      <c r="Q305" s="3" t="n">
        <v>82.08</v>
      </c>
      <c r="R305" s="3" t="n">
        <v>0</v>
      </c>
      <c r="S305" s="3" t="n">
        <v>0</v>
      </c>
      <c r="T305" s="2"/>
      <c r="U305" s="0" t="str">
        <f aca="false">'OV-M-02-2'!P311</f>
        <v>NIE</v>
      </c>
      <c r="V305" s="0" t="str">
        <f aca="false">'OV-M-02-2'!Q311</f>
        <v>nie</v>
      </c>
      <c r="W305" s="2"/>
    </row>
    <row r="306" customFormat="false" ht="12.75" hidden="false" customHeight="false" outlineLevel="0" collapsed="false">
      <c r="A306" s="2" t="s">
        <v>39</v>
      </c>
      <c r="B306" s="2" t="s">
        <v>40</v>
      </c>
      <c r="C306" s="2" t="s">
        <v>41</v>
      </c>
      <c r="D306" s="2" t="s">
        <v>921</v>
      </c>
      <c r="E306" s="2" t="s">
        <v>922</v>
      </c>
      <c r="F306" s="2" t="s">
        <v>923</v>
      </c>
      <c r="G306" s="2" t="s">
        <v>135</v>
      </c>
      <c r="H306" s="2" t="s">
        <v>46</v>
      </c>
      <c r="I306" s="2" t="n">
        <v>200</v>
      </c>
      <c r="J306" s="2" t="n">
        <v>760</v>
      </c>
      <c r="K306" s="3" t="n">
        <v>0</v>
      </c>
      <c r="L306" s="3" t="n">
        <v>0</v>
      </c>
      <c r="M306" s="2" t="n">
        <v>0</v>
      </c>
      <c r="N306" s="2" t="n">
        <v>5</v>
      </c>
      <c r="O306" s="2" t="n">
        <v>2</v>
      </c>
      <c r="P306" s="2" t="n">
        <v>54</v>
      </c>
      <c r="Q306" s="3" t="n">
        <v>41.28</v>
      </c>
      <c r="R306" s="3" t="n">
        <v>0</v>
      </c>
      <c r="S306" s="3" t="n">
        <v>0</v>
      </c>
      <c r="T306" s="2"/>
      <c r="U306" s="0" t="str">
        <f aca="false">'OV-M-02-2'!P312</f>
        <v>NIE</v>
      </c>
      <c r="V306" s="0" t="str">
        <f aca="false">'OV-M-02-2'!Q312</f>
        <v>nie</v>
      </c>
      <c r="W306" s="2"/>
    </row>
    <row r="307" customFormat="false" ht="12.75" hidden="false" customHeight="false" outlineLevel="0" collapsed="false">
      <c r="A307" s="2" t="s">
        <v>39</v>
      </c>
      <c r="B307" s="2" t="s">
        <v>40</v>
      </c>
      <c r="C307" s="2" t="s">
        <v>41</v>
      </c>
      <c r="D307" s="2" t="s">
        <v>924</v>
      </c>
      <c r="E307" s="2" t="s">
        <v>925</v>
      </c>
      <c r="F307" s="2" t="s">
        <v>926</v>
      </c>
      <c r="G307" s="2" t="s">
        <v>260</v>
      </c>
      <c r="H307" s="2" t="s">
        <v>46</v>
      </c>
      <c r="I307" s="2" t="n">
        <v>100</v>
      </c>
      <c r="J307" s="2" t="n">
        <v>380</v>
      </c>
      <c r="K307" s="3" t="n">
        <v>0</v>
      </c>
      <c r="L307" s="3" t="n">
        <v>0</v>
      </c>
      <c r="M307" s="2" t="n">
        <v>0</v>
      </c>
      <c r="N307" s="2" t="n">
        <v>5</v>
      </c>
      <c r="O307" s="2" t="n">
        <v>2</v>
      </c>
      <c r="P307" s="2" t="n">
        <v>54</v>
      </c>
      <c r="Q307" s="3" t="n">
        <v>43.55</v>
      </c>
      <c r="R307" s="3" t="n">
        <v>0</v>
      </c>
      <c r="S307" s="3" t="n">
        <v>0</v>
      </c>
      <c r="T307" s="2"/>
      <c r="U307" s="0" t="str">
        <f aca="false">'OV-M-02-2'!P313</f>
        <v>NIE</v>
      </c>
      <c r="V307" s="0" t="str">
        <f aca="false">'OV-M-02-2'!Q313</f>
        <v>nie</v>
      </c>
      <c r="W307" s="2"/>
    </row>
    <row r="308" customFormat="false" ht="12.75" hidden="false" customHeight="false" outlineLevel="0" collapsed="false">
      <c r="A308" s="2" t="s">
        <v>39</v>
      </c>
      <c r="B308" s="2" t="s">
        <v>40</v>
      </c>
      <c r="C308" s="2" t="s">
        <v>41</v>
      </c>
      <c r="D308" s="2" t="s">
        <v>927</v>
      </c>
      <c r="E308" s="2" t="s">
        <v>928</v>
      </c>
      <c r="F308" s="2" t="s">
        <v>929</v>
      </c>
      <c r="G308" s="2" t="s">
        <v>166</v>
      </c>
      <c r="H308" s="2" t="s">
        <v>46</v>
      </c>
      <c r="I308" s="2" t="n">
        <v>380</v>
      </c>
      <c r="J308" s="2" t="n">
        <v>1440</v>
      </c>
      <c r="K308" s="3" t="n">
        <v>0</v>
      </c>
      <c r="L308" s="3" t="n">
        <v>0</v>
      </c>
      <c r="M308" s="2" t="n">
        <v>0</v>
      </c>
      <c r="N308" s="2" t="n">
        <v>5</v>
      </c>
      <c r="O308" s="2" t="n">
        <v>2</v>
      </c>
      <c r="P308" s="2" t="n">
        <v>54</v>
      </c>
      <c r="Q308" s="3" t="n">
        <v>75.88</v>
      </c>
      <c r="R308" s="3" t="n">
        <v>0</v>
      </c>
      <c r="S308" s="3" t="n">
        <v>0</v>
      </c>
      <c r="T308" s="2"/>
      <c r="U308" s="0" t="str">
        <f aca="false">'OV-M-02-2'!P314</f>
        <v>NIE</v>
      </c>
      <c r="V308" s="0" t="str">
        <f aca="false">'OV-M-02-2'!Q314</f>
        <v>nie</v>
      </c>
      <c r="W308" s="2"/>
    </row>
    <row r="309" customFormat="false" ht="12.75" hidden="false" customHeight="false" outlineLevel="0" collapsed="false">
      <c r="A309" s="2" t="s">
        <v>39</v>
      </c>
      <c r="B309" s="2" t="s">
        <v>40</v>
      </c>
      <c r="C309" s="2" t="s">
        <v>41</v>
      </c>
      <c r="D309" s="2" t="s">
        <v>930</v>
      </c>
      <c r="E309" s="2" t="s">
        <v>931</v>
      </c>
      <c r="F309" s="2" t="s">
        <v>932</v>
      </c>
      <c r="G309" s="2" t="s">
        <v>260</v>
      </c>
      <c r="H309" s="2" t="s">
        <v>46</v>
      </c>
      <c r="I309" s="2" t="n">
        <v>300</v>
      </c>
      <c r="J309" s="2" t="n">
        <v>1140</v>
      </c>
      <c r="K309" s="3" t="n">
        <v>0</v>
      </c>
      <c r="L309" s="3" t="n">
        <v>0</v>
      </c>
      <c r="M309" s="2" t="n">
        <v>0</v>
      </c>
      <c r="N309" s="2" t="n">
        <v>5</v>
      </c>
      <c r="O309" s="2" t="n">
        <v>2</v>
      </c>
      <c r="P309" s="2" t="n">
        <v>54</v>
      </c>
      <c r="Q309" s="3" t="n">
        <v>74.72</v>
      </c>
      <c r="R309" s="3" t="n">
        <v>0</v>
      </c>
      <c r="S309" s="3" t="n">
        <v>0</v>
      </c>
      <c r="T309" s="2"/>
      <c r="U309" s="0" t="str">
        <f aca="false">'OV-M-02-2'!P315</f>
        <v>NIE</v>
      </c>
      <c r="V309" s="0" t="str">
        <f aca="false">'OV-M-02-2'!Q315</f>
        <v>nie</v>
      </c>
      <c r="W309" s="2"/>
    </row>
    <row r="310" customFormat="false" ht="12.75" hidden="false" customHeight="false" outlineLevel="0" collapsed="false">
      <c r="A310" s="2" t="s">
        <v>39</v>
      </c>
      <c r="B310" s="2" t="s">
        <v>40</v>
      </c>
      <c r="C310" s="2" t="s">
        <v>73</v>
      </c>
      <c r="D310" s="2" t="s">
        <v>933</v>
      </c>
      <c r="E310" s="2" t="s">
        <v>934</v>
      </c>
      <c r="F310" s="2" t="s">
        <v>935</v>
      </c>
      <c r="G310" s="2" t="s">
        <v>218</v>
      </c>
      <c r="H310" s="2" t="s">
        <v>46</v>
      </c>
      <c r="I310" s="2" t="n">
        <v>0</v>
      </c>
      <c r="J310" s="2" t="n">
        <v>0</v>
      </c>
      <c r="K310" s="3" t="n">
        <v>0</v>
      </c>
      <c r="L310" s="3" t="n">
        <v>0</v>
      </c>
      <c r="M310" s="2" t="n">
        <v>0</v>
      </c>
      <c r="N310" s="2" t="n">
        <v>5</v>
      </c>
      <c r="O310" s="2" t="n">
        <v>1</v>
      </c>
      <c r="P310" s="2" t="n">
        <v>23</v>
      </c>
      <c r="Q310" s="3" t="n">
        <v>41.17</v>
      </c>
      <c r="R310" s="3" t="n">
        <v>0</v>
      </c>
      <c r="S310" s="3" t="n">
        <v>0</v>
      </c>
      <c r="T310" s="2"/>
      <c r="U310" s="0" t="str">
        <f aca="false">'OV-M-02-2'!P316</f>
        <v>NIE</v>
      </c>
      <c r="V310" s="0" t="str">
        <f aca="false">'OV-M-02-2'!Q316</f>
        <v>nie</v>
      </c>
      <c r="W310" s="2"/>
    </row>
    <row r="311" customFormat="false" ht="12.75" hidden="false" customHeight="false" outlineLevel="0" collapsed="false">
      <c r="A311" s="2" t="s">
        <v>39</v>
      </c>
      <c r="B311" s="2" t="s">
        <v>40</v>
      </c>
      <c r="C311" s="2" t="s">
        <v>41</v>
      </c>
      <c r="D311" s="2" t="s">
        <v>936</v>
      </c>
      <c r="E311" s="2" t="s">
        <v>441</v>
      </c>
      <c r="F311" s="2" t="s">
        <v>937</v>
      </c>
      <c r="G311" s="2" t="s">
        <v>128</v>
      </c>
      <c r="H311" s="2" t="s">
        <v>62</v>
      </c>
      <c r="I311" s="2" t="n">
        <v>140</v>
      </c>
      <c r="J311" s="2" t="n">
        <v>530</v>
      </c>
      <c r="K311" s="3" t="n">
        <v>0</v>
      </c>
      <c r="L311" s="3" t="n">
        <v>0</v>
      </c>
      <c r="M311" s="2" t="n">
        <v>0</v>
      </c>
      <c r="N311" s="2" t="n">
        <v>5</v>
      </c>
      <c r="O311" s="2" t="n">
        <v>1</v>
      </c>
      <c r="P311" s="2" t="n">
        <v>47</v>
      </c>
      <c r="Q311" s="3" t="n">
        <v>24.91</v>
      </c>
      <c r="R311" s="3" t="n">
        <v>0</v>
      </c>
      <c r="S311" s="3" t="n">
        <v>0</v>
      </c>
      <c r="T311" s="2"/>
      <c r="U311" s="0" t="str">
        <f aca="false">'OV-M-02-2'!P317</f>
        <v>NIE</v>
      </c>
      <c r="V311" s="0" t="str">
        <f aca="false">'OV-M-02-2'!Q317</f>
        <v>nie</v>
      </c>
      <c r="W311" s="2"/>
    </row>
    <row r="312" customFormat="false" ht="12.75" hidden="false" customHeight="false" outlineLevel="0" collapsed="false">
      <c r="A312" s="2" t="s">
        <v>39</v>
      </c>
      <c r="B312" s="2" t="s">
        <v>40</v>
      </c>
      <c r="C312" s="2" t="s">
        <v>41</v>
      </c>
      <c r="D312" s="2" t="s">
        <v>938</v>
      </c>
      <c r="E312" s="2" t="s">
        <v>939</v>
      </c>
      <c r="F312" s="2" t="s">
        <v>940</v>
      </c>
      <c r="G312" s="2" t="s">
        <v>128</v>
      </c>
      <c r="H312" s="2" t="s">
        <v>62</v>
      </c>
      <c r="I312" s="2" t="n">
        <v>400</v>
      </c>
      <c r="J312" s="2" t="n">
        <v>1520</v>
      </c>
      <c r="K312" s="3" t="n">
        <v>0</v>
      </c>
      <c r="L312" s="3" t="n">
        <v>0</v>
      </c>
      <c r="M312" s="2" t="n">
        <v>0</v>
      </c>
      <c r="N312" s="2" t="n">
        <v>5</v>
      </c>
      <c r="O312" s="2" t="n">
        <v>1</v>
      </c>
      <c r="P312" s="2" t="n">
        <v>47</v>
      </c>
      <c r="Q312" s="3" t="n">
        <v>71.44</v>
      </c>
      <c r="R312" s="3" t="n">
        <v>0</v>
      </c>
      <c r="S312" s="3" t="n">
        <v>0</v>
      </c>
      <c r="T312" s="2"/>
      <c r="U312" s="0" t="str">
        <f aca="false">'OV-M-02-2'!P318</f>
        <v>NIE</v>
      </c>
      <c r="V312" s="0" t="str">
        <f aca="false">'OV-M-02-2'!Q318</f>
        <v>nie</v>
      </c>
      <c r="W312" s="2"/>
    </row>
    <row r="313" customFormat="false" ht="12.75" hidden="false" customHeight="false" outlineLevel="0" collapsed="false">
      <c r="A313" s="2" t="s">
        <v>39</v>
      </c>
      <c r="B313" s="2" t="s">
        <v>40</v>
      </c>
      <c r="C313" s="2" t="s">
        <v>41</v>
      </c>
      <c r="D313" s="2" t="s">
        <v>941</v>
      </c>
      <c r="E313" s="2" t="s">
        <v>942</v>
      </c>
      <c r="F313" s="2" t="s">
        <v>943</v>
      </c>
      <c r="G313" s="2" t="s">
        <v>260</v>
      </c>
      <c r="H313" s="2" t="s">
        <v>46</v>
      </c>
      <c r="I313" s="2" t="n">
        <v>180</v>
      </c>
      <c r="J313" s="2" t="n">
        <v>680</v>
      </c>
      <c r="K313" s="3" t="n">
        <v>0</v>
      </c>
      <c r="L313" s="3" t="n">
        <v>0</v>
      </c>
      <c r="M313" s="2" t="n">
        <v>0</v>
      </c>
      <c r="N313" s="2" t="n">
        <v>5</v>
      </c>
      <c r="O313" s="2" t="n">
        <v>2</v>
      </c>
      <c r="P313" s="2" t="n">
        <v>54</v>
      </c>
      <c r="Q313" s="3" t="n">
        <v>38.84</v>
      </c>
      <c r="R313" s="3" t="n">
        <v>0</v>
      </c>
      <c r="S313" s="3" t="n">
        <v>0</v>
      </c>
      <c r="T313" s="2"/>
      <c r="U313" s="0" t="str">
        <f aca="false">'OV-M-02-2'!P319</f>
        <v>NIE</v>
      </c>
      <c r="V313" s="0" t="str">
        <f aca="false">'OV-M-02-2'!Q319</f>
        <v>nie</v>
      </c>
      <c r="W313" s="2"/>
    </row>
    <row r="314" customFormat="false" ht="12.75" hidden="false" customHeight="false" outlineLevel="0" collapsed="false">
      <c r="A314" s="2" t="s">
        <v>39</v>
      </c>
      <c r="B314" s="2" t="s">
        <v>40</v>
      </c>
      <c r="C314" s="2" t="s">
        <v>41</v>
      </c>
      <c r="D314" s="2" t="s">
        <v>944</v>
      </c>
      <c r="E314" s="2" t="s">
        <v>945</v>
      </c>
      <c r="F314" s="2" t="s">
        <v>946</v>
      </c>
      <c r="G314" s="2" t="s">
        <v>358</v>
      </c>
      <c r="H314" s="2" t="s">
        <v>46</v>
      </c>
      <c r="I314" s="2" t="n">
        <v>280</v>
      </c>
      <c r="J314" s="2" t="n">
        <v>1060</v>
      </c>
      <c r="K314" s="3" t="n">
        <v>0</v>
      </c>
      <c r="L314" s="3" t="n">
        <v>0</v>
      </c>
      <c r="M314" s="2" t="n">
        <v>0</v>
      </c>
      <c r="N314" s="2" t="n">
        <v>5</v>
      </c>
      <c r="O314" s="2" t="n">
        <v>2</v>
      </c>
      <c r="P314" s="2" t="n">
        <v>54</v>
      </c>
      <c r="Q314" s="3" t="n">
        <v>60.3</v>
      </c>
      <c r="R314" s="3" t="n">
        <v>0</v>
      </c>
      <c r="S314" s="3" t="n">
        <v>0</v>
      </c>
      <c r="T314" s="2"/>
      <c r="U314" s="0" t="str">
        <f aca="false">'OV-M-02-2'!P320</f>
        <v>NIE</v>
      </c>
      <c r="V314" s="0" t="str">
        <f aca="false">'OV-M-02-2'!Q320</f>
        <v>nie</v>
      </c>
      <c r="W314" s="2"/>
    </row>
    <row r="315" customFormat="false" ht="12.75" hidden="false" customHeight="false" outlineLevel="0" collapsed="false">
      <c r="A315" s="2" t="s">
        <v>39</v>
      </c>
      <c r="B315" s="2" t="s">
        <v>40</v>
      </c>
      <c r="C315" s="2" t="s">
        <v>41</v>
      </c>
      <c r="D315" s="2" t="s">
        <v>947</v>
      </c>
      <c r="E315" s="2" t="s">
        <v>948</v>
      </c>
      <c r="F315" s="2" t="s">
        <v>949</v>
      </c>
      <c r="G315" s="2" t="s">
        <v>260</v>
      </c>
      <c r="H315" s="2" t="s">
        <v>46</v>
      </c>
      <c r="I315" s="2" t="n">
        <v>220</v>
      </c>
      <c r="J315" s="2" t="n">
        <v>830</v>
      </c>
      <c r="K315" s="3" t="n">
        <v>0</v>
      </c>
      <c r="L315" s="3" t="n">
        <v>0</v>
      </c>
      <c r="M315" s="2" t="n">
        <v>0</v>
      </c>
      <c r="N315" s="2" t="n">
        <v>5</v>
      </c>
      <c r="O315" s="2" t="n">
        <v>2</v>
      </c>
      <c r="P315" s="2" t="n">
        <v>54</v>
      </c>
      <c r="Q315" s="3" t="n">
        <v>85.24</v>
      </c>
      <c r="R315" s="3" t="n">
        <v>0</v>
      </c>
      <c r="S315" s="3" t="n">
        <v>0</v>
      </c>
      <c r="T315" s="2"/>
      <c r="U315" s="0" t="str">
        <f aca="false">'OV-M-02-2'!P321</f>
        <v>NIE</v>
      </c>
      <c r="V315" s="0" t="str">
        <f aca="false">'OV-M-02-2'!Q321</f>
        <v>nie</v>
      </c>
      <c r="W315" s="2"/>
    </row>
    <row r="316" customFormat="false" ht="12.75" hidden="false" customHeight="false" outlineLevel="0" collapsed="false">
      <c r="A316" s="2" t="s">
        <v>39</v>
      </c>
      <c r="B316" s="2" t="s">
        <v>40</v>
      </c>
      <c r="C316" s="2" t="s">
        <v>73</v>
      </c>
      <c r="D316" s="2" t="s">
        <v>950</v>
      </c>
      <c r="E316" s="2" t="s">
        <v>951</v>
      </c>
      <c r="F316" s="2" t="s">
        <v>952</v>
      </c>
      <c r="G316" s="2" t="s">
        <v>218</v>
      </c>
      <c r="H316" s="2" t="s">
        <v>46</v>
      </c>
      <c r="I316" s="2" t="n">
        <v>0</v>
      </c>
      <c r="J316" s="2" t="n">
        <v>0</v>
      </c>
      <c r="K316" s="3" t="n">
        <v>0</v>
      </c>
      <c r="L316" s="3" t="n">
        <v>0</v>
      </c>
      <c r="M316" s="2" t="n">
        <v>0</v>
      </c>
      <c r="N316" s="2" t="n">
        <v>5</v>
      </c>
      <c r="O316" s="2" t="n">
        <v>1</v>
      </c>
      <c r="P316" s="2" t="n">
        <v>23</v>
      </c>
      <c r="Q316" s="3" t="n">
        <v>31.28</v>
      </c>
      <c r="R316" s="3" t="n">
        <v>0</v>
      </c>
      <c r="S316" s="3" t="n">
        <v>0</v>
      </c>
      <c r="T316" s="2"/>
      <c r="U316" s="0" t="str">
        <f aca="false">'OV-M-02-2'!P322</f>
        <v>NIE</v>
      </c>
      <c r="V316" s="0" t="str">
        <f aca="false">'OV-M-02-2'!Q322</f>
        <v>nie</v>
      </c>
      <c r="W316" s="2"/>
    </row>
    <row r="317" customFormat="false" ht="12.75" hidden="false" customHeight="false" outlineLevel="0" collapsed="false">
      <c r="A317" s="2" t="s">
        <v>39</v>
      </c>
      <c r="B317" s="2" t="s">
        <v>40</v>
      </c>
      <c r="C317" s="2" t="s">
        <v>73</v>
      </c>
      <c r="D317" s="2" t="s">
        <v>953</v>
      </c>
      <c r="E317" s="2" t="s">
        <v>954</v>
      </c>
      <c r="F317" s="2" t="s">
        <v>955</v>
      </c>
      <c r="G317" s="2" t="s">
        <v>153</v>
      </c>
      <c r="H317" s="2" t="s">
        <v>46</v>
      </c>
      <c r="I317" s="2" t="n">
        <v>0</v>
      </c>
      <c r="J317" s="2" t="n">
        <v>0</v>
      </c>
      <c r="K317" s="3" t="n">
        <v>0</v>
      </c>
      <c r="L317" s="3" t="n">
        <v>0</v>
      </c>
      <c r="M317" s="2" t="n">
        <v>0</v>
      </c>
      <c r="N317" s="2" t="n">
        <v>5</v>
      </c>
      <c r="O317" s="2" t="n">
        <v>1</v>
      </c>
      <c r="P317" s="2" t="n">
        <v>23</v>
      </c>
      <c r="Q317" s="3" t="n">
        <v>41.17</v>
      </c>
      <c r="R317" s="3" t="n">
        <v>0</v>
      </c>
      <c r="S317" s="3" t="n">
        <v>0</v>
      </c>
      <c r="T317" s="2"/>
      <c r="U317" s="0" t="str">
        <f aca="false">'OV-M-02-2'!P323</f>
        <v>NIE</v>
      </c>
      <c r="V317" s="0" t="str">
        <f aca="false">'OV-M-02-2'!Q323</f>
        <v>nie</v>
      </c>
      <c r="W317" s="2"/>
    </row>
    <row r="318" customFormat="false" ht="12.75" hidden="false" customHeight="false" outlineLevel="0" collapsed="false">
      <c r="A318" s="2" t="s">
        <v>39</v>
      </c>
      <c r="B318" s="2" t="s">
        <v>40</v>
      </c>
      <c r="C318" s="2" t="s">
        <v>41</v>
      </c>
      <c r="D318" s="2" t="s">
        <v>956</v>
      </c>
      <c r="E318" s="2" t="s">
        <v>957</v>
      </c>
      <c r="F318" s="2" t="s">
        <v>958</v>
      </c>
      <c r="G318" s="2" t="s">
        <v>147</v>
      </c>
      <c r="H318" s="2" t="s">
        <v>46</v>
      </c>
      <c r="I318" s="2" t="n">
        <v>300</v>
      </c>
      <c r="J318" s="2" t="n">
        <v>1140</v>
      </c>
      <c r="K318" s="3" t="n">
        <v>0</v>
      </c>
      <c r="L318" s="3" t="n">
        <v>0</v>
      </c>
      <c r="M318" s="2" t="n">
        <v>0</v>
      </c>
      <c r="N318" s="2" t="n">
        <v>5</v>
      </c>
      <c r="O318" s="2" t="n">
        <v>1</v>
      </c>
      <c r="P318" s="2" t="n">
        <v>54</v>
      </c>
      <c r="Q318" s="3" t="n">
        <v>61.56</v>
      </c>
      <c r="R318" s="3" t="n">
        <v>0</v>
      </c>
      <c r="S318" s="3" t="n">
        <v>0</v>
      </c>
      <c r="T318" s="2"/>
      <c r="U318" s="0" t="str">
        <f aca="false">'OV-M-02-2'!P324</f>
        <v>NIE</v>
      </c>
      <c r="V318" s="0" t="str">
        <f aca="false">'OV-M-02-2'!Q324</f>
        <v>nie</v>
      </c>
      <c r="W318" s="2"/>
    </row>
    <row r="319" customFormat="false" ht="12.75" hidden="false" customHeight="false" outlineLevel="0" collapsed="false">
      <c r="A319" s="2" t="s">
        <v>39</v>
      </c>
      <c r="B319" s="2" t="s">
        <v>40</v>
      </c>
      <c r="C319" s="2" t="s">
        <v>41</v>
      </c>
      <c r="D319" s="2" t="s">
        <v>959</v>
      </c>
      <c r="E319" s="2" t="s">
        <v>960</v>
      </c>
      <c r="F319" s="2" t="s">
        <v>961</v>
      </c>
      <c r="G319" s="2" t="s">
        <v>114</v>
      </c>
      <c r="H319" s="2" t="s">
        <v>46</v>
      </c>
      <c r="I319" s="2" t="n">
        <v>280</v>
      </c>
      <c r="J319" s="2" t="n">
        <v>1060</v>
      </c>
      <c r="K319" s="3" t="n">
        <v>0</v>
      </c>
      <c r="L319" s="3" t="n">
        <v>0</v>
      </c>
      <c r="M319" s="2" t="n">
        <v>0</v>
      </c>
      <c r="N319" s="2" t="n">
        <v>5</v>
      </c>
      <c r="O319" s="2" t="n">
        <v>2</v>
      </c>
      <c r="P319" s="2" t="n">
        <v>54</v>
      </c>
      <c r="Q319" s="3" t="n">
        <v>63.35</v>
      </c>
      <c r="R319" s="3" t="n">
        <v>0</v>
      </c>
      <c r="S319" s="3" t="n">
        <v>0</v>
      </c>
      <c r="T319" s="2"/>
      <c r="U319" s="0" t="str">
        <f aca="false">'OV-M-02-2'!P325</f>
        <v>NIE</v>
      </c>
      <c r="V319" s="0" t="str">
        <f aca="false">'OV-M-02-2'!Q325</f>
        <v>nie</v>
      </c>
      <c r="W319" s="2"/>
    </row>
    <row r="320" customFormat="false" ht="12.75" hidden="false" customHeight="false" outlineLevel="0" collapsed="false">
      <c r="A320" s="2" t="s">
        <v>39</v>
      </c>
      <c r="B320" s="2" t="s">
        <v>40</v>
      </c>
      <c r="C320" s="2" t="s">
        <v>41</v>
      </c>
      <c r="D320" s="2" t="s">
        <v>962</v>
      </c>
      <c r="E320" s="2" t="s">
        <v>963</v>
      </c>
      <c r="F320" s="2" t="s">
        <v>964</v>
      </c>
      <c r="G320" s="2" t="s">
        <v>144</v>
      </c>
      <c r="H320" s="2" t="s">
        <v>46</v>
      </c>
      <c r="I320" s="2" t="n">
        <v>100</v>
      </c>
      <c r="J320" s="2" t="n">
        <v>380</v>
      </c>
      <c r="K320" s="3" t="n">
        <v>0</v>
      </c>
      <c r="L320" s="3" t="n">
        <v>0</v>
      </c>
      <c r="M320" s="2" t="n">
        <v>0</v>
      </c>
      <c r="N320" s="2" t="n">
        <v>5</v>
      </c>
      <c r="O320" s="2" t="n">
        <v>2</v>
      </c>
      <c r="P320" s="2" t="n">
        <v>54</v>
      </c>
      <c r="Q320" s="3" t="n">
        <v>59.53</v>
      </c>
      <c r="R320" s="3" t="n">
        <v>0</v>
      </c>
      <c r="S320" s="3" t="n">
        <v>0</v>
      </c>
      <c r="T320" s="2"/>
      <c r="U320" s="0" t="str">
        <f aca="false">'OV-M-02-2'!P326</f>
        <v>NIE</v>
      </c>
      <c r="V320" s="0" t="str">
        <f aca="false">'OV-M-02-2'!Q326</f>
        <v>nie</v>
      </c>
      <c r="W320" s="2"/>
    </row>
    <row r="321" customFormat="false" ht="12.75" hidden="false" customHeight="false" outlineLevel="0" collapsed="false">
      <c r="A321" s="2" t="s">
        <v>39</v>
      </c>
      <c r="B321" s="2" t="s">
        <v>40</v>
      </c>
      <c r="C321" s="2" t="s">
        <v>41</v>
      </c>
      <c r="D321" s="2" t="s">
        <v>965</v>
      </c>
      <c r="E321" s="2" t="s">
        <v>966</v>
      </c>
      <c r="F321" s="2" t="s">
        <v>967</v>
      </c>
      <c r="G321" s="2" t="s">
        <v>166</v>
      </c>
      <c r="H321" s="2" t="s">
        <v>46</v>
      </c>
      <c r="I321" s="2" t="n">
        <v>380</v>
      </c>
      <c r="J321" s="2" t="n">
        <v>1440</v>
      </c>
      <c r="K321" s="3" t="n">
        <v>0</v>
      </c>
      <c r="L321" s="3" t="n">
        <v>0</v>
      </c>
      <c r="M321" s="2" t="n">
        <v>0</v>
      </c>
      <c r="N321" s="2" t="n">
        <v>5</v>
      </c>
      <c r="O321" s="2" t="n">
        <v>2</v>
      </c>
      <c r="P321" s="2" t="n">
        <v>54</v>
      </c>
      <c r="Q321" s="3" t="n">
        <v>65.07</v>
      </c>
      <c r="R321" s="3" t="n">
        <v>0</v>
      </c>
      <c r="S321" s="3" t="n">
        <v>0</v>
      </c>
      <c r="T321" s="2"/>
      <c r="U321" s="0" t="str">
        <f aca="false">'OV-M-02-2'!P327</f>
        <v>NIE</v>
      </c>
      <c r="V321" s="0" t="str">
        <f aca="false">'OV-M-02-2'!Q327</f>
        <v>nie</v>
      </c>
      <c r="W321" s="2"/>
    </row>
    <row r="322" customFormat="false" ht="12.75" hidden="false" customHeight="false" outlineLevel="0" collapsed="false">
      <c r="A322" s="2" t="s">
        <v>39</v>
      </c>
      <c r="B322" s="2" t="s">
        <v>40</v>
      </c>
      <c r="C322" s="2" t="s">
        <v>41</v>
      </c>
      <c r="D322" s="2" t="s">
        <v>968</v>
      </c>
      <c r="E322" s="2" t="s">
        <v>432</v>
      </c>
      <c r="F322" s="2" t="s">
        <v>969</v>
      </c>
      <c r="G322" s="2" t="s">
        <v>260</v>
      </c>
      <c r="H322" s="2" t="s">
        <v>46</v>
      </c>
      <c r="I322" s="2" t="n">
        <v>80</v>
      </c>
      <c r="J322" s="2" t="n">
        <v>300</v>
      </c>
      <c r="K322" s="3" t="n">
        <v>0</v>
      </c>
      <c r="L322" s="3" t="n">
        <v>0</v>
      </c>
      <c r="M322" s="2" t="n">
        <v>0</v>
      </c>
      <c r="N322" s="2" t="n">
        <v>5</v>
      </c>
      <c r="O322" s="2" t="n">
        <v>2</v>
      </c>
      <c r="P322" s="2" t="n">
        <v>54</v>
      </c>
      <c r="Q322" s="3" t="n">
        <v>18.32</v>
      </c>
      <c r="R322" s="3" t="n">
        <v>0</v>
      </c>
      <c r="S322" s="3" t="n">
        <v>0</v>
      </c>
      <c r="T322" s="2"/>
      <c r="U322" s="0" t="str">
        <f aca="false">'OV-M-02-2'!P328</f>
        <v>NIE</v>
      </c>
      <c r="V322" s="0" t="str">
        <f aca="false">'OV-M-02-2'!Q328</f>
        <v>nie</v>
      </c>
      <c r="W322" s="2"/>
    </row>
    <row r="323" customFormat="false" ht="12.75" hidden="false" customHeight="false" outlineLevel="0" collapsed="false">
      <c r="A323" s="2" t="s">
        <v>39</v>
      </c>
      <c r="B323" s="2" t="s">
        <v>40</v>
      </c>
      <c r="C323" s="2" t="s">
        <v>41</v>
      </c>
      <c r="D323" s="2" t="s">
        <v>970</v>
      </c>
      <c r="E323" s="2" t="s">
        <v>971</v>
      </c>
      <c r="F323" s="2" t="s">
        <v>972</v>
      </c>
      <c r="G323" s="2" t="s">
        <v>260</v>
      </c>
      <c r="H323" s="2" t="s">
        <v>46</v>
      </c>
      <c r="I323" s="2" t="n">
        <v>480</v>
      </c>
      <c r="J323" s="2" t="n">
        <v>1820</v>
      </c>
      <c r="K323" s="3" t="n">
        <v>0</v>
      </c>
      <c r="L323" s="3" t="n">
        <v>0</v>
      </c>
      <c r="M323" s="2" t="n">
        <v>0</v>
      </c>
      <c r="N323" s="2" t="n">
        <v>5</v>
      </c>
      <c r="O323" s="2" t="n">
        <v>2</v>
      </c>
      <c r="P323" s="2" t="n">
        <v>54</v>
      </c>
      <c r="Q323" s="3" t="n">
        <v>95.46</v>
      </c>
      <c r="R323" s="3" t="n">
        <v>0</v>
      </c>
      <c r="S323" s="3" t="n">
        <v>0</v>
      </c>
      <c r="T323" s="2"/>
      <c r="U323" s="0" t="str">
        <f aca="false">'OV-M-02-2'!P329</f>
        <v>NIE</v>
      </c>
      <c r="V323" s="0" t="str">
        <f aca="false">'OV-M-02-2'!Q329</f>
        <v>nie</v>
      </c>
      <c r="W323" s="2"/>
    </row>
    <row r="324" customFormat="false" ht="12.75" hidden="false" customHeight="false" outlineLevel="0" collapsed="false">
      <c r="A324" s="2" t="s">
        <v>39</v>
      </c>
      <c r="B324" s="2" t="s">
        <v>40</v>
      </c>
      <c r="C324" s="2" t="s">
        <v>41</v>
      </c>
      <c r="D324" s="2" t="s">
        <v>973</v>
      </c>
      <c r="E324" s="2" t="s">
        <v>974</v>
      </c>
      <c r="F324" s="2" t="s">
        <v>975</v>
      </c>
      <c r="G324" s="2" t="s">
        <v>46</v>
      </c>
      <c r="H324" s="2" t="s">
        <v>62</v>
      </c>
      <c r="I324" s="2" t="n">
        <v>280</v>
      </c>
      <c r="J324" s="2" t="n">
        <v>1060</v>
      </c>
      <c r="K324" s="3" t="n">
        <v>0</v>
      </c>
      <c r="L324" s="3" t="n">
        <v>0</v>
      </c>
      <c r="M324" s="2" t="n">
        <v>0</v>
      </c>
      <c r="N324" s="2" t="n">
        <v>5</v>
      </c>
      <c r="O324" s="2" t="n">
        <v>1</v>
      </c>
      <c r="P324" s="2" t="n">
        <v>47</v>
      </c>
      <c r="Q324" s="3" t="n">
        <v>49.82</v>
      </c>
      <c r="R324" s="3" t="n">
        <v>0</v>
      </c>
      <c r="S324" s="3" t="n">
        <v>0</v>
      </c>
      <c r="T324" s="2"/>
      <c r="U324" s="0" t="str">
        <f aca="false">'OV-M-02-2'!P330</f>
        <v>NIE</v>
      </c>
      <c r="V324" s="0" t="str">
        <f aca="false">'OV-M-02-2'!Q330</f>
        <v>nie</v>
      </c>
      <c r="W324" s="2"/>
    </row>
    <row r="325" customFormat="false" ht="12.75" hidden="false" customHeight="false" outlineLevel="0" collapsed="false">
      <c r="A325" s="2" t="s">
        <v>39</v>
      </c>
      <c r="B325" s="2" t="s">
        <v>40</v>
      </c>
      <c r="C325" s="2" t="s">
        <v>41</v>
      </c>
      <c r="D325" s="2" t="s">
        <v>976</v>
      </c>
      <c r="E325" s="2" t="s">
        <v>977</v>
      </c>
      <c r="F325" s="2" t="s">
        <v>978</v>
      </c>
      <c r="G325" s="2" t="s">
        <v>82</v>
      </c>
      <c r="H325" s="2" t="s">
        <v>46</v>
      </c>
      <c r="I325" s="2" t="n">
        <v>110</v>
      </c>
      <c r="J325" s="2" t="n">
        <v>420</v>
      </c>
      <c r="K325" s="3" t="n">
        <v>0</v>
      </c>
      <c r="L325" s="3" t="n">
        <v>0</v>
      </c>
      <c r="M325" s="2" t="n">
        <v>0</v>
      </c>
      <c r="N325" s="2" t="n">
        <v>5</v>
      </c>
      <c r="O325" s="2" t="n">
        <v>2</v>
      </c>
      <c r="P325" s="2" t="n">
        <v>54</v>
      </c>
      <c r="Q325" s="3" t="n">
        <v>49.71</v>
      </c>
      <c r="R325" s="3" t="n">
        <v>0</v>
      </c>
      <c r="S325" s="3" t="n">
        <v>0</v>
      </c>
      <c r="T325" s="2"/>
      <c r="U325" s="0" t="str">
        <f aca="false">'OV-M-02-2'!P331</f>
        <v>NIE</v>
      </c>
      <c r="V325" s="0" t="str">
        <f aca="false">'OV-M-02-2'!Q331</f>
        <v>nie</v>
      </c>
      <c r="W325" s="2"/>
    </row>
    <row r="326" customFormat="false" ht="12.75" hidden="false" customHeight="false" outlineLevel="0" collapsed="false">
      <c r="A326" s="2" t="s">
        <v>39</v>
      </c>
      <c r="B326" s="2" t="s">
        <v>40</v>
      </c>
      <c r="C326" s="2" t="s">
        <v>41</v>
      </c>
      <c r="D326" s="2" t="s">
        <v>979</v>
      </c>
      <c r="E326" s="2" t="s">
        <v>980</v>
      </c>
      <c r="F326" s="2" t="s">
        <v>981</v>
      </c>
      <c r="G326" s="2" t="s">
        <v>218</v>
      </c>
      <c r="H326" s="2" t="s">
        <v>46</v>
      </c>
      <c r="I326" s="2" t="n">
        <v>200</v>
      </c>
      <c r="J326" s="2" t="n">
        <v>760</v>
      </c>
      <c r="K326" s="3" t="n">
        <v>0</v>
      </c>
      <c r="L326" s="3" t="n">
        <v>0</v>
      </c>
      <c r="M326" s="2" t="n">
        <v>0</v>
      </c>
      <c r="N326" s="2" t="n">
        <v>5</v>
      </c>
      <c r="O326" s="2" t="n">
        <v>2</v>
      </c>
      <c r="P326" s="2" t="n">
        <v>54</v>
      </c>
      <c r="Q326" s="3" t="n">
        <v>33.29</v>
      </c>
      <c r="R326" s="3" t="n">
        <v>0</v>
      </c>
      <c r="S326" s="3" t="n">
        <v>0</v>
      </c>
      <c r="T326" s="2"/>
      <c r="U326" s="0" t="str">
        <f aca="false">'OV-M-02-2'!P332</f>
        <v>NIE</v>
      </c>
      <c r="V326" s="0" t="str">
        <f aca="false">'OV-M-02-2'!Q332</f>
        <v>nie</v>
      </c>
      <c r="W326" s="2"/>
    </row>
    <row r="327" customFormat="false" ht="12.75" hidden="false" customHeight="false" outlineLevel="0" collapsed="false">
      <c r="A327" s="2" t="s">
        <v>39</v>
      </c>
      <c r="B327" s="2" t="s">
        <v>40</v>
      </c>
      <c r="C327" s="2" t="s">
        <v>41</v>
      </c>
      <c r="D327" s="2" t="s">
        <v>982</v>
      </c>
      <c r="E327" s="2" t="s">
        <v>983</v>
      </c>
      <c r="F327" s="2" t="s">
        <v>984</v>
      </c>
      <c r="G327" s="2" t="s">
        <v>150</v>
      </c>
      <c r="H327" s="2" t="s">
        <v>46</v>
      </c>
      <c r="I327" s="2" t="n">
        <v>620</v>
      </c>
      <c r="J327" s="2" t="n">
        <v>2350</v>
      </c>
      <c r="K327" s="3" t="n">
        <v>0</v>
      </c>
      <c r="L327" s="3" t="n">
        <v>0</v>
      </c>
      <c r="M327" s="2" t="n">
        <v>0</v>
      </c>
      <c r="N327" s="2" t="n">
        <v>5</v>
      </c>
      <c r="O327" s="2" t="n">
        <v>2</v>
      </c>
      <c r="P327" s="2" t="n">
        <v>54</v>
      </c>
      <c r="Q327" s="3" t="n">
        <v>101.76</v>
      </c>
      <c r="R327" s="3" t="n">
        <v>0</v>
      </c>
      <c r="S327" s="3" t="n">
        <v>0</v>
      </c>
      <c r="T327" s="2"/>
      <c r="U327" s="0" t="str">
        <f aca="false">'OV-M-02-2'!P333</f>
        <v>NIE</v>
      </c>
      <c r="V327" s="0" t="str">
        <f aca="false">'OV-M-02-2'!Q333</f>
        <v>nie</v>
      </c>
      <c r="W327" s="2"/>
    </row>
    <row r="328" customFormat="false" ht="12.75" hidden="false" customHeight="false" outlineLevel="0" collapsed="false">
      <c r="A328" s="2" t="s">
        <v>39</v>
      </c>
      <c r="B328" s="2" t="s">
        <v>40</v>
      </c>
      <c r="C328" s="2" t="s">
        <v>41</v>
      </c>
      <c r="D328" s="2" t="s">
        <v>985</v>
      </c>
      <c r="E328" s="2" t="s">
        <v>986</v>
      </c>
      <c r="F328" s="2" t="s">
        <v>987</v>
      </c>
      <c r="G328" s="2" t="s">
        <v>66</v>
      </c>
      <c r="H328" s="2" t="s">
        <v>46</v>
      </c>
      <c r="I328" s="2" t="n">
        <v>280</v>
      </c>
      <c r="J328" s="2" t="n">
        <v>1060</v>
      </c>
      <c r="K328" s="3" t="n">
        <v>0</v>
      </c>
      <c r="L328" s="3" t="n">
        <v>0</v>
      </c>
      <c r="M328" s="2" t="n">
        <v>0</v>
      </c>
      <c r="N328" s="2" t="n">
        <v>5</v>
      </c>
      <c r="O328" s="2" t="n">
        <v>2</v>
      </c>
      <c r="P328" s="2" t="n">
        <v>54</v>
      </c>
      <c r="Q328" s="3" t="n">
        <v>54.42</v>
      </c>
      <c r="R328" s="3" t="n">
        <v>0</v>
      </c>
      <c r="S328" s="3" t="n">
        <v>0</v>
      </c>
      <c r="T328" s="2"/>
      <c r="U328" s="0" t="str">
        <f aca="false">'OV-M-02-2'!P334</f>
        <v>NIE</v>
      </c>
      <c r="V328" s="0" t="str">
        <f aca="false">'OV-M-02-2'!Q334</f>
        <v>nie</v>
      </c>
      <c r="W328" s="2"/>
    </row>
    <row r="329" customFormat="false" ht="12.75" hidden="false" customHeight="false" outlineLevel="0" collapsed="false">
      <c r="A329" s="2" t="s">
        <v>39</v>
      </c>
      <c r="B329" s="2" t="s">
        <v>40</v>
      </c>
      <c r="C329" s="2" t="s">
        <v>73</v>
      </c>
      <c r="D329" s="2" t="s">
        <v>988</v>
      </c>
      <c r="E329" s="2" t="s">
        <v>989</v>
      </c>
      <c r="F329" s="2" t="s">
        <v>990</v>
      </c>
      <c r="G329" s="2" t="s">
        <v>135</v>
      </c>
      <c r="H329" s="2" t="s">
        <v>46</v>
      </c>
      <c r="I329" s="2" t="n">
        <v>0</v>
      </c>
      <c r="J329" s="2" t="n">
        <v>0</v>
      </c>
      <c r="K329" s="3" t="n">
        <v>0</v>
      </c>
      <c r="L329" s="3" t="n">
        <v>0</v>
      </c>
      <c r="M329" s="2" t="n">
        <v>0</v>
      </c>
      <c r="N329" s="2" t="n">
        <v>5</v>
      </c>
      <c r="O329" s="2" t="n">
        <v>1</v>
      </c>
      <c r="P329" s="2" t="n">
        <v>23</v>
      </c>
      <c r="Q329" s="3" t="n">
        <v>45.08</v>
      </c>
      <c r="R329" s="3" t="n">
        <v>0</v>
      </c>
      <c r="S329" s="3" t="n">
        <v>0</v>
      </c>
      <c r="T329" s="2"/>
      <c r="U329" s="0" t="str">
        <f aca="false">'OV-M-02-2'!P335</f>
        <v>NIE</v>
      </c>
      <c r="V329" s="0" t="str">
        <f aca="false">'OV-M-02-2'!Q335</f>
        <v>nie</v>
      </c>
      <c r="W329" s="2"/>
    </row>
    <row r="330" customFormat="false" ht="12.75" hidden="false" customHeight="false" outlineLevel="0" collapsed="false">
      <c r="A330" s="2" t="s">
        <v>39</v>
      </c>
      <c r="B330" s="2" t="s">
        <v>40</v>
      </c>
      <c r="C330" s="2" t="s">
        <v>41</v>
      </c>
      <c r="D330" s="2" t="s">
        <v>991</v>
      </c>
      <c r="E330" s="2" t="s">
        <v>992</v>
      </c>
      <c r="F330" s="2" t="s">
        <v>993</v>
      </c>
      <c r="G330" s="2" t="s">
        <v>260</v>
      </c>
      <c r="H330" s="2" t="s">
        <v>46</v>
      </c>
      <c r="I330" s="2" t="n">
        <v>100</v>
      </c>
      <c r="J330" s="2" t="n">
        <v>380</v>
      </c>
      <c r="K330" s="3" t="n">
        <v>0</v>
      </c>
      <c r="L330" s="3" t="n">
        <v>0</v>
      </c>
      <c r="M330" s="2" t="n">
        <v>0</v>
      </c>
      <c r="N330" s="2" t="n">
        <v>5</v>
      </c>
      <c r="O330" s="2" t="n">
        <v>2</v>
      </c>
      <c r="P330" s="2" t="n">
        <v>54</v>
      </c>
      <c r="Q330" s="3" t="n">
        <v>26.63</v>
      </c>
      <c r="R330" s="3" t="n">
        <v>0</v>
      </c>
      <c r="S330" s="3" t="n">
        <v>0</v>
      </c>
      <c r="T330" s="2"/>
      <c r="U330" s="0" t="str">
        <f aca="false">'OV-M-02-2'!P336</f>
        <v>NIE</v>
      </c>
      <c r="V330" s="0" t="str">
        <f aca="false">'OV-M-02-2'!Q336</f>
        <v>nie</v>
      </c>
      <c r="W330" s="2"/>
    </row>
    <row r="331" customFormat="false" ht="12.75" hidden="false" customHeight="false" outlineLevel="0" collapsed="false">
      <c r="A331" s="2" t="s">
        <v>39</v>
      </c>
      <c r="B331" s="2" t="s">
        <v>40</v>
      </c>
      <c r="C331" s="2" t="s">
        <v>41</v>
      </c>
      <c r="D331" s="2" t="s">
        <v>994</v>
      </c>
      <c r="E331" s="2" t="s">
        <v>995</v>
      </c>
      <c r="F331" s="2" t="s">
        <v>996</v>
      </c>
      <c r="G331" s="2" t="s">
        <v>260</v>
      </c>
      <c r="H331" s="2" t="s">
        <v>46</v>
      </c>
      <c r="I331" s="2" t="n">
        <v>440</v>
      </c>
      <c r="J331" s="2" t="n">
        <v>1670</v>
      </c>
      <c r="K331" s="3" t="n">
        <v>0</v>
      </c>
      <c r="L331" s="3" t="n">
        <v>0</v>
      </c>
      <c r="M331" s="2" t="n">
        <v>0</v>
      </c>
      <c r="N331" s="2" t="n">
        <v>5</v>
      </c>
      <c r="O331" s="2" t="n">
        <v>2</v>
      </c>
      <c r="P331" s="2" t="n">
        <v>54</v>
      </c>
      <c r="Q331" s="3" t="n">
        <v>78.9</v>
      </c>
      <c r="R331" s="3" t="n">
        <v>0</v>
      </c>
      <c r="S331" s="3" t="n">
        <v>0</v>
      </c>
      <c r="T331" s="2"/>
      <c r="U331" s="0" t="str">
        <f aca="false">'OV-M-02-2'!P337</f>
        <v>NIE</v>
      </c>
      <c r="V331" s="0" t="str">
        <f aca="false">'OV-M-02-2'!Q337</f>
        <v>nie</v>
      </c>
      <c r="W331" s="2"/>
    </row>
    <row r="332" customFormat="false" ht="12.75" hidden="false" customHeight="false" outlineLevel="0" collapsed="false">
      <c r="A332" s="2" t="s">
        <v>39</v>
      </c>
      <c r="B332" s="2" t="s">
        <v>40</v>
      </c>
      <c r="C332" s="2" t="s">
        <v>41</v>
      </c>
      <c r="D332" s="2" t="s">
        <v>997</v>
      </c>
      <c r="E332" s="2" t="s">
        <v>998</v>
      </c>
      <c r="F332" s="2" t="s">
        <v>999</v>
      </c>
      <c r="G332" s="2" t="s">
        <v>123</v>
      </c>
      <c r="H332" s="2" t="s">
        <v>62</v>
      </c>
      <c r="I332" s="2" t="n">
        <v>180</v>
      </c>
      <c r="J332" s="2" t="n">
        <v>680</v>
      </c>
      <c r="K332" s="3" t="n">
        <v>0</v>
      </c>
      <c r="L332" s="3" t="n">
        <v>0</v>
      </c>
      <c r="M332" s="2" t="n">
        <v>0</v>
      </c>
      <c r="N332" s="2" t="n">
        <v>5</v>
      </c>
      <c r="O332" s="2" t="n">
        <v>1</v>
      </c>
      <c r="P332" s="2" t="n">
        <v>47</v>
      </c>
      <c r="Q332" s="3" t="n">
        <v>31.96</v>
      </c>
      <c r="R332" s="3" t="n">
        <v>0</v>
      </c>
      <c r="S332" s="3" t="n">
        <v>0</v>
      </c>
      <c r="T332" s="2"/>
      <c r="U332" s="0" t="str">
        <f aca="false">'OV-M-02-2'!P338</f>
        <v>NIE</v>
      </c>
      <c r="V332" s="0" t="str">
        <f aca="false">'OV-M-02-2'!Q338</f>
        <v>nie</v>
      </c>
      <c r="W332" s="2"/>
    </row>
    <row r="333" customFormat="false" ht="12.75" hidden="false" customHeight="false" outlineLevel="0" collapsed="false">
      <c r="A333" s="2" t="s">
        <v>39</v>
      </c>
      <c r="B333" s="2" t="s">
        <v>40</v>
      </c>
      <c r="C333" s="2" t="s">
        <v>41</v>
      </c>
      <c r="D333" s="2" t="s">
        <v>1000</v>
      </c>
      <c r="E333" s="2" t="s">
        <v>572</v>
      </c>
      <c r="F333" s="2" t="s">
        <v>1001</v>
      </c>
      <c r="G333" s="2" t="s">
        <v>128</v>
      </c>
      <c r="H333" s="2" t="s">
        <v>62</v>
      </c>
      <c r="I333" s="2" t="n">
        <v>520</v>
      </c>
      <c r="J333" s="2" t="n">
        <v>1970</v>
      </c>
      <c r="K333" s="3" t="n">
        <v>0</v>
      </c>
      <c r="L333" s="3" t="n">
        <v>0</v>
      </c>
      <c r="M333" s="2" t="n">
        <v>0</v>
      </c>
      <c r="N333" s="2" t="n">
        <v>5</v>
      </c>
      <c r="O333" s="2" t="n">
        <v>1</v>
      </c>
      <c r="P333" s="2" t="n">
        <v>47</v>
      </c>
      <c r="Q333" s="3" t="n">
        <v>92.59</v>
      </c>
      <c r="R333" s="3" t="n">
        <v>0</v>
      </c>
      <c r="S333" s="3" t="n">
        <v>0</v>
      </c>
      <c r="T333" s="2"/>
      <c r="U333" s="0" t="str">
        <f aca="false">'OV-M-02-2'!P339</f>
        <v>NIE</v>
      </c>
      <c r="V333" s="0" t="str">
        <f aca="false">'OV-M-02-2'!Q339</f>
        <v>nie</v>
      </c>
      <c r="W333" s="2"/>
    </row>
    <row r="334" customFormat="false" ht="12.75" hidden="false" customHeight="false" outlineLevel="0" collapsed="false">
      <c r="A334" s="2" t="s">
        <v>39</v>
      </c>
      <c r="B334" s="2" t="s">
        <v>40</v>
      </c>
      <c r="C334" s="2" t="s">
        <v>41</v>
      </c>
      <c r="D334" s="2" t="s">
        <v>1002</v>
      </c>
      <c r="E334" s="2" t="s">
        <v>1003</v>
      </c>
      <c r="F334" s="2" t="s">
        <v>1004</v>
      </c>
      <c r="G334" s="2" t="s">
        <v>109</v>
      </c>
      <c r="H334" s="2" t="s">
        <v>46</v>
      </c>
      <c r="I334" s="2" t="n">
        <v>380</v>
      </c>
      <c r="J334" s="2" t="n">
        <v>1440</v>
      </c>
      <c r="K334" s="3" t="n">
        <v>0</v>
      </c>
      <c r="L334" s="3" t="n">
        <v>0</v>
      </c>
      <c r="M334" s="2" t="n">
        <v>0</v>
      </c>
      <c r="N334" s="2" t="n">
        <v>5</v>
      </c>
      <c r="O334" s="2" t="n">
        <v>2</v>
      </c>
      <c r="P334" s="2" t="n">
        <v>54</v>
      </c>
      <c r="Q334" s="3" t="n">
        <v>63.9</v>
      </c>
      <c r="R334" s="3" t="n">
        <v>0</v>
      </c>
      <c r="S334" s="3" t="n">
        <v>0</v>
      </c>
      <c r="T334" s="2"/>
      <c r="U334" s="0" t="str">
        <f aca="false">'OV-M-02-2'!P340</f>
        <v>NIE</v>
      </c>
      <c r="V334" s="0" t="str">
        <f aca="false">'OV-M-02-2'!Q340</f>
        <v>nie</v>
      </c>
      <c r="W334" s="2"/>
    </row>
    <row r="335" customFormat="false" ht="12.75" hidden="false" customHeight="false" outlineLevel="0" collapsed="false">
      <c r="A335" s="2" t="s">
        <v>39</v>
      </c>
      <c r="B335" s="2" t="s">
        <v>40</v>
      </c>
      <c r="C335" s="2" t="s">
        <v>41</v>
      </c>
      <c r="D335" s="2" t="s">
        <v>1005</v>
      </c>
      <c r="E335" s="2" t="s">
        <v>1006</v>
      </c>
      <c r="F335" s="2" t="s">
        <v>1007</v>
      </c>
      <c r="G335" s="2" t="s">
        <v>123</v>
      </c>
      <c r="H335" s="2" t="s">
        <v>62</v>
      </c>
      <c r="I335" s="2" t="n">
        <v>480</v>
      </c>
      <c r="J335" s="2" t="n">
        <v>1820</v>
      </c>
      <c r="K335" s="3" t="n">
        <v>0</v>
      </c>
      <c r="L335" s="3" t="n">
        <v>0</v>
      </c>
      <c r="M335" s="2" t="n">
        <v>0</v>
      </c>
      <c r="N335" s="2" t="n">
        <v>5</v>
      </c>
      <c r="O335" s="2" t="n">
        <v>1</v>
      </c>
      <c r="P335" s="2" t="n">
        <v>47</v>
      </c>
      <c r="Q335" s="3" t="n">
        <v>85.54</v>
      </c>
      <c r="R335" s="3" t="n">
        <v>0</v>
      </c>
      <c r="S335" s="3" t="n">
        <v>0</v>
      </c>
      <c r="T335" s="2"/>
      <c r="U335" s="0" t="str">
        <f aca="false">'OV-M-02-2'!P341</f>
        <v>NIE</v>
      </c>
      <c r="V335" s="0" t="str">
        <f aca="false">'OV-M-02-2'!Q341</f>
        <v>nie</v>
      </c>
      <c r="W335" s="2"/>
    </row>
    <row r="336" customFormat="false" ht="12.75" hidden="false" customHeight="false" outlineLevel="0" collapsed="false">
      <c r="A336" s="2" t="s">
        <v>39</v>
      </c>
      <c r="B336" s="2" t="s">
        <v>40</v>
      </c>
      <c r="C336" s="2" t="s">
        <v>41</v>
      </c>
      <c r="D336" s="2" t="s">
        <v>1008</v>
      </c>
      <c r="E336" s="2" t="s">
        <v>43</v>
      </c>
      <c r="F336" s="2" t="s">
        <v>1009</v>
      </c>
      <c r="G336" s="2" t="s">
        <v>260</v>
      </c>
      <c r="H336" s="2" t="s">
        <v>46</v>
      </c>
      <c r="I336" s="2" t="n">
        <v>120</v>
      </c>
      <c r="J336" s="2" t="n">
        <v>460</v>
      </c>
      <c r="K336" s="3" t="n">
        <v>0</v>
      </c>
      <c r="L336" s="3" t="n">
        <v>0</v>
      </c>
      <c r="M336" s="2" t="n">
        <v>0</v>
      </c>
      <c r="N336" s="2" t="n">
        <v>4</v>
      </c>
      <c r="O336" s="2" t="n">
        <v>2</v>
      </c>
      <c r="P336" s="2" t="n">
        <v>54</v>
      </c>
      <c r="Q336" s="3" t="n">
        <v>42</v>
      </c>
      <c r="R336" s="3" t="n">
        <v>0</v>
      </c>
      <c r="S336" s="3" t="n">
        <v>0</v>
      </c>
      <c r="T336" s="2"/>
      <c r="U336" s="0" t="str">
        <f aca="false">'OV-M-02-2'!P342</f>
        <v>NIE</v>
      </c>
      <c r="V336" s="0" t="str">
        <f aca="false">'OV-M-02-2'!Q342</f>
        <v>nie</v>
      </c>
      <c r="W336" s="2"/>
    </row>
    <row r="337" customFormat="false" ht="12.75" hidden="false" customHeight="false" outlineLevel="0" collapsed="false">
      <c r="A337" s="2" t="s">
        <v>39</v>
      </c>
      <c r="B337" s="2" t="s">
        <v>40</v>
      </c>
      <c r="C337" s="2" t="s">
        <v>41</v>
      </c>
      <c r="D337" s="2" t="s">
        <v>1010</v>
      </c>
      <c r="E337" s="2" t="s">
        <v>43</v>
      </c>
      <c r="F337" s="2" t="s">
        <v>1011</v>
      </c>
      <c r="G337" s="2" t="s">
        <v>135</v>
      </c>
      <c r="H337" s="2" t="s">
        <v>46</v>
      </c>
      <c r="I337" s="2" t="n">
        <v>100</v>
      </c>
      <c r="J337" s="2" t="n">
        <v>380</v>
      </c>
      <c r="K337" s="3" t="n">
        <v>0</v>
      </c>
      <c r="L337" s="3" t="n">
        <v>0</v>
      </c>
      <c r="M337" s="2" t="n">
        <v>0</v>
      </c>
      <c r="N337" s="2" t="n">
        <v>4</v>
      </c>
      <c r="O337" s="2" t="n">
        <v>2</v>
      </c>
      <c r="P337" s="2" t="n">
        <v>54</v>
      </c>
      <c r="Q337" s="3" t="n">
        <v>29.69</v>
      </c>
      <c r="R337" s="3" t="n">
        <v>0</v>
      </c>
      <c r="S337" s="3" t="n">
        <v>0</v>
      </c>
      <c r="T337" s="2"/>
      <c r="U337" s="0" t="str">
        <f aca="false">'OV-M-02-2'!P343</f>
        <v>NIE</v>
      </c>
      <c r="V337" s="0" t="str">
        <f aca="false">'OV-M-02-2'!Q343</f>
        <v>nie</v>
      </c>
      <c r="W337" s="2"/>
    </row>
    <row r="338" customFormat="false" ht="12.75" hidden="false" customHeight="false" outlineLevel="0" collapsed="false">
      <c r="A338" s="2" t="s">
        <v>39</v>
      </c>
      <c r="B338" s="2" t="s">
        <v>40</v>
      </c>
      <c r="C338" s="2" t="s">
        <v>73</v>
      </c>
      <c r="D338" s="2" t="s">
        <v>1012</v>
      </c>
      <c r="E338" s="2" t="s">
        <v>43</v>
      </c>
      <c r="F338" s="2" t="s">
        <v>1013</v>
      </c>
      <c r="G338" s="2" t="s">
        <v>82</v>
      </c>
      <c r="H338" s="2" t="s">
        <v>46</v>
      </c>
      <c r="I338" s="2" t="n">
        <v>0</v>
      </c>
      <c r="J338" s="2" t="n">
        <v>0</v>
      </c>
      <c r="K338" s="3" t="n">
        <v>0</v>
      </c>
      <c r="L338" s="3" t="n">
        <v>0</v>
      </c>
      <c r="M338" s="2" t="n">
        <v>0</v>
      </c>
      <c r="N338" s="2" t="n">
        <v>4</v>
      </c>
      <c r="O338" s="2" t="n">
        <v>1</v>
      </c>
      <c r="P338" s="2" t="n">
        <v>23</v>
      </c>
      <c r="Q338" s="3" t="n">
        <v>8.97</v>
      </c>
      <c r="R338" s="3" t="n">
        <v>0</v>
      </c>
      <c r="S338" s="3" t="n">
        <v>0</v>
      </c>
      <c r="T338" s="2"/>
      <c r="U338" s="0" t="str">
        <f aca="false">'OV-M-02-2'!P344</f>
        <v>NIE</v>
      </c>
      <c r="V338" s="0" t="str">
        <f aca="false">'OV-M-02-2'!Q344</f>
        <v>nie</v>
      </c>
      <c r="W338" s="2"/>
    </row>
    <row r="339" customFormat="false" ht="12.75" hidden="false" customHeight="false" outlineLevel="0" collapsed="false">
      <c r="A339" s="2" t="s">
        <v>39</v>
      </c>
      <c r="B339" s="2" t="s">
        <v>40</v>
      </c>
      <c r="C339" s="2" t="s">
        <v>41</v>
      </c>
      <c r="D339" s="2" t="s">
        <v>1014</v>
      </c>
      <c r="E339" s="2" t="s">
        <v>1015</v>
      </c>
      <c r="F339" s="2" t="s">
        <v>1016</v>
      </c>
      <c r="G339" s="2" t="s">
        <v>150</v>
      </c>
      <c r="H339" s="2" t="s">
        <v>46</v>
      </c>
      <c r="I339" s="2" t="n">
        <v>200</v>
      </c>
      <c r="J339" s="2" t="n">
        <v>760</v>
      </c>
      <c r="K339" s="3" t="n">
        <v>0</v>
      </c>
      <c r="L339" s="3" t="n">
        <v>0</v>
      </c>
      <c r="M339" s="2" t="n">
        <v>0</v>
      </c>
      <c r="N339" s="2" t="n">
        <v>4</v>
      </c>
      <c r="O339" s="2" t="n">
        <v>2</v>
      </c>
      <c r="P339" s="2" t="n">
        <v>54</v>
      </c>
      <c r="Q339" s="3" t="n">
        <v>38.22</v>
      </c>
      <c r="R339" s="3" t="n">
        <v>0</v>
      </c>
      <c r="S339" s="3" t="n">
        <v>0</v>
      </c>
      <c r="T339" s="2"/>
      <c r="U339" s="0" t="str">
        <f aca="false">'OV-M-02-2'!P345</f>
        <v>NIE</v>
      </c>
      <c r="V339" s="0" t="str">
        <f aca="false">'OV-M-02-2'!Q345</f>
        <v>nie</v>
      </c>
      <c r="W339" s="2"/>
    </row>
    <row r="340" customFormat="false" ht="12.75" hidden="false" customHeight="false" outlineLevel="0" collapsed="false">
      <c r="A340" s="2" t="s">
        <v>39</v>
      </c>
      <c r="B340" s="2" t="s">
        <v>40</v>
      </c>
      <c r="C340" s="2" t="s">
        <v>73</v>
      </c>
      <c r="D340" s="2" t="s">
        <v>1017</v>
      </c>
      <c r="E340" s="2" t="s">
        <v>1018</v>
      </c>
      <c r="F340" s="2" t="s">
        <v>1019</v>
      </c>
      <c r="G340" s="2" t="s">
        <v>260</v>
      </c>
      <c r="H340" s="2" t="s">
        <v>46</v>
      </c>
      <c r="I340" s="2" t="n">
        <v>0</v>
      </c>
      <c r="J340" s="2" t="n">
        <v>0</v>
      </c>
      <c r="K340" s="3" t="n">
        <v>0</v>
      </c>
      <c r="L340" s="3" t="n">
        <v>0</v>
      </c>
      <c r="M340" s="2" t="n">
        <v>0</v>
      </c>
      <c r="N340" s="2" t="n">
        <v>4</v>
      </c>
      <c r="O340" s="2" t="n">
        <v>1</v>
      </c>
      <c r="P340" s="2" t="n">
        <v>23</v>
      </c>
      <c r="Q340" s="3" t="n">
        <v>9.89</v>
      </c>
      <c r="R340" s="3" t="n">
        <v>0</v>
      </c>
      <c r="S340" s="3" t="n">
        <v>0</v>
      </c>
      <c r="T340" s="2"/>
      <c r="U340" s="0" t="str">
        <f aca="false">'OV-M-02-2'!P346</f>
        <v>NIE</v>
      </c>
      <c r="V340" s="0" t="str">
        <f aca="false">'OV-M-02-2'!Q346</f>
        <v>nie</v>
      </c>
      <c r="W340" s="2"/>
    </row>
    <row r="341" customFormat="false" ht="12.75" hidden="false" customHeight="false" outlineLevel="0" collapsed="false">
      <c r="A341" s="2" t="s">
        <v>39</v>
      </c>
      <c r="B341" s="2" t="s">
        <v>40</v>
      </c>
      <c r="C341" s="2" t="s">
        <v>41</v>
      </c>
      <c r="D341" s="2" t="s">
        <v>1020</v>
      </c>
      <c r="E341" s="2" t="s">
        <v>1021</v>
      </c>
      <c r="F341" s="2" t="s">
        <v>1022</v>
      </c>
      <c r="G341" s="2" t="s">
        <v>46</v>
      </c>
      <c r="H341" s="2" t="s">
        <v>62</v>
      </c>
      <c r="I341" s="2" t="n">
        <v>210</v>
      </c>
      <c r="J341" s="2" t="n">
        <v>800</v>
      </c>
      <c r="K341" s="3" t="n">
        <v>0</v>
      </c>
      <c r="L341" s="3" t="n">
        <v>0</v>
      </c>
      <c r="M341" s="2" t="n">
        <v>0</v>
      </c>
      <c r="N341" s="2" t="n">
        <v>4</v>
      </c>
      <c r="O341" s="2" t="n">
        <v>1</v>
      </c>
      <c r="P341" s="2" t="n">
        <v>47</v>
      </c>
      <c r="Q341" s="3" t="n">
        <v>37.6</v>
      </c>
      <c r="R341" s="3" t="n">
        <v>0</v>
      </c>
      <c r="S341" s="3" t="n">
        <v>0</v>
      </c>
      <c r="T341" s="2"/>
      <c r="U341" s="0" t="str">
        <f aca="false">'OV-M-02-2'!P347</f>
        <v>NIE</v>
      </c>
      <c r="V341" s="0" t="str">
        <f aca="false">'OV-M-02-2'!Q347</f>
        <v>nie</v>
      </c>
      <c r="W341" s="2"/>
    </row>
    <row r="342" customFormat="false" ht="12.75" hidden="false" customHeight="false" outlineLevel="0" collapsed="false">
      <c r="A342" s="2" t="s">
        <v>39</v>
      </c>
      <c r="B342" s="2" t="s">
        <v>40</v>
      </c>
      <c r="C342" s="2" t="s">
        <v>41</v>
      </c>
      <c r="D342" s="2" t="s">
        <v>1023</v>
      </c>
      <c r="E342" s="2" t="s">
        <v>1024</v>
      </c>
      <c r="F342" s="2" t="s">
        <v>1025</v>
      </c>
      <c r="G342" s="2" t="s">
        <v>138</v>
      </c>
      <c r="H342" s="2" t="s">
        <v>46</v>
      </c>
      <c r="I342" s="2" t="n">
        <v>400</v>
      </c>
      <c r="J342" s="2" t="n">
        <v>1520</v>
      </c>
      <c r="K342" s="3" t="n">
        <v>0</v>
      </c>
      <c r="L342" s="3" t="n">
        <v>0</v>
      </c>
      <c r="M342" s="2" t="n">
        <v>0</v>
      </c>
      <c r="N342" s="2" t="n">
        <v>4</v>
      </c>
      <c r="O342" s="2" t="n">
        <v>2</v>
      </c>
      <c r="P342" s="2" t="n">
        <v>54</v>
      </c>
      <c r="Q342" s="3" t="n">
        <v>78.32</v>
      </c>
      <c r="R342" s="3" t="n">
        <v>0</v>
      </c>
      <c r="S342" s="3" t="n">
        <v>0</v>
      </c>
      <c r="T342" s="2"/>
      <c r="U342" s="0" t="str">
        <f aca="false">'OV-M-02-2'!P348</f>
        <v>NIE</v>
      </c>
      <c r="V342" s="0" t="str">
        <f aca="false">'OV-M-02-2'!Q348</f>
        <v>nie</v>
      </c>
      <c r="W342" s="2"/>
    </row>
    <row r="343" customFormat="false" ht="12.75" hidden="false" customHeight="false" outlineLevel="0" collapsed="false">
      <c r="A343" s="2" t="s">
        <v>39</v>
      </c>
      <c r="B343" s="2" t="s">
        <v>40</v>
      </c>
      <c r="C343" s="2" t="s">
        <v>41</v>
      </c>
      <c r="D343" s="2" t="s">
        <v>1026</v>
      </c>
      <c r="E343" s="2" t="s">
        <v>1027</v>
      </c>
      <c r="F343" s="2" t="s">
        <v>1028</v>
      </c>
      <c r="G343" s="2" t="s">
        <v>77</v>
      </c>
      <c r="H343" s="2" t="s">
        <v>46</v>
      </c>
      <c r="I343" s="2" t="n">
        <v>600</v>
      </c>
      <c r="J343" s="2" t="n">
        <v>2280</v>
      </c>
      <c r="K343" s="3" t="n">
        <v>0</v>
      </c>
      <c r="L343" s="3" t="n">
        <v>0</v>
      </c>
      <c r="M343" s="2" t="n">
        <v>0</v>
      </c>
      <c r="N343" s="2" t="n">
        <v>4</v>
      </c>
      <c r="O343" s="2" t="n">
        <v>2</v>
      </c>
      <c r="P343" s="2" t="n">
        <v>54</v>
      </c>
      <c r="Q343" s="3" t="n">
        <v>99.62</v>
      </c>
      <c r="R343" s="3" t="n">
        <v>0</v>
      </c>
      <c r="S343" s="3" t="n">
        <v>0</v>
      </c>
      <c r="T343" s="2"/>
      <c r="U343" s="0" t="str">
        <f aca="false">'OV-M-02-2'!P349</f>
        <v>NIE</v>
      </c>
      <c r="V343" s="0" t="str">
        <f aca="false">'OV-M-02-2'!Q349</f>
        <v>nie</v>
      </c>
      <c r="W343" s="2"/>
    </row>
    <row r="344" customFormat="false" ht="12.75" hidden="false" customHeight="false" outlineLevel="0" collapsed="false">
      <c r="A344" s="2" t="s">
        <v>39</v>
      </c>
      <c r="B344" s="2" t="s">
        <v>40</v>
      </c>
      <c r="C344" s="2" t="s">
        <v>73</v>
      </c>
      <c r="D344" s="2" t="s">
        <v>1029</v>
      </c>
      <c r="E344" s="2" t="s">
        <v>1030</v>
      </c>
      <c r="F344" s="2" t="s">
        <v>1031</v>
      </c>
      <c r="G344" s="2" t="s">
        <v>66</v>
      </c>
      <c r="H344" s="2" t="s">
        <v>46</v>
      </c>
      <c r="I344" s="2" t="n">
        <v>0</v>
      </c>
      <c r="J344" s="2" t="n">
        <v>0</v>
      </c>
      <c r="K344" s="3" t="n">
        <v>0</v>
      </c>
      <c r="L344" s="3" t="n">
        <v>0</v>
      </c>
      <c r="M344" s="2" t="n">
        <v>0</v>
      </c>
      <c r="N344" s="2" t="n">
        <v>4</v>
      </c>
      <c r="O344" s="2" t="n">
        <v>1</v>
      </c>
      <c r="P344" s="2" t="n">
        <v>23</v>
      </c>
      <c r="Q344" s="3" t="n">
        <v>68.54</v>
      </c>
      <c r="R344" s="3" t="n">
        <v>0</v>
      </c>
      <c r="S344" s="3" t="n">
        <v>0</v>
      </c>
      <c r="T344" s="2"/>
      <c r="U344" s="0" t="str">
        <f aca="false">'OV-M-02-2'!P350</f>
        <v>NIE</v>
      </c>
      <c r="V344" s="0" t="str">
        <f aca="false">'OV-M-02-2'!Q350</f>
        <v>nie</v>
      </c>
      <c r="W344" s="2"/>
    </row>
    <row r="345" customFormat="false" ht="12.75" hidden="false" customHeight="false" outlineLevel="0" collapsed="false">
      <c r="A345" s="2" t="s">
        <v>39</v>
      </c>
      <c r="B345" s="2" t="s">
        <v>40</v>
      </c>
      <c r="C345" s="2" t="s">
        <v>41</v>
      </c>
      <c r="D345" s="2" t="s">
        <v>1032</v>
      </c>
      <c r="E345" s="2" t="s">
        <v>1033</v>
      </c>
      <c r="F345" s="2" t="s">
        <v>1034</v>
      </c>
      <c r="G345" s="2" t="s">
        <v>109</v>
      </c>
      <c r="H345" s="2" t="s">
        <v>46</v>
      </c>
      <c r="I345" s="2" t="n">
        <v>280</v>
      </c>
      <c r="J345" s="2" t="n">
        <v>1060</v>
      </c>
      <c r="K345" s="3" t="n">
        <v>0</v>
      </c>
      <c r="L345" s="3" t="n">
        <v>0</v>
      </c>
      <c r="M345" s="2" t="n">
        <v>0</v>
      </c>
      <c r="N345" s="2" t="n">
        <v>4</v>
      </c>
      <c r="O345" s="2" t="n">
        <v>2</v>
      </c>
      <c r="P345" s="2" t="n">
        <v>54</v>
      </c>
      <c r="Q345" s="3" t="n">
        <v>70.16</v>
      </c>
      <c r="R345" s="3" t="n">
        <v>0</v>
      </c>
      <c r="S345" s="3" t="n">
        <v>0</v>
      </c>
      <c r="T345" s="2"/>
      <c r="U345" s="0" t="str">
        <f aca="false">'OV-M-02-2'!P351</f>
        <v>NIE</v>
      </c>
      <c r="V345" s="0" t="str">
        <f aca="false">'OV-M-02-2'!Q351</f>
        <v>nie</v>
      </c>
      <c r="W345" s="2"/>
    </row>
    <row r="346" customFormat="false" ht="12.75" hidden="false" customHeight="false" outlineLevel="0" collapsed="false">
      <c r="A346" s="2" t="s">
        <v>39</v>
      </c>
      <c r="B346" s="2" t="s">
        <v>40</v>
      </c>
      <c r="C346" s="2" t="s">
        <v>41</v>
      </c>
      <c r="D346" s="2" t="s">
        <v>1035</v>
      </c>
      <c r="E346" s="2" t="s">
        <v>1036</v>
      </c>
      <c r="F346" s="2" t="s">
        <v>1037</v>
      </c>
      <c r="G346" s="2" t="s">
        <v>50</v>
      </c>
      <c r="H346" s="2" t="s">
        <v>46</v>
      </c>
      <c r="I346" s="2" t="n">
        <v>180</v>
      </c>
      <c r="J346" s="2" t="n">
        <v>680</v>
      </c>
      <c r="K346" s="3" t="n">
        <v>0</v>
      </c>
      <c r="L346" s="3" t="n">
        <v>0</v>
      </c>
      <c r="M346" s="2" t="n">
        <v>0</v>
      </c>
      <c r="N346" s="2" t="n">
        <v>4</v>
      </c>
      <c r="O346" s="2" t="n">
        <v>2</v>
      </c>
      <c r="P346" s="2" t="n">
        <v>54</v>
      </c>
      <c r="Q346" s="3" t="n">
        <v>40.72</v>
      </c>
      <c r="R346" s="3" t="n">
        <v>0</v>
      </c>
      <c r="S346" s="3" t="n">
        <v>0</v>
      </c>
      <c r="T346" s="2"/>
      <c r="U346" s="0" t="str">
        <f aca="false">'OV-M-02-2'!P352</f>
        <v>NIE</v>
      </c>
      <c r="V346" s="0" t="str">
        <f aca="false">'OV-M-02-2'!Q352</f>
        <v>nie</v>
      </c>
      <c r="W346" s="2"/>
    </row>
    <row r="347" customFormat="false" ht="12.75" hidden="false" customHeight="false" outlineLevel="0" collapsed="false">
      <c r="A347" s="2" t="s">
        <v>39</v>
      </c>
      <c r="B347" s="2" t="s">
        <v>40</v>
      </c>
      <c r="C347" s="2" t="s">
        <v>73</v>
      </c>
      <c r="D347" s="2" t="s">
        <v>1038</v>
      </c>
      <c r="E347" s="2" t="s">
        <v>1039</v>
      </c>
      <c r="F347" s="2" t="s">
        <v>1040</v>
      </c>
      <c r="G347" s="2" t="s">
        <v>50</v>
      </c>
      <c r="H347" s="2" t="s">
        <v>46</v>
      </c>
      <c r="I347" s="2" t="n">
        <v>0</v>
      </c>
      <c r="J347" s="2" t="n">
        <v>0</v>
      </c>
      <c r="K347" s="3" t="n">
        <v>0</v>
      </c>
      <c r="L347" s="3" t="n">
        <v>0</v>
      </c>
      <c r="M347" s="2" t="n">
        <v>0</v>
      </c>
      <c r="N347" s="2" t="n">
        <v>4</v>
      </c>
      <c r="O347" s="2" t="n">
        <v>1</v>
      </c>
      <c r="P347" s="2" t="n">
        <v>23</v>
      </c>
      <c r="Q347" s="3" t="n">
        <v>17.71</v>
      </c>
      <c r="R347" s="3" t="n">
        <v>0</v>
      </c>
      <c r="S347" s="3" t="n">
        <v>0</v>
      </c>
      <c r="T347" s="2"/>
      <c r="U347" s="0" t="str">
        <f aca="false">'OV-M-02-2'!P353</f>
        <v>NIE</v>
      </c>
      <c r="V347" s="0" t="str">
        <f aca="false">'OV-M-02-2'!Q353</f>
        <v>nie</v>
      </c>
      <c r="W347" s="2"/>
    </row>
    <row r="348" customFormat="false" ht="12.75" hidden="false" customHeight="false" outlineLevel="0" collapsed="false">
      <c r="A348" s="2" t="s">
        <v>39</v>
      </c>
      <c r="B348" s="2" t="s">
        <v>40</v>
      </c>
      <c r="C348" s="2" t="s">
        <v>41</v>
      </c>
      <c r="D348" s="2" t="s">
        <v>1041</v>
      </c>
      <c r="E348" s="2" t="s">
        <v>1042</v>
      </c>
      <c r="F348" s="2" t="s">
        <v>1043</v>
      </c>
      <c r="G348" s="2" t="s">
        <v>260</v>
      </c>
      <c r="H348" s="2" t="s">
        <v>46</v>
      </c>
      <c r="I348" s="2" t="n">
        <v>200</v>
      </c>
      <c r="J348" s="2" t="n">
        <v>760</v>
      </c>
      <c r="K348" s="3" t="n">
        <v>0</v>
      </c>
      <c r="L348" s="3" t="n">
        <v>0</v>
      </c>
      <c r="M348" s="2" t="n">
        <v>0</v>
      </c>
      <c r="N348" s="2" t="n">
        <v>4</v>
      </c>
      <c r="O348" s="2" t="n">
        <v>2</v>
      </c>
      <c r="P348" s="2" t="n">
        <v>54</v>
      </c>
      <c r="Q348" s="3" t="n">
        <v>101.2</v>
      </c>
      <c r="R348" s="3" t="n">
        <v>0</v>
      </c>
      <c r="S348" s="3" t="n">
        <v>0</v>
      </c>
      <c r="T348" s="2"/>
      <c r="U348" s="0" t="str">
        <f aca="false">'OV-M-02-2'!P354</f>
        <v>NIE</v>
      </c>
      <c r="V348" s="0" t="str">
        <f aca="false">'OV-M-02-2'!Q354</f>
        <v>nie</v>
      </c>
      <c r="W348" s="2"/>
    </row>
    <row r="349" customFormat="false" ht="12.75" hidden="false" customHeight="false" outlineLevel="0" collapsed="false">
      <c r="A349" s="2" t="s">
        <v>39</v>
      </c>
      <c r="B349" s="2" t="s">
        <v>40</v>
      </c>
      <c r="C349" s="2" t="s">
        <v>41</v>
      </c>
      <c r="D349" s="2" t="s">
        <v>1044</v>
      </c>
      <c r="E349" s="2" t="s">
        <v>1045</v>
      </c>
      <c r="F349" s="2" t="s">
        <v>1046</v>
      </c>
      <c r="G349" s="2" t="s">
        <v>114</v>
      </c>
      <c r="H349" s="2" t="s">
        <v>46</v>
      </c>
      <c r="I349" s="2" t="n">
        <v>440</v>
      </c>
      <c r="J349" s="2" t="n">
        <v>1670</v>
      </c>
      <c r="K349" s="3" t="n">
        <v>0</v>
      </c>
      <c r="L349" s="3" t="n">
        <v>0</v>
      </c>
      <c r="M349" s="2" t="n">
        <v>0</v>
      </c>
      <c r="N349" s="2" t="n">
        <v>4</v>
      </c>
      <c r="O349" s="2" t="n">
        <v>2</v>
      </c>
      <c r="P349" s="2" t="n">
        <v>54</v>
      </c>
      <c r="Q349" s="3" t="n">
        <v>108.98</v>
      </c>
      <c r="R349" s="3" t="n">
        <v>0</v>
      </c>
      <c r="S349" s="3" t="n">
        <v>0</v>
      </c>
      <c r="T349" s="2"/>
      <c r="U349" s="0" t="str">
        <f aca="false">'OV-M-02-2'!P355</f>
        <v>NIE</v>
      </c>
      <c r="V349" s="0" t="str">
        <f aca="false">'OV-M-02-2'!Q355</f>
        <v>nie</v>
      </c>
      <c r="W349" s="2"/>
    </row>
    <row r="350" customFormat="false" ht="12.75" hidden="false" customHeight="false" outlineLevel="0" collapsed="false">
      <c r="A350" s="2" t="s">
        <v>39</v>
      </c>
      <c r="B350" s="2" t="s">
        <v>40</v>
      </c>
      <c r="C350" s="2" t="s">
        <v>41</v>
      </c>
      <c r="D350" s="2" t="s">
        <v>1047</v>
      </c>
      <c r="E350" s="2" t="s">
        <v>1048</v>
      </c>
      <c r="F350" s="2" t="s">
        <v>1049</v>
      </c>
      <c r="G350" s="2" t="s">
        <v>128</v>
      </c>
      <c r="H350" s="2" t="s">
        <v>62</v>
      </c>
      <c r="I350" s="2" t="n">
        <v>520</v>
      </c>
      <c r="J350" s="2" t="n">
        <v>1970</v>
      </c>
      <c r="K350" s="3" t="n">
        <v>0</v>
      </c>
      <c r="L350" s="3" t="n">
        <v>0</v>
      </c>
      <c r="M350" s="2" t="n">
        <v>0</v>
      </c>
      <c r="N350" s="2" t="n">
        <v>4</v>
      </c>
      <c r="O350" s="2" t="n">
        <v>1</v>
      </c>
      <c r="P350" s="2" t="n">
        <v>47</v>
      </c>
      <c r="Q350" s="3" t="n">
        <v>92.59</v>
      </c>
      <c r="R350" s="3" t="n">
        <v>0</v>
      </c>
      <c r="S350" s="3" t="n">
        <v>0</v>
      </c>
      <c r="T350" s="2"/>
      <c r="U350" s="0" t="str">
        <f aca="false">'OV-M-02-2'!P356</f>
        <v>NIE</v>
      </c>
      <c r="V350" s="0" t="str">
        <f aca="false">'OV-M-02-2'!Q356</f>
        <v>nie</v>
      </c>
      <c r="W350" s="2"/>
    </row>
    <row r="351" customFormat="false" ht="12.75" hidden="false" customHeight="false" outlineLevel="0" collapsed="false">
      <c r="A351" s="2" t="s">
        <v>39</v>
      </c>
      <c r="B351" s="2" t="s">
        <v>40</v>
      </c>
      <c r="C351" s="2" t="s">
        <v>41</v>
      </c>
      <c r="D351" s="2" t="s">
        <v>1050</v>
      </c>
      <c r="E351" s="2" t="s">
        <v>1051</v>
      </c>
      <c r="F351" s="2" t="s">
        <v>1052</v>
      </c>
      <c r="G351" s="2" t="s">
        <v>260</v>
      </c>
      <c r="H351" s="2" t="s">
        <v>46</v>
      </c>
      <c r="I351" s="2" t="n">
        <v>300</v>
      </c>
      <c r="J351" s="2" t="n">
        <v>1140</v>
      </c>
      <c r="K351" s="3" t="n">
        <v>0</v>
      </c>
      <c r="L351" s="3" t="n">
        <v>0</v>
      </c>
      <c r="M351" s="2" t="n">
        <v>0</v>
      </c>
      <c r="N351" s="2" t="n">
        <v>4</v>
      </c>
      <c r="O351" s="2" t="n">
        <v>2</v>
      </c>
      <c r="P351" s="2" t="n">
        <v>54</v>
      </c>
      <c r="Q351" s="3" t="n">
        <v>64.85</v>
      </c>
      <c r="R351" s="3" t="n">
        <v>0</v>
      </c>
      <c r="S351" s="3" t="n">
        <v>0</v>
      </c>
      <c r="T351" s="2"/>
      <c r="U351" s="0" t="str">
        <f aca="false">'OV-M-02-2'!P357</f>
        <v>NIE</v>
      </c>
      <c r="V351" s="0" t="str">
        <f aca="false">'OV-M-02-2'!Q357</f>
        <v>nie</v>
      </c>
      <c r="W351" s="2"/>
    </row>
    <row r="352" customFormat="false" ht="12.75" hidden="false" customHeight="false" outlineLevel="0" collapsed="false">
      <c r="A352" s="2" t="s">
        <v>39</v>
      </c>
      <c r="B352" s="2" t="s">
        <v>40</v>
      </c>
      <c r="C352" s="2" t="s">
        <v>41</v>
      </c>
      <c r="D352" s="2" t="s">
        <v>1053</v>
      </c>
      <c r="E352" s="2" t="s">
        <v>1054</v>
      </c>
      <c r="F352" s="2" t="s">
        <v>1055</v>
      </c>
      <c r="G352" s="2" t="s">
        <v>57</v>
      </c>
      <c r="H352" s="2" t="s">
        <v>46</v>
      </c>
      <c r="I352" s="2" t="n">
        <v>300</v>
      </c>
      <c r="J352" s="2" t="n">
        <v>1140</v>
      </c>
      <c r="K352" s="3" t="n">
        <v>0</v>
      </c>
      <c r="L352" s="3" t="n">
        <v>0</v>
      </c>
      <c r="M352" s="2" t="n">
        <v>0</v>
      </c>
      <c r="N352" s="2" t="n">
        <v>4</v>
      </c>
      <c r="O352" s="2" t="n">
        <v>2</v>
      </c>
      <c r="P352" s="2" t="n">
        <v>54</v>
      </c>
      <c r="Q352" s="3" t="n">
        <v>60.62</v>
      </c>
      <c r="R352" s="3" t="n">
        <v>0</v>
      </c>
      <c r="S352" s="3" t="n">
        <v>0</v>
      </c>
      <c r="T352" s="2"/>
      <c r="U352" s="0" t="str">
        <f aca="false">'OV-M-02-2'!P358</f>
        <v>NIE</v>
      </c>
      <c r="V352" s="0" t="str">
        <f aca="false">'OV-M-02-2'!Q358</f>
        <v>nie</v>
      </c>
      <c r="W352" s="2"/>
    </row>
    <row r="353" customFormat="false" ht="12.75" hidden="false" customHeight="false" outlineLevel="0" collapsed="false">
      <c r="A353" s="2" t="s">
        <v>39</v>
      </c>
      <c r="B353" s="2" t="s">
        <v>40</v>
      </c>
      <c r="C353" s="2" t="s">
        <v>41</v>
      </c>
      <c r="D353" s="2" t="s">
        <v>1056</v>
      </c>
      <c r="E353" s="2" t="s">
        <v>1057</v>
      </c>
      <c r="F353" s="2" t="s">
        <v>1058</v>
      </c>
      <c r="G353" s="2" t="s">
        <v>66</v>
      </c>
      <c r="H353" s="2" t="s">
        <v>46</v>
      </c>
      <c r="I353" s="2" t="n">
        <v>100</v>
      </c>
      <c r="J353" s="2" t="n">
        <v>380</v>
      </c>
      <c r="K353" s="3" t="n">
        <v>0</v>
      </c>
      <c r="L353" s="3" t="n">
        <v>0</v>
      </c>
      <c r="M353" s="2" t="n">
        <v>0</v>
      </c>
      <c r="N353" s="2" t="n">
        <v>4</v>
      </c>
      <c r="O353" s="2" t="n">
        <v>2</v>
      </c>
      <c r="P353" s="2" t="n">
        <v>54</v>
      </c>
      <c r="Q353" s="3" t="n">
        <v>23.58</v>
      </c>
      <c r="R353" s="3" t="n">
        <v>0</v>
      </c>
      <c r="S353" s="3" t="n">
        <v>0</v>
      </c>
      <c r="T353" s="2"/>
      <c r="U353" s="0" t="str">
        <f aca="false">'OV-M-02-2'!P359</f>
        <v>NIE</v>
      </c>
      <c r="V353" s="0" t="str">
        <f aca="false">'OV-M-02-2'!Q359</f>
        <v>nie</v>
      </c>
      <c r="W353" s="2"/>
    </row>
    <row r="354" customFormat="false" ht="12.75" hidden="false" customHeight="false" outlineLevel="0" collapsed="false">
      <c r="A354" s="2" t="s">
        <v>39</v>
      </c>
      <c r="B354" s="2" t="s">
        <v>40</v>
      </c>
      <c r="C354" s="2" t="s">
        <v>41</v>
      </c>
      <c r="D354" s="2" t="s">
        <v>1059</v>
      </c>
      <c r="E354" s="2" t="s">
        <v>1060</v>
      </c>
      <c r="F354" s="2" t="s">
        <v>1061</v>
      </c>
      <c r="G354" s="2" t="s">
        <v>128</v>
      </c>
      <c r="H354" s="2" t="s">
        <v>62</v>
      </c>
      <c r="I354" s="2" t="n">
        <v>220</v>
      </c>
      <c r="J354" s="2" t="n">
        <v>830</v>
      </c>
      <c r="K354" s="3" t="n">
        <v>0</v>
      </c>
      <c r="L354" s="3" t="n">
        <v>0</v>
      </c>
      <c r="M354" s="2" t="n">
        <v>0</v>
      </c>
      <c r="N354" s="2" t="n">
        <v>4</v>
      </c>
      <c r="O354" s="2" t="n">
        <v>1</v>
      </c>
      <c r="P354" s="2" t="n">
        <v>47</v>
      </c>
      <c r="Q354" s="3" t="n">
        <v>39.01</v>
      </c>
      <c r="R354" s="3" t="n">
        <v>0</v>
      </c>
      <c r="S354" s="3" t="n">
        <v>0</v>
      </c>
      <c r="T354" s="2"/>
      <c r="U354" s="0" t="str">
        <f aca="false">'OV-M-02-2'!P360</f>
        <v>NIE</v>
      </c>
      <c r="V354" s="0" t="str">
        <f aca="false">'OV-M-02-2'!Q360</f>
        <v>nie</v>
      </c>
      <c r="W354" s="2"/>
    </row>
    <row r="355" customFormat="false" ht="12.75" hidden="false" customHeight="false" outlineLevel="0" collapsed="false">
      <c r="A355" s="2" t="s">
        <v>39</v>
      </c>
      <c r="B355" s="2" t="s">
        <v>40</v>
      </c>
      <c r="C355" s="2" t="s">
        <v>41</v>
      </c>
      <c r="D355" s="2" t="s">
        <v>1062</v>
      </c>
      <c r="E355" s="2" t="s">
        <v>1063</v>
      </c>
      <c r="F355" s="2" t="s">
        <v>1064</v>
      </c>
      <c r="G355" s="2" t="s">
        <v>260</v>
      </c>
      <c r="H355" s="2" t="s">
        <v>46</v>
      </c>
      <c r="I355" s="2" t="n">
        <v>900</v>
      </c>
      <c r="J355" s="2" t="n">
        <v>3410</v>
      </c>
      <c r="K355" s="3" t="n">
        <v>0</v>
      </c>
      <c r="L355" s="3" t="n">
        <v>0</v>
      </c>
      <c r="M355" s="2" t="n">
        <v>0</v>
      </c>
      <c r="N355" s="2" t="n">
        <v>4</v>
      </c>
      <c r="O355" s="2" t="n">
        <v>2</v>
      </c>
      <c r="P355" s="2" t="n">
        <v>54</v>
      </c>
      <c r="Q355" s="3" t="n">
        <v>163.93</v>
      </c>
      <c r="R355" s="3" t="n">
        <v>0</v>
      </c>
      <c r="S355" s="3" t="n">
        <v>0</v>
      </c>
      <c r="T355" s="2"/>
      <c r="U355" s="0" t="str">
        <f aca="false">'OV-M-02-2'!P361</f>
        <v>NIE</v>
      </c>
      <c r="V355" s="0" t="str">
        <f aca="false">'OV-M-02-2'!Q361</f>
        <v>nie</v>
      </c>
      <c r="W355" s="2"/>
    </row>
    <row r="356" customFormat="false" ht="12.75" hidden="false" customHeight="false" outlineLevel="0" collapsed="false">
      <c r="A356" s="2" t="s">
        <v>39</v>
      </c>
      <c r="B356" s="2" t="s">
        <v>40</v>
      </c>
      <c r="C356" s="2" t="s">
        <v>41</v>
      </c>
      <c r="D356" s="2" t="s">
        <v>1065</v>
      </c>
      <c r="E356" s="2" t="s">
        <v>1066</v>
      </c>
      <c r="F356" s="2" t="s">
        <v>1067</v>
      </c>
      <c r="G356" s="2" t="s">
        <v>218</v>
      </c>
      <c r="H356" s="2" t="s">
        <v>46</v>
      </c>
      <c r="I356" s="2" t="n">
        <v>480</v>
      </c>
      <c r="J356" s="2" t="n">
        <v>1820</v>
      </c>
      <c r="K356" s="3" t="n">
        <v>0</v>
      </c>
      <c r="L356" s="3" t="n">
        <v>0</v>
      </c>
      <c r="M356" s="2" t="n">
        <v>0</v>
      </c>
      <c r="N356" s="2" t="n">
        <v>4</v>
      </c>
      <c r="O356" s="2" t="n">
        <v>2</v>
      </c>
      <c r="P356" s="2" t="n">
        <v>54</v>
      </c>
      <c r="Q356" s="3" t="n">
        <v>85.59</v>
      </c>
      <c r="R356" s="3" t="n">
        <v>0</v>
      </c>
      <c r="S356" s="3" t="n">
        <v>0</v>
      </c>
      <c r="T356" s="2"/>
      <c r="U356" s="0" t="str">
        <f aca="false">'OV-M-02-2'!P362</f>
        <v>NIE</v>
      </c>
      <c r="V356" s="0" t="str">
        <f aca="false">'OV-M-02-2'!Q362</f>
        <v>nie</v>
      </c>
      <c r="W356" s="2"/>
    </row>
    <row r="357" customFormat="false" ht="12.75" hidden="false" customHeight="false" outlineLevel="0" collapsed="false">
      <c r="A357" s="2" t="s">
        <v>39</v>
      </c>
      <c r="B357" s="2" t="s">
        <v>40</v>
      </c>
      <c r="C357" s="2" t="s">
        <v>41</v>
      </c>
      <c r="D357" s="2" t="s">
        <v>1068</v>
      </c>
      <c r="E357" s="2" t="s">
        <v>1069</v>
      </c>
      <c r="F357" s="2" t="s">
        <v>1070</v>
      </c>
      <c r="G357" s="2" t="s">
        <v>128</v>
      </c>
      <c r="H357" s="2" t="s">
        <v>62</v>
      </c>
      <c r="I357" s="2" t="n">
        <v>620</v>
      </c>
      <c r="J357" s="2" t="n">
        <v>2350</v>
      </c>
      <c r="K357" s="3" t="n">
        <v>0</v>
      </c>
      <c r="L357" s="3" t="n">
        <v>0</v>
      </c>
      <c r="M357" s="2" t="n">
        <v>0</v>
      </c>
      <c r="N357" s="2" t="n">
        <v>4</v>
      </c>
      <c r="O357" s="2" t="n">
        <v>1</v>
      </c>
      <c r="P357" s="2" t="n">
        <v>47</v>
      </c>
      <c r="Q357" s="3" t="n">
        <v>110.45</v>
      </c>
      <c r="R357" s="3" t="n">
        <v>0</v>
      </c>
      <c r="S357" s="3" t="n">
        <v>0</v>
      </c>
      <c r="T357" s="2"/>
      <c r="U357" s="0" t="str">
        <f aca="false">'OV-M-02-2'!P363</f>
        <v>NIE</v>
      </c>
      <c r="V357" s="0" t="str">
        <f aca="false">'OV-M-02-2'!Q363</f>
        <v>nie</v>
      </c>
      <c r="W357" s="2"/>
    </row>
    <row r="358" customFormat="false" ht="12.75" hidden="false" customHeight="false" outlineLevel="0" collapsed="false">
      <c r="A358" s="2" t="s">
        <v>39</v>
      </c>
      <c r="B358" s="2" t="s">
        <v>40</v>
      </c>
      <c r="C358" s="2" t="s">
        <v>41</v>
      </c>
      <c r="D358" s="2" t="s">
        <v>1071</v>
      </c>
      <c r="E358" s="2" t="s">
        <v>1072</v>
      </c>
      <c r="F358" s="2" t="s">
        <v>1073</v>
      </c>
      <c r="G358" s="2" t="s">
        <v>141</v>
      </c>
      <c r="H358" s="2" t="s">
        <v>46</v>
      </c>
      <c r="I358" s="2" t="n">
        <v>100</v>
      </c>
      <c r="J358" s="2" t="n">
        <v>380</v>
      </c>
      <c r="K358" s="3" t="n">
        <v>0</v>
      </c>
      <c r="L358" s="3" t="n">
        <v>0</v>
      </c>
      <c r="M358" s="2" t="n">
        <v>0</v>
      </c>
      <c r="N358" s="2" t="n">
        <v>4</v>
      </c>
      <c r="O358" s="2" t="n">
        <v>2</v>
      </c>
      <c r="P358" s="2" t="n">
        <v>54</v>
      </c>
      <c r="Q358" s="3" t="n">
        <v>26.63</v>
      </c>
      <c r="R358" s="3" t="n">
        <v>0</v>
      </c>
      <c r="S358" s="3" t="n">
        <v>0</v>
      </c>
      <c r="T358" s="2"/>
      <c r="U358" s="0" t="str">
        <f aca="false">'OV-M-02-2'!P364</f>
        <v>NIE</v>
      </c>
      <c r="V358" s="0" t="str">
        <f aca="false">'OV-M-02-2'!Q364</f>
        <v>nie</v>
      </c>
      <c r="W358" s="2"/>
    </row>
    <row r="359" customFormat="false" ht="12.75" hidden="false" customHeight="false" outlineLevel="0" collapsed="false">
      <c r="A359" s="2" t="s">
        <v>39</v>
      </c>
      <c r="B359" s="2" t="s">
        <v>40</v>
      </c>
      <c r="C359" s="2" t="s">
        <v>41</v>
      </c>
      <c r="D359" s="2" t="s">
        <v>1074</v>
      </c>
      <c r="E359" s="2" t="s">
        <v>1075</v>
      </c>
      <c r="F359" s="2" t="s">
        <v>1076</v>
      </c>
      <c r="G359" s="2" t="s">
        <v>260</v>
      </c>
      <c r="H359" s="2" t="s">
        <v>46</v>
      </c>
      <c r="I359" s="2" t="n">
        <v>380</v>
      </c>
      <c r="J359" s="2" t="n">
        <v>1440</v>
      </c>
      <c r="K359" s="3" t="n">
        <v>0</v>
      </c>
      <c r="L359" s="3" t="n">
        <v>0</v>
      </c>
      <c r="M359" s="2" t="n">
        <v>0</v>
      </c>
      <c r="N359" s="2" t="n">
        <v>4</v>
      </c>
      <c r="O359" s="2" t="n">
        <v>2</v>
      </c>
      <c r="P359" s="2" t="n">
        <v>54</v>
      </c>
      <c r="Q359" s="3" t="n">
        <v>93.74</v>
      </c>
      <c r="R359" s="3" t="n">
        <v>0</v>
      </c>
      <c r="S359" s="3" t="n">
        <v>0</v>
      </c>
      <c r="T359" s="2"/>
      <c r="U359" s="0" t="str">
        <f aca="false">'OV-M-02-2'!P365</f>
        <v>NIE</v>
      </c>
      <c r="V359" s="0" t="str">
        <f aca="false">'OV-M-02-2'!Q365</f>
        <v>nie</v>
      </c>
      <c r="W359" s="2"/>
    </row>
    <row r="360" customFormat="false" ht="12.75" hidden="false" customHeight="false" outlineLevel="0" collapsed="false">
      <c r="A360" s="2" t="s">
        <v>39</v>
      </c>
      <c r="B360" s="2" t="s">
        <v>40</v>
      </c>
      <c r="C360" s="2" t="s">
        <v>41</v>
      </c>
      <c r="D360" s="2" t="s">
        <v>1077</v>
      </c>
      <c r="E360" s="2" t="s">
        <v>1078</v>
      </c>
      <c r="F360" s="2" t="s">
        <v>1079</v>
      </c>
      <c r="G360" s="2" t="s">
        <v>153</v>
      </c>
      <c r="H360" s="2" t="s">
        <v>46</v>
      </c>
      <c r="I360" s="2" t="n">
        <v>550</v>
      </c>
      <c r="J360" s="2" t="n">
        <v>2090</v>
      </c>
      <c r="K360" s="3" t="n">
        <v>0</v>
      </c>
      <c r="L360" s="3" t="n">
        <v>0</v>
      </c>
      <c r="M360" s="2" t="n">
        <v>0</v>
      </c>
      <c r="N360" s="2" t="n">
        <v>4</v>
      </c>
      <c r="O360" s="2" t="n">
        <v>2</v>
      </c>
      <c r="P360" s="2" t="n">
        <v>54</v>
      </c>
      <c r="Q360" s="3" t="n">
        <v>118.74</v>
      </c>
      <c r="R360" s="3" t="n">
        <v>0</v>
      </c>
      <c r="S360" s="3" t="n">
        <v>0</v>
      </c>
      <c r="T360" s="2"/>
      <c r="U360" s="0" t="str">
        <f aca="false">'OV-M-02-2'!P366</f>
        <v>NIE</v>
      </c>
      <c r="V360" s="0" t="str">
        <f aca="false">'OV-M-02-2'!Q366</f>
        <v>nie</v>
      </c>
      <c r="W360" s="2"/>
    </row>
    <row r="361" customFormat="false" ht="12.75" hidden="false" customHeight="false" outlineLevel="0" collapsed="false">
      <c r="A361" s="2" t="s">
        <v>39</v>
      </c>
      <c r="B361" s="2" t="s">
        <v>40</v>
      </c>
      <c r="C361" s="2" t="s">
        <v>73</v>
      </c>
      <c r="D361" s="2" t="s">
        <v>1080</v>
      </c>
      <c r="E361" s="2" t="s">
        <v>1081</v>
      </c>
      <c r="F361" s="2" t="s">
        <v>1082</v>
      </c>
      <c r="G361" s="2" t="s">
        <v>109</v>
      </c>
      <c r="H361" s="2" t="s">
        <v>46</v>
      </c>
      <c r="I361" s="2" t="n">
        <v>0</v>
      </c>
      <c r="J361" s="2" t="n">
        <v>0</v>
      </c>
      <c r="K361" s="3" t="n">
        <v>0</v>
      </c>
      <c r="L361" s="3" t="n">
        <v>0</v>
      </c>
      <c r="M361" s="2" t="n">
        <v>0</v>
      </c>
      <c r="N361" s="2" t="n">
        <v>4</v>
      </c>
      <c r="O361" s="2" t="n">
        <v>1</v>
      </c>
      <c r="P361" s="2" t="n">
        <v>23</v>
      </c>
      <c r="Q361" s="3" t="n">
        <v>9.89</v>
      </c>
      <c r="R361" s="3" t="n">
        <v>0</v>
      </c>
      <c r="S361" s="3" t="n">
        <v>0</v>
      </c>
      <c r="T361" s="2"/>
      <c r="U361" s="0" t="str">
        <f aca="false">'OV-M-02-2'!P367</f>
        <v>NIE</v>
      </c>
      <c r="V361" s="0" t="str">
        <f aca="false">'OV-M-02-2'!Q367</f>
        <v>nie</v>
      </c>
      <c r="W361" s="2"/>
    </row>
    <row r="362" customFormat="false" ht="12.75" hidden="false" customHeight="false" outlineLevel="0" collapsed="false">
      <c r="A362" s="2" t="s">
        <v>39</v>
      </c>
      <c r="B362" s="2" t="s">
        <v>40</v>
      </c>
      <c r="C362" s="2" t="s">
        <v>41</v>
      </c>
      <c r="D362" s="2" t="s">
        <v>1083</v>
      </c>
      <c r="E362" s="2" t="s">
        <v>1084</v>
      </c>
      <c r="F362" s="2" t="s">
        <v>1085</v>
      </c>
      <c r="G362" s="2" t="s">
        <v>147</v>
      </c>
      <c r="H362" s="2" t="s">
        <v>46</v>
      </c>
      <c r="I362" s="2" t="n">
        <v>700</v>
      </c>
      <c r="J362" s="2" t="n">
        <v>2660</v>
      </c>
      <c r="K362" s="3" t="n">
        <v>0</v>
      </c>
      <c r="L362" s="3" t="n">
        <v>0</v>
      </c>
      <c r="M362" s="2" t="n">
        <v>0</v>
      </c>
      <c r="N362" s="2" t="n">
        <v>4</v>
      </c>
      <c r="O362" s="2" t="n">
        <v>1</v>
      </c>
      <c r="P362" s="2" t="n">
        <v>54</v>
      </c>
      <c r="Q362" s="3" t="n">
        <v>143.64</v>
      </c>
      <c r="R362" s="3" t="n">
        <v>0</v>
      </c>
      <c r="S362" s="3" t="n">
        <v>0</v>
      </c>
      <c r="T362" s="2"/>
      <c r="U362" s="0" t="str">
        <f aca="false">'OV-M-02-2'!P368</f>
        <v>NIE</v>
      </c>
      <c r="V362" s="0" t="str">
        <f aca="false">'OV-M-02-2'!Q368</f>
        <v>nie</v>
      </c>
      <c r="W362" s="2"/>
    </row>
    <row r="363" customFormat="false" ht="12.75" hidden="false" customHeight="false" outlineLevel="0" collapsed="false">
      <c r="A363" s="2" t="s">
        <v>39</v>
      </c>
      <c r="B363" s="2" t="s">
        <v>40</v>
      </c>
      <c r="C363" s="2" t="s">
        <v>41</v>
      </c>
      <c r="D363" s="2" t="s">
        <v>1086</v>
      </c>
      <c r="E363" s="2" t="s">
        <v>1087</v>
      </c>
      <c r="F363" s="2" t="s">
        <v>1088</v>
      </c>
      <c r="G363" s="2" t="s">
        <v>128</v>
      </c>
      <c r="H363" s="2" t="s">
        <v>62</v>
      </c>
      <c r="I363" s="2" t="n">
        <v>900</v>
      </c>
      <c r="J363" s="2" t="n">
        <v>3410</v>
      </c>
      <c r="K363" s="3" t="n">
        <v>0</v>
      </c>
      <c r="L363" s="3" t="n">
        <v>0</v>
      </c>
      <c r="M363" s="2" t="n">
        <v>0</v>
      </c>
      <c r="N363" s="2" t="n">
        <v>4</v>
      </c>
      <c r="O363" s="2" t="n">
        <v>1</v>
      </c>
      <c r="P363" s="2" t="n">
        <v>47</v>
      </c>
      <c r="Q363" s="3" t="n">
        <v>160.27</v>
      </c>
      <c r="R363" s="3" t="n">
        <v>0</v>
      </c>
      <c r="S363" s="3" t="n">
        <v>0</v>
      </c>
      <c r="T363" s="2"/>
      <c r="U363" s="0" t="str">
        <f aca="false">'OV-M-02-2'!P369</f>
        <v>NIE</v>
      </c>
      <c r="V363" s="0" t="str">
        <f aca="false">'OV-M-02-2'!Q369</f>
        <v>nie</v>
      </c>
      <c r="W363" s="2"/>
    </row>
    <row r="364" customFormat="false" ht="12.75" hidden="false" customHeight="false" outlineLevel="0" collapsed="false">
      <c r="A364" s="2" t="s">
        <v>39</v>
      </c>
      <c r="B364" s="2" t="s">
        <v>40</v>
      </c>
      <c r="C364" s="2" t="s">
        <v>41</v>
      </c>
      <c r="D364" s="2" t="s">
        <v>1089</v>
      </c>
      <c r="E364" s="2" t="s">
        <v>1090</v>
      </c>
      <c r="F364" s="2" t="s">
        <v>1091</v>
      </c>
      <c r="G364" s="2" t="s">
        <v>45</v>
      </c>
      <c r="H364" s="2" t="s">
        <v>46</v>
      </c>
      <c r="I364" s="2" t="n">
        <v>200</v>
      </c>
      <c r="J364" s="2" t="n">
        <v>760</v>
      </c>
      <c r="K364" s="3" t="n">
        <v>0</v>
      </c>
      <c r="L364" s="3" t="n">
        <v>0</v>
      </c>
      <c r="M364" s="2" t="n">
        <v>0</v>
      </c>
      <c r="N364" s="2" t="n">
        <v>4</v>
      </c>
      <c r="O364" s="2" t="n">
        <v>2</v>
      </c>
      <c r="P364" s="2" t="n">
        <v>54</v>
      </c>
      <c r="Q364" s="3" t="n">
        <v>51.15</v>
      </c>
      <c r="R364" s="3" t="n">
        <v>0</v>
      </c>
      <c r="S364" s="3" t="n">
        <v>0</v>
      </c>
      <c r="T364" s="2"/>
      <c r="U364" s="0" t="str">
        <f aca="false">'OV-M-02-2'!P370</f>
        <v>NIE</v>
      </c>
      <c r="V364" s="0" t="str">
        <f aca="false">'OV-M-02-2'!Q370</f>
        <v>nie</v>
      </c>
      <c r="W364" s="2"/>
    </row>
    <row r="365" customFormat="false" ht="12.75" hidden="false" customHeight="false" outlineLevel="0" collapsed="false">
      <c r="A365" s="2" t="s">
        <v>39</v>
      </c>
      <c r="B365" s="2" t="s">
        <v>40</v>
      </c>
      <c r="C365" s="2" t="s">
        <v>41</v>
      </c>
      <c r="D365" s="2" t="s">
        <v>1092</v>
      </c>
      <c r="E365" s="2" t="s">
        <v>1093</v>
      </c>
      <c r="F365" s="2" t="s">
        <v>1094</v>
      </c>
      <c r="G365" s="2" t="s">
        <v>46</v>
      </c>
      <c r="H365" s="2" t="s">
        <v>62</v>
      </c>
      <c r="I365" s="2" t="n">
        <v>240</v>
      </c>
      <c r="J365" s="2" t="n">
        <v>910</v>
      </c>
      <c r="K365" s="3" t="n">
        <v>0</v>
      </c>
      <c r="L365" s="3" t="n">
        <v>0</v>
      </c>
      <c r="M365" s="2" t="n">
        <v>0</v>
      </c>
      <c r="N365" s="2" t="n">
        <v>4</v>
      </c>
      <c r="O365" s="2" t="n">
        <v>1</v>
      </c>
      <c r="P365" s="2" t="n">
        <v>47</v>
      </c>
      <c r="Q365" s="3" t="n">
        <v>42.77</v>
      </c>
      <c r="R365" s="3" t="n">
        <v>0</v>
      </c>
      <c r="S365" s="3" t="n">
        <v>0</v>
      </c>
      <c r="T365" s="2"/>
      <c r="U365" s="0" t="str">
        <f aca="false">'OV-M-02-2'!P371</f>
        <v>NIE</v>
      </c>
      <c r="V365" s="0" t="str">
        <f aca="false">'OV-M-02-2'!Q371</f>
        <v>nie</v>
      </c>
      <c r="W365" s="2"/>
    </row>
    <row r="366" customFormat="false" ht="12.75" hidden="false" customHeight="false" outlineLevel="0" collapsed="false">
      <c r="A366" s="2" t="s">
        <v>39</v>
      </c>
      <c r="B366" s="2" t="s">
        <v>40</v>
      </c>
      <c r="C366" s="2" t="s">
        <v>41</v>
      </c>
      <c r="D366" s="2" t="s">
        <v>1095</v>
      </c>
      <c r="E366" s="2" t="s">
        <v>1096</v>
      </c>
      <c r="F366" s="2" t="s">
        <v>1097</v>
      </c>
      <c r="G366" s="2" t="s">
        <v>50</v>
      </c>
      <c r="H366" s="2" t="s">
        <v>46</v>
      </c>
      <c r="I366" s="2" t="n">
        <v>300</v>
      </c>
      <c r="J366" s="2" t="n">
        <v>1140</v>
      </c>
      <c r="K366" s="3" t="n">
        <v>0</v>
      </c>
      <c r="L366" s="3" t="n">
        <v>0</v>
      </c>
      <c r="M366" s="2" t="n">
        <v>0</v>
      </c>
      <c r="N366" s="2" t="n">
        <v>4</v>
      </c>
      <c r="O366" s="2" t="n">
        <v>2</v>
      </c>
      <c r="P366" s="2" t="n">
        <v>54</v>
      </c>
      <c r="Q366" s="3" t="n">
        <v>85.76</v>
      </c>
      <c r="R366" s="3" t="n">
        <v>0</v>
      </c>
      <c r="S366" s="3" t="n">
        <v>0</v>
      </c>
      <c r="T366" s="2"/>
      <c r="U366" s="0" t="str">
        <f aca="false">'OV-M-02-2'!P372</f>
        <v>NIE</v>
      </c>
      <c r="V366" s="0" t="str">
        <f aca="false">'OV-M-02-2'!Q372</f>
        <v>nie</v>
      </c>
      <c r="W366" s="2"/>
    </row>
    <row r="367" customFormat="false" ht="12.75" hidden="false" customHeight="false" outlineLevel="0" collapsed="false">
      <c r="A367" s="2" t="s">
        <v>39</v>
      </c>
      <c r="B367" s="2" t="s">
        <v>40</v>
      </c>
      <c r="C367" s="2" t="s">
        <v>41</v>
      </c>
      <c r="D367" s="2" t="s">
        <v>1098</v>
      </c>
      <c r="E367" s="2" t="s">
        <v>1099</v>
      </c>
      <c r="F367" s="2" t="s">
        <v>1100</v>
      </c>
      <c r="G367" s="2" t="s">
        <v>485</v>
      </c>
      <c r="H367" s="2" t="s">
        <v>46</v>
      </c>
      <c r="I367" s="2" t="n">
        <v>320</v>
      </c>
      <c r="J367" s="2" t="n">
        <v>1210</v>
      </c>
      <c r="K367" s="3" t="n">
        <v>0</v>
      </c>
      <c r="L367" s="3" t="n">
        <v>0</v>
      </c>
      <c r="M367" s="2" t="n">
        <v>0</v>
      </c>
      <c r="N367" s="2" t="n">
        <v>4</v>
      </c>
      <c r="O367" s="2" t="n">
        <v>2</v>
      </c>
      <c r="P367" s="2" t="n">
        <v>54</v>
      </c>
      <c r="Q367" s="3" t="n">
        <v>56.88</v>
      </c>
      <c r="R367" s="3" t="n">
        <v>0</v>
      </c>
      <c r="S367" s="3" t="n">
        <v>0</v>
      </c>
      <c r="T367" s="2"/>
      <c r="U367" s="0" t="str">
        <f aca="false">'OV-M-02-2'!P373</f>
        <v>NIE</v>
      </c>
      <c r="V367" s="0" t="str">
        <f aca="false">'OV-M-02-2'!Q373</f>
        <v>nie</v>
      </c>
      <c r="W367" s="2"/>
    </row>
    <row r="368" customFormat="false" ht="12.75" hidden="false" customHeight="false" outlineLevel="0" collapsed="false">
      <c r="A368" s="2" t="s">
        <v>39</v>
      </c>
      <c r="B368" s="2" t="s">
        <v>40</v>
      </c>
      <c r="C368" s="2" t="s">
        <v>41</v>
      </c>
      <c r="D368" s="2" t="s">
        <v>1101</v>
      </c>
      <c r="E368" s="2" t="s">
        <v>1102</v>
      </c>
      <c r="F368" s="2" t="s">
        <v>1103</v>
      </c>
      <c r="G368" s="2" t="s">
        <v>153</v>
      </c>
      <c r="H368" s="2" t="s">
        <v>46</v>
      </c>
      <c r="I368" s="2" t="n">
        <v>220</v>
      </c>
      <c r="J368" s="2" t="n">
        <v>830</v>
      </c>
      <c r="K368" s="3" t="n">
        <v>0</v>
      </c>
      <c r="L368" s="3" t="n">
        <v>0</v>
      </c>
      <c r="M368" s="2" t="n">
        <v>0</v>
      </c>
      <c r="N368" s="2" t="n">
        <v>4</v>
      </c>
      <c r="O368" s="2" t="n">
        <v>2</v>
      </c>
      <c r="P368" s="2" t="n">
        <v>54</v>
      </c>
      <c r="Q368" s="3" t="n">
        <v>41.29</v>
      </c>
      <c r="R368" s="3" t="n">
        <v>0</v>
      </c>
      <c r="S368" s="3" t="n">
        <v>0</v>
      </c>
      <c r="T368" s="2"/>
      <c r="U368" s="0" t="str">
        <f aca="false">'OV-M-02-2'!P374</f>
        <v>NIE</v>
      </c>
      <c r="V368" s="0" t="str">
        <f aca="false">'OV-M-02-2'!Q374</f>
        <v>nie</v>
      </c>
      <c r="W368" s="2"/>
    </row>
    <row r="369" customFormat="false" ht="12.75" hidden="false" customHeight="false" outlineLevel="0" collapsed="false">
      <c r="A369" s="2" t="s">
        <v>39</v>
      </c>
      <c r="B369" s="2" t="s">
        <v>40</v>
      </c>
      <c r="C369" s="2" t="s">
        <v>41</v>
      </c>
      <c r="D369" s="2" t="s">
        <v>1104</v>
      </c>
      <c r="E369" s="2" t="s">
        <v>1105</v>
      </c>
      <c r="F369" s="2" t="s">
        <v>1106</v>
      </c>
      <c r="G369" s="2" t="s">
        <v>138</v>
      </c>
      <c r="H369" s="2" t="s">
        <v>46</v>
      </c>
      <c r="I369" s="2" t="n">
        <v>200</v>
      </c>
      <c r="J369" s="2" t="n">
        <v>760</v>
      </c>
      <c r="K369" s="3" t="n">
        <v>0</v>
      </c>
      <c r="L369" s="3" t="n">
        <v>0</v>
      </c>
      <c r="M369" s="2" t="n">
        <v>0</v>
      </c>
      <c r="N369" s="2" t="n">
        <v>4</v>
      </c>
      <c r="O369" s="2" t="n">
        <v>2</v>
      </c>
      <c r="P369" s="2" t="n">
        <v>54</v>
      </c>
      <c r="Q369" s="3" t="n">
        <v>51.15</v>
      </c>
      <c r="R369" s="3" t="n">
        <v>0</v>
      </c>
      <c r="S369" s="3" t="n">
        <v>0</v>
      </c>
      <c r="T369" s="2"/>
      <c r="U369" s="0" t="str">
        <f aca="false">'OV-M-02-2'!P375</f>
        <v>NIE</v>
      </c>
      <c r="V369" s="0" t="str">
        <f aca="false">'OV-M-02-2'!Q375</f>
        <v>nie</v>
      </c>
      <c r="W369" s="2"/>
    </row>
    <row r="370" customFormat="false" ht="12.75" hidden="false" customHeight="false" outlineLevel="0" collapsed="false">
      <c r="A370" s="2" t="s">
        <v>39</v>
      </c>
      <c r="B370" s="2" t="s">
        <v>40</v>
      </c>
      <c r="C370" s="2" t="s">
        <v>41</v>
      </c>
      <c r="D370" s="2" t="s">
        <v>1107</v>
      </c>
      <c r="E370" s="2" t="s">
        <v>1108</v>
      </c>
      <c r="F370" s="2" t="s">
        <v>1109</v>
      </c>
      <c r="G370" s="2" t="s">
        <v>144</v>
      </c>
      <c r="H370" s="2" t="s">
        <v>46</v>
      </c>
      <c r="I370" s="2" t="n">
        <v>220</v>
      </c>
      <c r="J370" s="2" t="n">
        <v>830</v>
      </c>
      <c r="K370" s="3" t="n">
        <v>0</v>
      </c>
      <c r="L370" s="3" t="n">
        <v>0</v>
      </c>
      <c r="M370" s="2" t="n">
        <v>0</v>
      </c>
      <c r="N370" s="2" t="n">
        <v>4</v>
      </c>
      <c r="O370" s="2" t="n">
        <v>2</v>
      </c>
      <c r="P370" s="2" t="n">
        <v>54</v>
      </c>
      <c r="Q370" s="3" t="n">
        <v>65.26</v>
      </c>
      <c r="R370" s="3" t="n">
        <v>0</v>
      </c>
      <c r="S370" s="3" t="n">
        <v>0</v>
      </c>
      <c r="T370" s="2"/>
      <c r="U370" s="0" t="str">
        <f aca="false">'OV-M-02-2'!P376</f>
        <v>NIE</v>
      </c>
      <c r="V370" s="0" t="str">
        <f aca="false">'OV-M-02-2'!Q376</f>
        <v>nie</v>
      </c>
      <c r="W370" s="2"/>
    </row>
    <row r="371" customFormat="false" ht="12.75" hidden="false" customHeight="false" outlineLevel="0" collapsed="false">
      <c r="A371" s="2" t="s">
        <v>39</v>
      </c>
      <c r="B371" s="2" t="s">
        <v>40</v>
      </c>
      <c r="C371" s="2" t="s">
        <v>41</v>
      </c>
      <c r="D371" s="2" t="s">
        <v>1110</v>
      </c>
      <c r="E371" s="2" t="s">
        <v>1111</v>
      </c>
      <c r="F371" s="2" t="s">
        <v>1112</v>
      </c>
      <c r="G371" s="2" t="s">
        <v>147</v>
      </c>
      <c r="H371" s="2" t="s">
        <v>46</v>
      </c>
      <c r="I371" s="2" t="n">
        <v>300</v>
      </c>
      <c r="J371" s="2" t="n">
        <v>1140</v>
      </c>
      <c r="K371" s="3" t="n">
        <v>0</v>
      </c>
      <c r="L371" s="3" t="n">
        <v>0</v>
      </c>
      <c r="M371" s="2" t="n">
        <v>0</v>
      </c>
      <c r="N371" s="2" t="n">
        <v>4</v>
      </c>
      <c r="O371" s="2" t="n">
        <v>1</v>
      </c>
      <c r="P371" s="2" t="n">
        <v>54</v>
      </c>
      <c r="Q371" s="3" t="n">
        <v>61.56</v>
      </c>
      <c r="R371" s="3" t="n">
        <v>0</v>
      </c>
      <c r="S371" s="3" t="n">
        <v>0</v>
      </c>
      <c r="T371" s="2"/>
      <c r="U371" s="0" t="str">
        <f aca="false">'OV-M-02-2'!P377</f>
        <v>NIE</v>
      </c>
      <c r="V371" s="0" t="str">
        <f aca="false">'OV-M-02-2'!Q377</f>
        <v>nie</v>
      </c>
      <c r="W371" s="2"/>
    </row>
    <row r="372" customFormat="false" ht="12.75" hidden="false" customHeight="false" outlineLevel="0" collapsed="false">
      <c r="A372" s="2" t="s">
        <v>39</v>
      </c>
      <c r="B372" s="2" t="s">
        <v>40</v>
      </c>
      <c r="C372" s="2" t="s">
        <v>41</v>
      </c>
      <c r="D372" s="2" t="s">
        <v>1110</v>
      </c>
      <c r="E372" s="2" t="s">
        <v>1113</v>
      </c>
      <c r="F372" s="2" t="s">
        <v>1114</v>
      </c>
      <c r="G372" s="2" t="s">
        <v>123</v>
      </c>
      <c r="H372" s="2" t="s">
        <v>62</v>
      </c>
      <c r="I372" s="2" t="n">
        <v>500</v>
      </c>
      <c r="J372" s="2" t="n">
        <v>1900</v>
      </c>
      <c r="K372" s="3" t="n">
        <v>0</v>
      </c>
      <c r="L372" s="3" t="n">
        <v>0</v>
      </c>
      <c r="M372" s="2" t="n">
        <v>0</v>
      </c>
      <c r="N372" s="2" t="n">
        <v>4</v>
      </c>
      <c r="O372" s="2" t="n">
        <v>1</v>
      </c>
      <c r="P372" s="2" t="n">
        <v>47</v>
      </c>
      <c r="Q372" s="3" t="n">
        <v>89.3</v>
      </c>
      <c r="R372" s="3" t="n">
        <v>0</v>
      </c>
      <c r="S372" s="3" t="n">
        <v>0</v>
      </c>
      <c r="T372" s="2"/>
      <c r="U372" s="0" t="str">
        <f aca="false">'OV-M-02-2'!P378</f>
        <v>NIE</v>
      </c>
      <c r="V372" s="0" t="str">
        <f aca="false">'OV-M-02-2'!Q378</f>
        <v>nie</v>
      </c>
      <c r="W372" s="2"/>
    </row>
    <row r="373" customFormat="false" ht="12.75" hidden="false" customHeight="false" outlineLevel="0" collapsed="false">
      <c r="A373" s="2" t="s">
        <v>39</v>
      </c>
      <c r="B373" s="2" t="s">
        <v>40</v>
      </c>
      <c r="C373" s="2" t="s">
        <v>41</v>
      </c>
      <c r="D373" s="2" t="s">
        <v>1115</v>
      </c>
      <c r="E373" s="2" t="s">
        <v>1116</v>
      </c>
      <c r="F373" s="2" t="s">
        <v>1117</v>
      </c>
      <c r="G373" s="2" t="s">
        <v>329</v>
      </c>
      <c r="H373" s="2" t="s">
        <v>46</v>
      </c>
      <c r="I373" s="2" t="n">
        <v>480</v>
      </c>
      <c r="J373" s="2" t="n">
        <v>1820</v>
      </c>
      <c r="K373" s="3" t="n">
        <v>0</v>
      </c>
      <c r="L373" s="3" t="n">
        <v>0</v>
      </c>
      <c r="M373" s="2" t="n">
        <v>0</v>
      </c>
      <c r="N373" s="2" t="n">
        <v>4</v>
      </c>
      <c r="O373" s="2" t="n">
        <v>2</v>
      </c>
      <c r="P373" s="2" t="n">
        <v>54</v>
      </c>
      <c r="Q373" s="3" t="n">
        <v>96.4</v>
      </c>
      <c r="R373" s="3" t="n">
        <v>0</v>
      </c>
      <c r="S373" s="3" t="n">
        <v>0</v>
      </c>
      <c r="T373" s="2"/>
      <c r="U373" s="0" t="str">
        <f aca="false">'OV-M-02-2'!P379</f>
        <v>NIE</v>
      </c>
      <c r="V373" s="0" t="str">
        <f aca="false">'OV-M-02-2'!Q379</f>
        <v>nie</v>
      </c>
      <c r="W373" s="2"/>
    </row>
    <row r="374" customFormat="false" ht="12.75" hidden="false" customHeight="false" outlineLevel="0" collapsed="false">
      <c r="A374" s="2" t="s">
        <v>39</v>
      </c>
      <c r="B374" s="2" t="s">
        <v>40</v>
      </c>
      <c r="C374" s="2" t="s">
        <v>41</v>
      </c>
      <c r="D374" s="2" t="s">
        <v>1118</v>
      </c>
      <c r="E374" s="2" t="s">
        <v>1119</v>
      </c>
      <c r="F374" s="2" t="s">
        <v>1120</v>
      </c>
      <c r="G374" s="2" t="s">
        <v>260</v>
      </c>
      <c r="H374" s="2" t="s">
        <v>46</v>
      </c>
      <c r="I374" s="2" t="n">
        <v>180</v>
      </c>
      <c r="J374" s="2" t="n">
        <v>680</v>
      </c>
      <c r="K374" s="3" t="n">
        <v>0</v>
      </c>
      <c r="L374" s="3" t="n">
        <v>0</v>
      </c>
      <c r="M374" s="2" t="n">
        <v>0</v>
      </c>
      <c r="N374" s="2" t="n">
        <v>4</v>
      </c>
      <c r="O374" s="2" t="n">
        <v>2</v>
      </c>
      <c r="P374" s="2" t="n">
        <v>54</v>
      </c>
      <c r="Q374" s="3" t="n">
        <v>38.84</v>
      </c>
      <c r="R374" s="3" t="n">
        <v>0</v>
      </c>
      <c r="S374" s="3" t="n">
        <v>0</v>
      </c>
      <c r="T374" s="2"/>
      <c r="U374" s="0" t="str">
        <f aca="false">'OV-M-02-2'!P380</f>
        <v>NIE</v>
      </c>
      <c r="V374" s="0" t="str">
        <f aca="false">'OV-M-02-2'!Q380</f>
        <v>nie</v>
      </c>
      <c r="W374" s="2"/>
    </row>
    <row r="375" customFormat="false" ht="12.75" hidden="false" customHeight="false" outlineLevel="0" collapsed="false">
      <c r="A375" s="2" t="s">
        <v>39</v>
      </c>
      <c r="B375" s="2" t="s">
        <v>40</v>
      </c>
      <c r="C375" s="2" t="s">
        <v>41</v>
      </c>
      <c r="D375" s="2" t="s">
        <v>1121</v>
      </c>
      <c r="E375" s="2" t="s">
        <v>1122</v>
      </c>
      <c r="F375" s="2" t="s">
        <v>1123</v>
      </c>
      <c r="G375" s="2" t="s">
        <v>218</v>
      </c>
      <c r="H375" s="2" t="s">
        <v>46</v>
      </c>
      <c r="I375" s="2" t="n">
        <v>220</v>
      </c>
      <c r="J375" s="2" t="n">
        <v>830</v>
      </c>
      <c r="K375" s="3" t="n">
        <v>0</v>
      </c>
      <c r="L375" s="3" t="n">
        <v>0</v>
      </c>
      <c r="M375" s="2" t="n">
        <v>0</v>
      </c>
      <c r="N375" s="2" t="n">
        <v>4</v>
      </c>
      <c r="O375" s="2" t="n">
        <v>2</v>
      </c>
      <c r="P375" s="2" t="n">
        <v>54</v>
      </c>
      <c r="Q375" s="3" t="n">
        <v>40.36</v>
      </c>
      <c r="R375" s="3" t="n">
        <v>0</v>
      </c>
      <c r="S375" s="3" t="n">
        <v>0</v>
      </c>
      <c r="T375" s="2"/>
      <c r="U375" s="0" t="str">
        <f aca="false">'OV-M-02-2'!P381</f>
        <v>NIE</v>
      </c>
      <c r="V375" s="0" t="str">
        <f aca="false">'OV-M-02-2'!Q381</f>
        <v>nie</v>
      </c>
      <c r="W375" s="2"/>
    </row>
    <row r="376" customFormat="false" ht="12.75" hidden="false" customHeight="false" outlineLevel="0" collapsed="false">
      <c r="A376" s="2" t="s">
        <v>39</v>
      </c>
      <c r="B376" s="2" t="s">
        <v>40</v>
      </c>
      <c r="C376" s="2" t="s">
        <v>41</v>
      </c>
      <c r="D376" s="2" t="s">
        <v>1121</v>
      </c>
      <c r="E376" s="2" t="s">
        <v>1124</v>
      </c>
      <c r="F376" s="2" t="s">
        <v>1125</v>
      </c>
      <c r="G376" s="2" t="s">
        <v>341</v>
      </c>
      <c r="H376" s="2" t="s">
        <v>46</v>
      </c>
      <c r="I376" s="2" t="n">
        <v>600</v>
      </c>
      <c r="J376" s="2" t="n">
        <v>2280</v>
      </c>
      <c r="K376" s="3" t="n">
        <v>0</v>
      </c>
      <c r="L376" s="3" t="n">
        <v>0</v>
      </c>
      <c r="M376" s="2" t="n">
        <v>0</v>
      </c>
      <c r="N376" s="2" t="n">
        <v>4</v>
      </c>
      <c r="O376" s="2" t="n">
        <v>1</v>
      </c>
      <c r="P376" s="2" t="n">
        <v>54</v>
      </c>
      <c r="Q376" s="3" t="n">
        <v>123.12</v>
      </c>
      <c r="R376" s="3" t="n">
        <v>0</v>
      </c>
      <c r="S376" s="3" t="n">
        <v>0</v>
      </c>
      <c r="T376" s="2"/>
      <c r="U376" s="0" t="str">
        <f aca="false">'OV-M-02-2'!P382</f>
        <v>NIE</v>
      </c>
      <c r="V376" s="0" t="str">
        <f aca="false">'OV-M-02-2'!Q382</f>
        <v>nie</v>
      </c>
      <c r="W376" s="2"/>
    </row>
    <row r="377" customFormat="false" ht="12.75" hidden="false" customHeight="false" outlineLevel="0" collapsed="false">
      <c r="A377" s="2" t="s">
        <v>39</v>
      </c>
      <c r="B377" s="2" t="s">
        <v>40</v>
      </c>
      <c r="C377" s="2" t="s">
        <v>41</v>
      </c>
      <c r="D377" s="2" t="s">
        <v>1126</v>
      </c>
      <c r="E377" s="2" t="s">
        <v>1127</v>
      </c>
      <c r="F377" s="2" t="s">
        <v>1128</v>
      </c>
      <c r="G377" s="2" t="s">
        <v>50</v>
      </c>
      <c r="H377" s="2" t="s">
        <v>46</v>
      </c>
      <c r="I377" s="2" t="n">
        <v>180</v>
      </c>
      <c r="J377" s="2" t="n">
        <v>680</v>
      </c>
      <c r="K377" s="3" t="n">
        <v>0</v>
      </c>
      <c r="L377" s="3" t="n">
        <v>0</v>
      </c>
      <c r="M377" s="2" t="n">
        <v>0</v>
      </c>
      <c r="N377" s="2" t="n">
        <v>4</v>
      </c>
      <c r="O377" s="2" t="n">
        <v>2</v>
      </c>
      <c r="P377" s="2" t="n">
        <v>54</v>
      </c>
      <c r="Q377" s="3" t="n">
        <v>38.84</v>
      </c>
      <c r="R377" s="3" t="n">
        <v>0</v>
      </c>
      <c r="S377" s="3" t="n">
        <v>0</v>
      </c>
      <c r="T377" s="2"/>
      <c r="U377" s="0" t="str">
        <f aca="false">'OV-M-02-2'!P383</f>
        <v>NIE</v>
      </c>
      <c r="V377" s="0" t="str">
        <f aca="false">'OV-M-02-2'!Q383</f>
        <v>nie</v>
      </c>
      <c r="W377" s="2"/>
    </row>
    <row r="378" customFormat="false" ht="12.75" hidden="false" customHeight="false" outlineLevel="0" collapsed="false">
      <c r="A378" s="2" t="s">
        <v>39</v>
      </c>
      <c r="B378" s="2" t="s">
        <v>40</v>
      </c>
      <c r="C378" s="2" t="s">
        <v>41</v>
      </c>
      <c r="D378" s="2" t="s">
        <v>1129</v>
      </c>
      <c r="E378" s="2" t="s">
        <v>1130</v>
      </c>
      <c r="F378" s="2" t="s">
        <v>1131</v>
      </c>
      <c r="G378" s="2" t="s">
        <v>46</v>
      </c>
      <c r="H378" s="2" t="s">
        <v>62</v>
      </c>
      <c r="I378" s="2" t="n">
        <v>600</v>
      </c>
      <c r="J378" s="2" t="n">
        <v>2280</v>
      </c>
      <c r="K378" s="3" t="n">
        <v>0</v>
      </c>
      <c r="L378" s="3" t="n">
        <v>0</v>
      </c>
      <c r="M378" s="2" t="n">
        <v>0</v>
      </c>
      <c r="N378" s="2" t="n">
        <v>4</v>
      </c>
      <c r="O378" s="2" t="n">
        <v>1</v>
      </c>
      <c r="P378" s="2" t="n">
        <v>47</v>
      </c>
      <c r="Q378" s="3" t="n">
        <v>107.16</v>
      </c>
      <c r="R378" s="3" t="n">
        <v>0</v>
      </c>
      <c r="S378" s="3" t="n">
        <v>0</v>
      </c>
      <c r="T378" s="2"/>
      <c r="U378" s="0" t="str">
        <f aca="false">'OV-M-02-2'!P384</f>
        <v>NIE</v>
      </c>
      <c r="V378" s="0" t="str">
        <f aca="false">'OV-M-02-2'!Q384</f>
        <v>nie</v>
      </c>
      <c r="W378" s="2"/>
    </row>
    <row r="379" customFormat="false" ht="12.75" hidden="false" customHeight="false" outlineLevel="0" collapsed="false">
      <c r="A379" s="2" t="s">
        <v>39</v>
      </c>
      <c r="B379" s="2" t="s">
        <v>40</v>
      </c>
      <c r="C379" s="2" t="s">
        <v>41</v>
      </c>
      <c r="D379" s="2" t="s">
        <v>1132</v>
      </c>
      <c r="E379" s="2" t="s">
        <v>1133</v>
      </c>
      <c r="F379" s="2" t="s">
        <v>1134</v>
      </c>
      <c r="G379" s="2" t="s">
        <v>46</v>
      </c>
      <c r="H379" s="2" t="s">
        <v>62</v>
      </c>
      <c r="I379" s="2" t="n">
        <v>120</v>
      </c>
      <c r="J379" s="2" t="n">
        <v>460</v>
      </c>
      <c r="K379" s="3" t="n">
        <v>0</v>
      </c>
      <c r="L379" s="3" t="n">
        <v>0</v>
      </c>
      <c r="M379" s="2" t="n">
        <v>0</v>
      </c>
      <c r="N379" s="2" t="n">
        <v>4</v>
      </c>
      <c r="O379" s="2" t="n">
        <v>1</v>
      </c>
      <c r="P379" s="2" t="n">
        <v>47</v>
      </c>
      <c r="Q379" s="3" t="n">
        <v>21.62</v>
      </c>
      <c r="R379" s="3" t="n">
        <v>0</v>
      </c>
      <c r="S379" s="3" t="n">
        <v>0</v>
      </c>
      <c r="T379" s="2"/>
      <c r="U379" s="0" t="str">
        <f aca="false">'OV-M-02-2'!P385</f>
        <v>NIE</v>
      </c>
      <c r="V379" s="0" t="str">
        <f aca="false">'OV-M-02-2'!Q385</f>
        <v>nie</v>
      </c>
      <c r="W379" s="2"/>
    </row>
    <row r="380" customFormat="false" ht="12.75" hidden="false" customHeight="false" outlineLevel="0" collapsed="false">
      <c r="A380" s="2" t="s">
        <v>39</v>
      </c>
      <c r="B380" s="2" t="s">
        <v>40</v>
      </c>
      <c r="C380" s="2" t="s">
        <v>41</v>
      </c>
      <c r="D380" s="2" t="s">
        <v>1135</v>
      </c>
      <c r="E380" s="2" t="s">
        <v>1136</v>
      </c>
      <c r="F380" s="2" t="s">
        <v>1137</v>
      </c>
      <c r="G380" s="2" t="s">
        <v>109</v>
      </c>
      <c r="H380" s="2" t="s">
        <v>46</v>
      </c>
      <c r="I380" s="2" t="n">
        <v>100</v>
      </c>
      <c r="J380" s="2" t="n">
        <v>380</v>
      </c>
      <c r="K380" s="3" t="n">
        <v>0</v>
      </c>
      <c r="L380" s="3" t="n">
        <v>0</v>
      </c>
      <c r="M380" s="2" t="n">
        <v>0</v>
      </c>
      <c r="N380" s="2" t="n">
        <v>4</v>
      </c>
      <c r="O380" s="2" t="n">
        <v>2</v>
      </c>
      <c r="P380" s="2" t="n">
        <v>54</v>
      </c>
      <c r="Q380" s="3" t="n">
        <v>19.58</v>
      </c>
      <c r="R380" s="3" t="n">
        <v>0</v>
      </c>
      <c r="S380" s="3" t="n">
        <v>0</v>
      </c>
      <c r="T380" s="2"/>
      <c r="U380" s="0" t="str">
        <f aca="false">'OV-M-02-2'!P386</f>
        <v>NIE</v>
      </c>
      <c r="V380" s="0" t="str">
        <f aca="false">'OV-M-02-2'!Q386</f>
        <v>nie</v>
      </c>
      <c r="W380" s="2"/>
    </row>
    <row r="381" customFormat="false" ht="12.75" hidden="false" customHeight="false" outlineLevel="0" collapsed="false">
      <c r="A381" s="2" t="s">
        <v>39</v>
      </c>
      <c r="B381" s="2" t="s">
        <v>40</v>
      </c>
      <c r="C381" s="2" t="s">
        <v>41</v>
      </c>
      <c r="D381" s="2" t="s">
        <v>1135</v>
      </c>
      <c r="E381" s="2" t="s">
        <v>1138</v>
      </c>
      <c r="F381" s="2" t="s">
        <v>1139</v>
      </c>
      <c r="G381" s="2" t="s">
        <v>114</v>
      </c>
      <c r="H381" s="2" t="s">
        <v>46</v>
      </c>
      <c r="I381" s="2" t="n">
        <v>200</v>
      </c>
      <c r="J381" s="2" t="n">
        <v>760</v>
      </c>
      <c r="K381" s="3" t="n">
        <v>0</v>
      </c>
      <c r="L381" s="3" t="n">
        <v>0</v>
      </c>
      <c r="M381" s="2" t="n">
        <v>0</v>
      </c>
      <c r="N381" s="2" t="n">
        <v>4</v>
      </c>
      <c r="O381" s="2" t="n">
        <v>2</v>
      </c>
      <c r="P381" s="2" t="n">
        <v>54</v>
      </c>
      <c r="Q381" s="3" t="n">
        <v>73</v>
      </c>
      <c r="R381" s="3" t="n">
        <v>0</v>
      </c>
      <c r="S381" s="3" t="n">
        <v>0</v>
      </c>
      <c r="T381" s="2"/>
      <c r="U381" s="0" t="str">
        <f aca="false">'OV-M-02-2'!P387</f>
        <v>NIE</v>
      </c>
      <c r="V381" s="0" t="str">
        <f aca="false">'OV-M-02-2'!Q387</f>
        <v>nie</v>
      </c>
      <c r="W381" s="2"/>
    </row>
    <row r="382" customFormat="false" ht="12.75" hidden="false" customHeight="false" outlineLevel="0" collapsed="false">
      <c r="A382" s="2" t="s">
        <v>39</v>
      </c>
      <c r="B382" s="2" t="s">
        <v>40</v>
      </c>
      <c r="C382" s="2" t="s">
        <v>41</v>
      </c>
      <c r="D382" s="2" t="s">
        <v>1140</v>
      </c>
      <c r="E382" s="2" t="s">
        <v>1141</v>
      </c>
      <c r="F382" s="2" t="s">
        <v>1142</v>
      </c>
      <c r="G382" s="2" t="s">
        <v>123</v>
      </c>
      <c r="H382" s="2" t="s">
        <v>62</v>
      </c>
      <c r="I382" s="2" t="n">
        <v>320</v>
      </c>
      <c r="J382" s="2" t="n">
        <v>1210</v>
      </c>
      <c r="K382" s="3" t="n">
        <v>0</v>
      </c>
      <c r="L382" s="3" t="n">
        <v>0</v>
      </c>
      <c r="M382" s="2" t="n">
        <v>0</v>
      </c>
      <c r="N382" s="2" t="n">
        <v>4</v>
      </c>
      <c r="O382" s="2" t="n">
        <v>1</v>
      </c>
      <c r="P382" s="2" t="n">
        <v>47</v>
      </c>
      <c r="Q382" s="3" t="n">
        <v>56.87</v>
      </c>
      <c r="R382" s="3" t="n">
        <v>0</v>
      </c>
      <c r="S382" s="3" t="n">
        <v>0</v>
      </c>
      <c r="T382" s="2"/>
      <c r="U382" s="0" t="str">
        <f aca="false">'OV-M-02-2'!P388</f>
        <v>NIE</v>
      </c>
      <c r="V382" s="0" t="str">
        <f aca="false">'OV-M-02-2'!Q388</f>
        <v>nie</v>
      </c>
      <c r="W382" s="2"/>
    </row>
    <row r="383" customFormat="false" ht="12.75" hidden="false" customHeight="false" outlineLevel="0" collapsed="false">
      <c r="A383" s="2" t="s">
        <v>39</v>
      </c>
      <c r="B383" s="2" t="s">
        <v>40</v>
      </c>
      <c r="C383" s="2" t="s">
        <v>41</v>
      </c>
      <c r="D383" s="2" t="s">
        <v>1143</v>
      </c>
      <c r="E383" s="2" t="s">
        <v>1144</v>
      </c>
      <c r="F383" s="2" t="s">
        <v>1145</v>
      </c>
      <c r="G383" s="2" t="s">
        <v>114</v>
      </c>
      <c r="H383" s="2" t="s">
        <v>46</v>
      </c>
      <c r="I383" s="2" t="n">
        <v>200</v>
      </c>
      <c r="J383" s="2" t="n">
        <v>760</v>
      </c>
      <c r="K383" s="3" t="n">
        <v>0</v>
      </c>
      <c r="L383" s="3" t="n">
        <v>0</v>
      </c>
      <c r="M383" s="2" t="n">
        <v>0</v>
      </c>
      <c r="N383" s="2" t="n">
        <v>4</v>
      </c>
      <c r="O383" s="2" t="n">
        <v>2</v>
      </c>
      <c r="P383" s="2" t="n">
        <v>54</v>
      </c>
      <c r="Q383" s="3" t="n">
        <v>69.24</v>
      </c>
      <c r="R383" s="3" t="n">
        <v>0</v>
      </c>
      <c r="S383" s="3" t="n">
        <v>0</v>
      </c>
      <c r="T383" s="2"/>
      <c r="U383" s="0" t="str">
        <f aca="false">'OV-M-02-2'!P389</f>
        <v>NIE</v>
      </c>
      <c r="V383" s="0" t="str">
        <f aca="false">'OV-M-02-2'!Q389</f>
        <v>nie</v>
      </c>
      <c r="W383" s="2"/>
    </row>
    <row r="384" customFormat="false" ht="12.75" hidden="false" customHeight="false" outlineLevel="0" collapsed="false">
      <c r="A384" s="2" t="s">
        <v>39</v>
      </c>
      <c r="B384" s="2" t="s">
        <v>40</v>
      </c>
      <c r="C384" s="2" t="s">
        <v>41</v>
      </c>
      <c r="D384" s="2" t="s">
        <v>1143</v>
      </c>
      <c r="E384" s="2" t="s">
        <v>1146</v>
      </c>
      <c r="F384" s="2" t="s">
        <v>1147</v>
      </c>
      <c r="G384" s="2" t="s">
        <v>363</v>
      </c>
      <c r="H384" s="2" t="s">
        <v>46</v>
      </c>
      <c r="I384" s="2" t="n">
        <v>300</v>
      </c>
      <c r="J384" s="2" t="n">
        <v>1140</v>
      </c>
      <c r="K384" s="3" t="n">
        <v>0</v>
      </c>
      <c r="L384" s="3" t="n">
        <v>0</v>
      </c>
      <c r="M384" s="2" t="n">
        <v>0</v>
      </c>
      <c r="N384" s="2" t="n">
        <v>4</v>
      </c>
      <c r="O384" s="2" t="n">
        <v>2</v>
      </c>
      <c r="P384" s="2" t="n">
        <v>54</v>
      </c>
      <c r="Q384" s="3" t="n">
        <v>62.74</v>
      </c>
      <c r="R384" s="3" t="n">
        <v>0</v>
      </c>
      <c r="S384" s="3" t="n">
        <v>0</v>
      </c>
      <c r="T384" s="2"/>
      <c r="U384" s="0" t="str">
        <f aca="false">'OV-M-02-2'!P390</f>
        <v>NIE</v>
      </c>
      <c r="V384" s="0" t="str">
        <f aca="false">'OV-M-02-2'!Q390</f>
        <v>nie</v>
      </c>
      <c r="W384" s="2"/>
    </row>
    <row r="385" customFormat="false" ht="12.75" hidden="false" customHeight="false" outlineLevel="0" collapsed="false">
      <c r="A385" s="2" t="s">
        <v>39</v>
      </c>
      <c r="B385" s="2" t="s">
        <v>40</v>
      </c>
      <c r="C385" s="2" t="s">
        <v>73</v>
      </c>
      <c r="D385" s="2" t="s">
        <v>1148</v>
      </c>
      <c r="E385" s="2" t="s">
        <v>1149</v>
      </c>
      <c r="F385" s="2" t="s">
        <v>1150</v>
      </c>
      <c r="G385" s="2" t="s">
        <v>87</v>
      </c>
      <c r="H385" s="2" t="s">
        <v>46</v>
      </c>
      <c r="I385" s="2" t="n">
        <v>0</v>
      </c>
      <c r="J385" s="2" t="n">
        <v>0</v>
      </c>
      <c r="K385" s="3" t="n">
        <v>0</v>
      </c>
      <c r="L385" s="3" t="n">
        <v>0</v>
      </c>
      <c r="M385" s="2" t="n">
        <v>0</v>
      </c>
      <c r="N385" s="2" t="n">
        <v>4</v>
      </c>
      <c r="O385" s="2" t="n">
        <v>1</v>
      </c>
      <c r="P385" s="2" t="n">
        <v>23</v>
      </c>
      <c r="Q385" s="3" t="n">
        <v>29.44</v>
      </c>
      <c r="R385" s="3" t="n">
        <v>0</v>
      </c>
      <c r="S385" s="3" t="n">
        <v>0</v>
      </c>
      <c r="T385" s="2"/>
      <c r="U385" s="0" t="str">
        <f aca="false">'OV-M-02-2'!P391</f>
        <v>NIE</v>
      </c>
      <c r="V385" s="0" t="str">
        <f aca="false">'OV-M-02-2'!Q391</f>
        <v>nie</v>
      </c>
      <c r="W385" s="2"/>
    </row>
    <row r="386" customFormat="false" ht="12.75" hidden="false" customHeight="false" outlineLevel="0" collapsed="false">
      <c r="A386" s="2" t="s">
        <v>39</v>
      </c>
      <c r="B386" s="2" t="s">
        <v>40</v>
      </c>
      <c r="C386" s="2" t="s">
        <v>41</v>
      </c>
      <c r="D386" s="2" t="s">
        <v>1151</v>
      </c>
      <c r="E386" s="2" t="s">
        <v>1152</v>
      </c>
      <c r="F386" s="2" t="s">
        <v>1153</v>
      </c>
      <c r="G386" s="2" t="s">
        <v>141</v>
      </c>
      <c r="H386" s="2" t="s">
        <v>46</v>
      </c>
      <c r="I386" s="2" t="n">
        <v>320</v>
      </c>
      <c r="J386" s="2" t="n">
        <v>1210</v>
      </c>
      <c r="K386" s="3" t="n">
        <v>0</v>
      </c>
      <c r="L386" s="3" t="n">
        <v>0</v>
      </c>
      <c r="M386" s="2" t="n">
        <v>0</v>
      </c>
      <c r="N386" s="2" t="n">
        <v>4</v>
      </c>
      <c r="O386" s="2" t="n">
        <v>2</v>
      </c>
      <c r="P386" s="2" t="n">
        <v>54</v>
      </c>
      <c r="Q386" s="3" t="n">
        <v>78.97</v>
      </c>
      <c r="R386" s="3" t="n">
        <v>0</v>
      </c>
      <c r="S386" s="3" t="n">
        <v>0</v>
      </c>
      <c r="T386" s="2"/>
      <c r="U386" s="0" t="str">
        <f aca="false">'OV-M-02-2'!P392</f>
        <v>NIE</v>
      </c>
      <c r="V386" s="0" t="str">
        <f aca="false">'OV-M-02-2'!Q392</f>
        <v>nie</v>
      </c>
      <c r="W386" s="2"/>
    </row>
    <row r="387" customFormat="false" ht="12.75" hidden="false" customHeight="false" outlineLevel="0" collapsed="false">
      <c r="A387" s="2" t="s">
        <v>39</v>
      </c>
      <c r="B387" s="2" t="s">
        <v>40</v>
      </c>
      <c r="C387" s="2" t="s">
        <v>41</v>
      </c>
      <c r="D387" s="2" t="s">
        <v>1154</v>
      </c>
      <c r="E387" s="2" t="s">
        <v>1155</v>
      </c>
      <c r="F387" s="2" t="s">
        <v>1156</v>
      </c>
      <c r="G387" s="2" t="s">
        <v>341</v>
      </c>
      <c r="H387" s="2" t="s">
        <v>46</v>
      </c>
      <c r="I387" s="2" t="n">
        <v>550</v>
      </c>
      <c r="J387" s="2" t="n">
        <v>2090</v>
      </c>
      <c r="K387" s="3" t="n">
        <v>0</v>
      </c>
      <c r="L387" s="3" t="n">
        <v>0</v>
      </c>
      <c r="M387" s="2" t="n">
        <v>0</v>
      </c>
      <c r="N387" s="2" t="n">
        <v>4</v>
      </c>
      <c r="O387" s="2" t="n">
        <v>1</v>
      </c>
      <c r="P387" s="2" t="n">
        <v>54</v>
      </c>
      <c r="Q387" s="3" t="n">
        <v>112.86</v>
      </c>
      <c r="R387" s="3" t="n">
        <v>0</v>
      </c>
      <c r="S387" s="3" t="n">
        <v>0</v>
      </c>
      <c r="T387" s="2"/>
      <c r="U387" s="0" t="str">
        <f aca="false">'OV-M-02-2'!P393</f>
        <v>NIE</v>
      </c>
      <c r="V387" s="0" t="str">
        <f aca="false">'OV-M-02-2'!Q393</f>
        <v>nie</v>
      </c>
      <c r="W387" s="2"/>
    </row>
    <row r="388" customFormat="false" ht="12.75" hidden="false" customHeight="false" outlineLevel="0" collapsed="false">
      <c r="A388" s="2" t="s">
        <v>39</v>
      </c>
      <c r="B388" s="2" t="s">
        <v>40</v>
      </c>
      <c r="C388" s="2" t="s">
        <v>41</v>
      </c>
      <c r="D388" s="2" t="s">
        <v>1157</v>
      </c>
      <c r="E388" s="2" t="s">
        <v>1158</v>
      </c>
      <c r="F388" s="2" t="s">
        <v>1159</v>
      </c>
      <c r="G388" s="2" t="s">
        <v>66</v>
      </c>
      <c r="H388" s="2" t="s">
        <v>46</v>
      </c>
      <c r="I388" s="2" t="n">
        <v>380</v>
      </c>
      <c r="J388" s="2" t="n">
        <v>1440</v>
      </c>
      <c r="K388" s="3" t="n">
        <v>0</v>
      </c>
      <c r="L388" s="3" t="n">
        <v>0</v>
      </c>
      <c r="M388" s="2" t="n">
        <v>0</v>
      </c>
      <c r="N388" s="2" t="n">
        <v>4</v>
      </c>
      <c r="O388" s="2" t="n">
        <v>2</v>
      </c>
      <c r="P388" s="2" t="n">
        <v>54</v>
      </c>
      <c r="Q388" s="3" t="n">
        <v>84.81</v>
      </c>
      <c r="R388" s="3" t="n">
        <v>0</v>
      </c>
      <c r="S388" s="3" t="n">
        <v>0</v>
      </c>
      <c r="T388" s="2"/>
      <c r="U388" s="0" t="str">
        <f aca="false">'OV-M-02-2'!P394</f>
        <v>NIE</v>
      </c>
      <c r="V388" s="0" t="str">
        <f aca="false">'OV-M-02-2'!Q394</f>
        <v>nie</v>
      </c>
      <c r="W388" s="2"/>
    </row>
    <row r="389" customFormat="false" ht="12.75" hidden="false" customHeight="false" outlineLevel="0" collapsed="false">
      <c r="A389" s="2" t="s">
        <v>39</v>
      </c>
      <c r="B389" s="2" t="s">
        <v>40</v>
      </c>
      <c r="C389" s="2" t="s">
        <v>41</v>
      </c>
      <c r="D389" s="2" t="s">
        <v>1160</v>
      </c>
      <c r="E389" s="2" t="s">
        <v>1161</v>
      </c>
      <c r="F389" s="2" t="s">
        <v>1162</v>
      </c>
      <c r="G389" s="2" t="s">
        <v>123</v>
      </c>
      <c r="H389" s="2" t="s">
        <v>62</v>
      </c>
      <c r="I389" s="2" t="n">
        <v>500</v>
      </c>
      <c r="J389" s="2" t="n">
        <v>1900</v>
      </c>
      <c r="K389" s="3" t="n">
        <v>0</v>
      </c>
      <c r="L389" s="3" t="n">
        <v>0</v>
      </c>
      <c r="M389" s="2" t="n">
        <v>0</v>
      </c>
      <c r="N389" s="2" t="n">
        <v>4</v>
      </c>
      <c r="O389" s="2" t="n">
        <v>1</v>
      </c>
      <c r="P389" s="2" t="n">
        <v>47</v>
      </c>
      <c r="Q389" s="3" t="n">
        <v>89.3</v>
      </c>
      <c r="R389" s="3" t="n">
        <v>0</v>
      </c>
      <c r="S389" s="3" t="n">
        <v>0</v>
      </c>
      <c r="T389" s="2"/>
      <c r="U389" s="0" t="str">
        <f aca="false">'OV-M-02-2'!P395</f>
        <v>NIE</v>
      </c>
      <c r="V389" s="0" t="str">
        <f aca="false">'OV-M-02-2'!Q395</f>
        <v>nie</v>
      </c>
      <c r="W389" s="2"/>
    </row>
    <row r="390" customFormat="false" ht="12.75" hidden="false" customHeight="false" outlineLevel="0" collapsed="false">
      <c r="A390" s="2" t="s">
        <v>39</v>
      </c>
      <c r="B390" s="2" t="s">
        <v>40</v>
      </c>
      <c r="C390" s="2" t="s">
        <v>41</v>
      </c>
      <c r="D390" s="2" t="s">
        <v>1163</v>
      </c>
      <c r="E390" s="2" t="s">
        <v>1164</v>
      </c>
      <c r="F390" s="2" t="s">
        <v>1165</v>
      </c>
      <c r="G390" s="2" t="s">
        <v>82</v>
      </c>
      <c r="H390" s="2" t="s">
        <v>46</v>
      </c>
      <c r="I390" s="2" t="n">
        <v>110</v>
      </c>
      <c r="J390" s="2" t="n">
        <v>420</v>
      </c>
      <c r="K390" s="3" t="n">
        <v>0</v>
      </c>
      <c r="L390" s="3" t="n">
        <v>0</v>
      </c>
      <c r="M390" s="2" t="n">
        <v>0</v>
      </c>
      <c r="N390" s="2" t="n">
        <v>4</v>
      </c>
      <c r="O390" s="2" t="n">
        <v>2</v>
      </c>
      <c r="P390" s="2" t="n">
        <v>54</v>
      </c>
      <c r="Q390" s="3" t="n">
        <v>30.91</v>
      </c>
      <c r="R390" s="3" t="n">
        <v>0</v>
      </c>
      <c r="S390" s="3" t="n">
        <v>0</v>
      </c>
      <c r="T390" s="2"/>
      <c r="U390" s="0" t="str">
        <f aca="false">'OV-M-02-2'!P396</f>
        <v>NIE</v>
      </c>
      <c r="V390" s="0" t="str">
        <f aca="false">'OV-M-02-2'!Q396</f>
        <v>nie</v>
      </c>
      <c r="W390" s="2"/>
    </row>
    <row r="391" customFormat="false" ht="12.75" hidden="false" customHeight="false" outlineLevel="0" collapsed="false">
      <c r="A391" s="2" t="s">
        <v>39</v>
      </c>
      <c r="B391" s="2" t="s">
        <v>40</v>
      </c>
      <c r="C391" s="2" t="s">
        <v>41</v>
      </c>
      <c r="D391" s="2" t="s">
        <v>1166</v>
      </c>
      <c r="E391" s="2" t="s">
        <v>1167</v>
      </c>
      <c r="F391" s="2" t="s">
        <v>1168</v>
      </c>
      <c r="G391" s="2" t="s">
        <v>260</v>
      </c>
      <c r="H391" s="2" t="s">
        <v>46</v>
      </c>
      <c r="I391" s="2" t="n">
        <v>280</v>
      </c>
      <c r="J391" s="2" t="n">
        <v>1060</v>
      </c>
      <c r="K391" s="3" t="n">
        <v>0</v>
      </c>
      <c r="L391" s="3" t="n">
        <v>0</v>
      </c>
      <c r="M391" s="2" t="n">
        <v>0</v>
      </c>
      <c r="N391" s="2" t="n">
        <v>4</v>
      </c>
      <c r="O391" s="2" t="n">
        <v>2</v>
      </c>
      <c r="P391" s="2" t="n">
        <v>54</v>
      </c>
      <c r="Q391" s="3" t="n">
        <v>52.31</v>
      </c>
      <c r="R391" s="3" t="n">
        <v>0</v>
      </c>
      <c r="S391" s="3" t="n">
        <v>0</v>
      </c>
      <c r="T391" s="2"/>
      <c r="U391" s="0" t="str">
        <f aca="false">'OV-M-02-2'!P397</f>
        <v>NIE</v>
      </c>
      <c r="V391" s="0" t="str">
        <f aca="false">'OV-M-02-2'!Q397</f>
        <v>nie</v>
      </c>
      <c r="W391" s="2"/>
    </row>
    <row r="392" customFormat="false" ht="12.75" hidden="false" customHeight="false" outlineLevel="0" collapsed="false">
      <c r="A392" s="2" t="s">
        <v>39</v>
      </c>
      <c r="B392" s="2" t="s">
        <v>40</v>
      </c>
      <c r="C392" s="2" t="s">
        <v>41</v>
      </c>
      <c r="D392" s="2" t="s">
        <v>1169</v>
      </c>
      <c r="E392" s="2" t="s">
        <v>1170</v>
      </c>
      <c r="F392" s="2" t="s">
        <v>1171</v>
      </c>
      <c r="G392" s="2" t="s">
        <v>57</v>
      </c>
      <c r="H392" s="2" t="s">
        <v>46</v>
      </c>
      <c r="I392" s="2" t="n">
        <v>120</v>
      </c>
      <c r="J392" s="2" t="n">
        <v>460</v>
      </c>
      <c r="K392" s="3" t="n">
        <v>0</v>
      </c>
      <c r="L392" s="3" t="n">
        <v>0</v>
      </c>
      <c r="M392" s="2" t="n">
        <v>0</v>
      </c>
      <c r="N392" s="2" t="n">
        <v>4</v>
      </c>
      <c r="O392" s="2" t="n">
        <v>1</v>
      </c>
      <c r="P392" s="2" t="n">
        <v>54</v>
      </c>
      <c r="Q392" s="3" t="n">
        <v>24.84</v>
      </c>
      <c r="R392" s="3" t="n">
        <v>0</v>
      </c>
      <c r="S392" s="3" t="n">
        <v>0</v>
      </c>
      <c r="T392" s="2"/>
      <c r="U392" s="0" t="str">
        <f aca="false">'OV-M-02-2'!P398</f>
        <v>NIE</v>
      </c>
      <c r="V392" s="0" t="str">
        <f aca="false">'OV-M-02-2'!Q398</f>
        <v>nie</v>
      </c>
      <c r="W392" s="2"/>
    </row>
    <row r="393" customFormat="false" ht="12.75" hidden="false" customHeight="false" outlineLevel="0" collapsed="false">
      <c r="A393" s="2" t="s">
        <v>39</v>
      </c>
      <c r="B393" s="2" t="s">
        <v>40</v>
      </c>
      <c r="C393" s="2" t="s">
        <v>41</v>
      </c>
      <c r="D393" s="2" t="s">
        <v>1169</v>
      </c>
      <c r="E393" s="2" t="s">
        <v>1172</v>
      </c>
      <c r="F393" s="2" t="s">
        <v>1173</v>
      </c>
      <c r="G393" s="2" t="s">
        <v>57</v>
      </c>
      <c r="H393" s="2" t="s">
        <v>46</v>
      </c>
      <c r="I393" s="2" t="n">
        <v>380</v>
      </c>
      <c r="J393" s="2" t="n">
        <v>1440</v>
      </c>
      <c r="K393" s="3" t="n">
        <v>0</v>
      </c>
      <c r="L393" s="3" t="n">
        <v>0</v>
      </c>
      <c r="M393" s="2" t="n">
        <v>0</v>
      </c>
      <c r="N393" s="2" t="n">
        <v>4</v>
      </c>
      <c r="O393" s="2" t="n">
        <v>2</v>
      </c>
      <c r="P393" s="2" t="n">
        <v>54</v>
      </c>
      <c r="Q393" s="3" t="n">
        <v>65.07</v>
      </c>
      <c r="R393" s="3" t="n">
        <v>0</v>
      </c>
      <c r="S393" s="3" t="n">
        <v>0</v>
      </c>
      <c r="T393" s="2"/>
      <c r="U393" s="0" t="str">
        <f aca="false">'OV-M-02-2'!P399</f>
        <v>NIE</v>
      </c>
      <c r="V393" s="0" t="str">
        <f aca="false">'OV-M-02-2'!Q399</f>
        <v>nie</v>
      </c>
      <c r="W393" s="2"/>
    </row>
    <row r="394" customFormat="false" ht="12.75" hidden="false" customHeight="false" outlineLevel="0" collapsed="false">
      <c r="A394" s="2" t="s">
        <v>39</v>
      </c>
      <c r="B394" s="2" t="s">
        <v>40</v>
      </c>
      <c r="C394" s="2" t="s">
        <v>41</v>
      </c>
      <c r="D394" s="2" t="s">
        <v>1174</v>
      </c>
      <c r="E394" s="2" t="s">
        <v>1175</v>
      </c>
      <c r="F394" s="2" t="s">
        <v>1176</v>
      </c>
      <c r="G394" s="2" t="s">
        <v>260</v>
      </c>
      <c r="H394" s="2" t="s">
        <v>46</v>
      </c>
      <c r="I394" s="2" t="n">
        <v>480</v>
      </c>
      <c r="J394" s="2" t="n">
        <v>1820</v>
      </c>
      <c r="K394" s="3" t="n">
        <v>0</v>
      </c>
      <c r="L394" s="3" t="n">
        <v>0</v>
      </c>
      <c r="M394" s="2" t="n">
        <v>0</v>
      </c>
      <c r="N394" s="2" t="n">
        <v>4</v>
      </c>
      <c r="O394" s="2" t="n">
        <v>2</v>
      </c>
      <c r="P394" s="2" t="n">
        <v>54</v>
      </c>
      <c r="Q394" s="3" t="n">
        <v>87.47</v>
      </c>
      <c r="R394" s="3" t="n">
        <v>0</v>
      </c>
      <c r="S394" s="3" t="n">
        <v>0</v>
      </c>
      <c r="T394" s="2"/>
      <c r="U394" s="0" t="str">
        <f aca="false">'OV-M-02-2'!P400</f>
        <v>NIE</v>
      </c>
      <c r="V394" s="0" t="str">
        <f aca="false">'OV-M-02-2'!Q400</f>
        <v>nie</v>
      </c>
      <c r="W394" s="2"/>
    </row>
    <row r="395" customFormat="false" ht="12.75" hidden="false" customHeight="false" outlineLevel="0" collapsed="false">
      <c r="A395" s="2" t="s">
        <v>39</v>
      </c>
      <c r="B395" s="2" t="s">
        <v>40</v>
      </c>
      <c r="C395" s="2" t="s">
        <v>41</v>
      </c>
      <c r="D395" s="2" t="s">
        <v>1174</v>
      </c>
      <c r="E395" s="2" t="s">
        <v>1177</v>
      </c>
      <c r="F395" s="2" t="s">
        <v>1178</v>
      </c>
      <c r="G395" s="2" t="s">
        <v>77</v>
      </c>
      <c r="H395" s="2" t="s">
        <v>46</v>
      </c>
      <c r="I395" s="2" t="n">
        <v>220</v>
      </c>
      <c r="J395" s="2" t="n">
        <v>830</v>
      </c>
      <c r="K395" s="3" t="n">
        <v>0</v>
      </c>
      <c r="L395" s="3" t="n">
        <v>0</v>
      </c>
      <c r="M395" s="2" t="n">
        <v>0</v>
      </c>
      <c r="N395" s="2" t="n">
        <v>4</v>
      </c>
      <c r="O395" s="2" t="n">
        <v>2</v>
      </c>
      <c r="P395" s="2" t="n">
        <v>54</v>
      </c>
      <c r="Q395" s="3" t="n">
        <v>46.47</v>
      </c>
      <c r="R395" s="3" t="n">
        <v>0</v>
      </c>
      <c r="S395" s="3" t="n">
        <v>0</v>
      </c>
      <c r="T395" s="2"/>
      <c r="U395" s="0" t="str">
        <f aca="false">'OV-M-02-2'!P401</f>
        <v>NIE</v>
      </c>
      <c r="V395" s="0" t="str">
        <f aca="false">'OV-M-02-2'!Q401</f>
        <v>nie</v>
      </c>
      <c r="W395" s="2"/>
    </row>
    <row r="396" customFormat="false" ht="12.75" hidden="false" customHeight="false" outlineLevel="0" collapsed="false">
      <c r="A396" s="2" t="s">
        <v>39</v>
      </c>
      <c r="B396" s="2" t="s">
        <v>40</v>
      </c>
      <c r="C396" s="2" t="s">
        <v>41</v>
      </c>
      <c r="D396" s="2" t="s">
        <v>1179</v>
      </c>
      <c r="E396" s="2" t="s">
        <v>1180</v>
      </c>
      <c r="F396" s="2" t="s">
        <v>1181</v>
      </c>
      <c r="G396" s="2" t="s">
        <v>114</v>
      </c>
      <c r="H396" s="2" t="s">
        <v>46</v>
      </c>
      <c r="I396" s="2" t="n">
        <v>220</v>
      </c>
      <c r="J396" s="2" t="n">
        <v>830</v>
      </c>
      <c r="K396" s="3" t="n">
        <v>0</v>
      </c>
      <c r="L396" s="3" t="n">
        <v>0</v>
      </c>
      <c r="M396" s="2" t="n">
        <v>0</v>
      </c>
      <c r="N396" s="2" t="n">
        <v>4</v>
      </c>
      <c r="O396" s="2" t="n">
        <v>2</v>
      </c>
      <c r="P396" s="2" t="n">
        <v>54</v>
      </c>
      <c r="Q396" s="3" t="n">
        <v>55.39</v>
      </c>
      <c r="R396" s="3" t="n">
        <v>0</v>
      </c>
      <c r="S396" s="3" t="n">
        <v>0</v>
      </c>
      <c r="T396" s="2"/>
      <c r="U396" s="0" t="str">
        <f aca="false">'OV-M-02-2'!P402</f>
        <v>NIE</v>
      </c>
      <c r="V396" s="0" t="str">
        <f aca="false">'OV-M-02-2'!Q402</f>
        <v>nie</v>
      </c>
      <c r="W396" s="2"/>
    </row>
    <row r="397" customFormat="false" ht="12.75" hidden="false" customHeight="false" outlineLevel="0" collapsed="false">
      <c r="A397" s="2" t="s">
        <v>39</v>
      </c>
      <c r="B397" s="2" t="s">
        <v>40</v>
      </c>
      <c r="C397" s="2" t="s">
        <v>41</v>
      </c>
      <c r="D397" s="2" t="s">
        <v>1182</v>
      </c>
      <c r="E397" s="2" t="s">
        <v>1183</v>
      </c>
      <c r="F397" s="2" t="s">
        <v>1184</v>
      </c>
      <c r="G397" s="2" t="s">
        <v>819</v>
      </c>
      <c r="H397" s="2" t="s">
        <v>46</v>
      </c>
      <c r="I397" s="2" t="n">
        <v>100</v>
      </c>
      <c r="J397" s="2" t="n">
        <v>380</v>
      </c>
      <c r="K397" s="3" t="n">
        <v>0</v>
      </c>
      <c r="L397" s="3" t="n">
        <v>0</v>
      </c>
      <c r="M397" s="2" t="n">
        <v>0</v>
      </c>
      <c r="N397" s="2" t="n">
        <v>4</v>
      </c>
      <c r="O397" s="2" t="n">
        <v>2</v>
      </c>
      <c r="P397" s="2" t="n">
        <v>54</v>
      </c>
      <c r="Q397" s="3" t="n">
        <v>21.69</v>
      </c>
      <c r="R397" s="3" t="n">
        <v>0</v>
      </c>
      <c r="S397" s="3" t="n">
        <v>0</v>
      </c>
      <c r="T397" s="2"/>
      <c r="U397" s="0" t="str">
        <f aca="false">'OV-M-02-2'!P403</f>
        <v>NIE</v>
      </c>
      <c r="V397" s="0" t="str">
        <f aca="false">'OV-M-02-2'!Q403</f>
        <v>nie</v>
      </c>
      <c r="W397" s="2"/>
    </row>
    <row r="398" customFormat="false" ht="12.75" hidden="false" customHeight="false" outlineLevel="0" collapsed="false">
      <c r="A398" s="2" t="s">
        <v>39</v>
      </c>
      <c r="B398" s="2" t="s">
        <v>40</v>
      </c>
      <c r="C398" s="2" t="s">
        <v>41</v>
      </c>
      <c r="D398" s="2" t="s">
        <v>1185</v>
      </c>
      <c r="E398" s="2" t="s">
        <v>1186</v>
      </c>
      <c r="F398" s="2" t="s">
        <v>1187</v>
      </c>
      <c r="G398" s="2" t="s">
        <v>150</v>
      </c>
      <c r="H398" s="2" t="s">
        <v>46</v>
      </c>
      <c r="I398" s="2" t="n">
        <v>380</v>
      </c>
      <c r="J398" s="2" t="n">
        <v>1440</v>
      </c>
      <c r="K398" s="3" t="n">
        <v>0</v>
      </c>
      <c r="L398" s="3" t="n">
        <v>0</v>
      </c>
      <c r="M398" s="2" t="n">
        <v>0</v>
      </c>
      <c r="N398" s="2" t="n">
        <v>4</v>
      </c>
      <c r="O398" s="2" t="n">
        <v>2</v>
      </c>
      <c r="P398" s="2" t="n">
        <v>54</v>
      </c>
      <c r="Q398" s="3" t="n">
        <v>78.94</v>
      </c>
      <c r="R398" s="3" t="n">
        <v>0</v>
      </c>
      <c r="S398" s="3" t="n">
        <v>0</v>
      </c>
      <c r="T398" s="2"/>
      <c r="U398" s="0" t="str">
        <f aca="false">'OV-M-02-2'!P404</f>
        <v>NIE</v>
      </c>
      <c r="V398" s="0" t="str">
        <f aca="false">'OV-M-02-2'!Q404</f>
        <v>nie</v>
      </c>
      <c r="W398" s="2"/>
    </row>
    <row r="399" customFormat="false" ht="12.75" hidden="false" customHeight="false" outlineLevel="0" collapsed="false">
      <c r="A399" s="2" t="s">
        <v>39</v>
      </c>
      <c r="B399" s="2" t="s">
        <v>40</v>
      </c>
      <c r="C399" s="2" t="s">
        <v>41</v>
      </c>
      <c r="D399" s="2" t="s">
        <v>1188</v>
      </c>
      <c r="E399" s="2" t="s">
        <v>1189</v>
      </c>
      <c r="F399" s="2" t="s">
        <v>1190</v>
      </c>
      <c r="G399" s="2" t="s">
        <v>45</v>
      </c>
      <c r="H399" s="2" t="s">
        <v>46</v>
      </c>
      <c r="I399" s="2" t="n">
        <v>320</v>
      </c>
      <c r="J399" s="2" t="n">
        <v>1210</v>
      </c>
      <c r="K399" s="3" t="n">
        <v>0</v>
      </c>
      <c r="L399" s="3" t="n">
        <v>0</v>
      </c>
      <c r="M399" s="2" t="n">
        <v>0</v>
      </c>
      <c r="N399" s="2" t="n">
        <v>4</v>
      </c>
      <c r="O399" s="2" t="n">
        <v>2</v>
      </c>
      <c r="P399" s="2" t="n">
        <v>54</v>
      </c>
      <c r="Q399" s="3" t="n">
        <v>74.74</v>
      </c>
      <c r="R399" s="3" t="n">
        <v>0</v>
      </c>
      <c r="S399" s="3" t="n">
        <v>0</v>
      </c>
      <c r="T399" s="2"/>
      <c r="U399" s="0" t="str">
        <f aca="false">'OV-M-02-2'!P405</f>
        <v>NIE</v>
      </c>
      <c r="V399" s="0" t="str">
        <f aca="false">'OV-M-02-2'!Q405</f>
        <v>nie</v>
      </c>
      <c r="W399" s="2"/>
    </row>
    <row r="400" customFormat="false" ht="12.75" hidden="false" customHeight="false" outlineLevel="0" collapsed="false">
      <c r="A400" s="2" t="s">
        <v>39</v>
      </c>
      <c r="B400" s="2" t="s">
        <v>40</v>
      </c>
      <c r="C400" s="2" t="s">
        <v>41</v>
      </c>
      <c r="D400" s="2" t="s">
        <v>1191</v>
      </c>
      <c r="E400" s="2" t="s">
        <v>1192</v>
      </c>
      <c r="F400" s="2" t="s">
        <v>1193</v>
      </c>
      <c r="G400" s="2" t="s">
        <v>218</v>
      </c>
      <c r="H400" s="2" t="s">
        <v>46</v>
      </c>
      <c r="I400" s="2" t="n">
        <v>100</v>
      </c>
      <c r="J400" s="2" t="n">
        <v>380</v>
      </c>
      <c r="K400" s="3" t="n">
        <v>0</v>
      </c>
      <c r="L400" s="3" t="n">
        <v>0</v>
      </c>
      <c r="M400" s="2" t="n">
        <v>0</v>
      </c>
      <c r="N400" s="2" t="n">
        <v>4</v>
      </c>
      <c r="O400" s="2" t="n">
        <v>2</v>
      </c>
      <c r="P400" s="2" t="n">
        <v>54</v>
      </c>
      <c r="Q400" s="3" t="n">
        <v>51.54</v>
      </c>
      <c r="R400" s="3" t="n">
        <v>0</v>
      </c>
      <c r="S400" s="3" t="n">
        <v>0</v>
      </c>
      <c r="T400" s="2"/>
      <c r="U400" s="0" t="str">
        <f aca="false">'OV-M-02-2'!P406</f>
        <v>NIE</v>
      </c>
      <c r="V400" s="0" t="str">
        <f aca="false">'OV-M-02-2'!Q406</f>
        <v>nie</v>
      </c>
      <c r="W400" s="2"/>
    </row>
    <row r="401" customFormat="false" ht="12.75" hidden="false" customHeight="false" outlineLevel="0" collapsed="false">
      <c r="A401" s="2" t="s">
        <v>39</v>
      </c>
      <c r="B401" s="2" t="s">
        <v>40</v>
      </c>
      <c r="C401" s="2" t="s">
        <v>41</v>
      </c>
      <c r="D401" s="2" t="s">
        <v>1194</v>
      </c>
      <c r="E401" s="2" t="s">
        <v>1195</v>
      </c>
      <c r="F401" s="2" t="s">
        <v>1196</v>
      </c>
      <c r="G401" s="2" t="s">
        <v>128</v>
      </c>
      <c r="H401" s="2" t="s">
        <v>62</v>
      </c>
      <c r="I401" s="2" t="n">
        <v>1100</v>
      </c>
      <c r="J401" s="2" t="n">
        <v>4170</v>
      </c>
      <c r="K401" s="3" t="n">
        <v>0</v>
      </c>
      <c r="L401" s="3" t="n">
        <v>0</v>
      </c>
      <c r="M401" s="2" t="n">
        <v>0</v>
      </c>
      <c r="N401" s="2" t="n">
        <v>4</v>
      </c>
      <c r="O401" s="2" t="n">
        <v>1</v>
      </c>
      <c r="P401" s="2" t="n">
        <v>47</v>
      </c>
      <c r="Q401" s="3" t="n">
        <v>195.99</v>
      </c>
      <c r="R401" s="3" t="n">
        <v>0</v>
      </c>
      <c r="S401" s="3" t="n">
        <v>0</v>
      </c>
      <c r="T401" s="2"/>
      <c r="U401" s="0" t="str">
        <f aca="false">'OV-M-02-2'!P407</f>
        <v>NIE</v>
      </c>
      <c r="V401" s="0" t="str">
        <f aca="false">'OV-M-02-2'!Q407</f>
        <v>nie</v>
      </c>
      <c r="W401" s="2"/>
    </row>
    <row r="402" customFormat="false" ht="12.75" hidden="false" customHeight="false" outlineLevel="0" collapsed="false">
      <c r="A402" s="2" t="s">
        <v>39</v>
      </c>
      <c r="B402" s="2" t="s">
        <v>40</v>
      </c>
      <c r="C402" s="2" t="s">
        <v>73</v>
      </c>
      <c r="D402" s="2" t="s">
        <v>1197</v>
      </c>
      <c r="E402" s="2" t="s">
        <v>1198</v>
      </c>
      <c r="F402" s="2" t="s">
        <v>1199</v>
      </c>
      <c r="G402" s="2" t="s">
        <v>260</v>
      </c>
      <c r="H402" s="2" t="s">
        <v>46</v>
      </c>
      <c r="I402" s="2" t="n">
        <v>0</v>
      </c>
      <c r="J402" s="2" t="n">
        <v>0</v>
      </c>
      <c r="K402" s="3" t="n">
        <v>0</v>
      </c>
      <c r="L402" s="3" t="n">
        <v>0</v>
      </c>
      <c r="M402" s="2" t="n">
        <v>0</v>
      </c>
      <c r="N402" s="2" t="n">
        <v>4</v>
      </c>
      <c r="O402" s="2" t="n">
        <v>1</v>
      </c>
      <c r="P402" s="2" t="n">
        <v>23</v>
      </c>
      <c r="Q402" s="3" t="n">
        <v>17.71</v>
      </c>
      <c r="R402" s="3" t="n">
        <v>0</v>
      </c>
      <c r="S402" s="3" t="n">
        <v>0</v>
      </c>
      <c r="T402" s="2"/>
      <c r="U402" s="0" t="str">
        <f aca="false">'OV-M-02-2'!P408</f>
        <v>NIE</v>
      </c>
      <c r="V402" s="0" t="str">
        <f aca="false">'OV-M-02-2'!Q408</f>
        <v>nie</v>
      </c>
      <c r="W402" s="2"/>
    </row>
    <row r="403" customFormat="false" ht="12.75" hidden="false" customHeight="false" outlineLevel="0" collapsed="false">
      <c r="A403" s="2" t="s">
        <v>39</v>
      </c>
      <c r="B403" s="2" t="s">
        <v>40</v>
      </c>
      <c r="C403" s="2" t="s">
        <v>41</v>
      </c>
      <c r="D403" s="2" t="s">
        <v>1197</v>
      </c>
      <c r="E403" s="2" t="s">
        <v>1200</v>
      </c>
      <c r="F403" s="2" t="s">
        <v>1201</v>
      </c>
      <c r="G403" s="2" t="s">
        <v>358</v>
      </c>
      <c r="H403" s="2" t="s">
        <v>46</v>
      </c>
      <c r="I403" s="2" t="n">
        <v>90</v>
      </c>
      <c r="J403" s="2" t="n">
        <v>340</v>
      </c>
      <c r="K403" s="3" t="n">
        <v>0</v>
      </c>
      <c r="L403" s="3" t="n">
        <v>0</v>
      </c>
      <c r="M403" s="2" t="n">
        <v>0</v>
      </c>
      <c r="N403" s="2" t="n">
        <v>4</v>
      </c>
      <c r="O403" s="2" t="n">
        <v>1</v>
      </c>
      <c r="P403" s="2" t="n">
        <v>54</v>
      </c>
      <c r="Q403" s="3" t="n">
        <v>18.36</v>
      </c>
      <c r="R403" s="3" t="n">
        <v>0</v>
      </c>
      <c r="S403" s="3" t="n">
        <v>0</v>
      </c>
      <c r="T403" s="2"/>
      <c r="U403" s="0" t="str">
        <f aca="false">'OV-M-02-2'!P409</f>
        <v>NIE</v>
      </c>
      <c r="V403" s="0" t="str">
        <f aca="false">'OV-M-02-2'!Q409</f>
        <v>nie</v>
      </c>
      <c r="W403" s="2"/>
    </row>
    <row r="404" customFormat="false" ht="12.75" hidden="false" customHeight="false" outlineLevel="0" collapsed="false">
      <c r="A404" s="2" t="s">
        <v>39</v>
      </c>
      <c r="B404" s="2" t="s">
        <v>40</v>
      </c>
      <c r="C404" s="2" t="s">
        <v>73</v>
      </c>
      <c r="D404" s="2" t="s">
        <v>1202</v>
      </c>
      <c r="E404" s="2" t="s">
        <v>1203</v>
      </c>
      <c r="F404" s="2" t="s">
        <v>1204</v>
      </c>
      <c r="G404" s="2" t="s">
        <v>138</v>
      </c>
      <c r="H404" s="2" t="s">
        <v>46</v>
      </c>
      <c r="I404" s="2" t="n">
        <v>0</v>
      </c>
      <c r="J404" s="2" t="n">
        <v>0</v>
      </c>
      <c r="K404" s="3" t="n">
        <v>0</v>
      </c>
      <c r="L404" s="3" t="n">
        <v>0</v>
      </c>
      <c r="M404" s="2" t="n">
        <v>0</v>
      </c>
      <c r="N404" s="2" t="n">
        <v>4</v>
      </c>
      <c r="O404" s="2" t="n">
        <v>1</v>
      </c>
      <c r="P404" s="2" t="n">
        <v>23</v>
      </c>
      <c r="Q404" s="3" t="n">
        <v>19.55</v>
      </c>
      <c r="R404" s="3" t="n">
        <v>0</v>
      </c>
      <c r="S404" s="3" t="n">
        <v>0</v>
      </c>
      <c r="T404" s="2"/>
      <c r="U404" s="0" t="str">
        <f aca="false">'OV-M-02-2'!P410</f>
        <v>NIE</v>
      </c>
      <c r="V404" s="0" t="str">
        <f aca="false">'OV-M-02-2'!Q410</f>
        <v>nie</v>
      </c>
      <c r="W404" s="2"/>
    </row>
    <row r="405" customFormat="false" ht="12.75" hidden="false" customHeight="false" outlineLevel="0" collapsed="false">
      <c r="A405" s="2" t="s">
        <v>39</v>
      </c>
      <c r="B405" s="2" t="s">
        <v>40</v>
      </c>
      <c r="C405" s="2" t="s">
        <v>41</v>
      </c>
      <c r="D405" s="2" t="s">
        <v>1205</v>
      </c>
      <c r="E405" s="2" t="s">
        <v>1206</v>
      </c>
      <c r="F405" s="2" t="s">
        <v>1207</v>
      </c>
      <c r="G405" s="2" t="s">
        <v>72</v>
      </c>
      <c r="H405" s="2" t="s">
        <v>46</v>
      </c>
      <c r="I405" s="2" t="n">
        <v>300</v>
      </c>
      <c r="J405" s="2" t="n">
        <v>1140</v>
      </c>
      <c r="K405" s="3" t="n">
        <v>0</v>
      </c>
      <c r="L405" s="3" t="n">
        <v>0</v>
      </c>
      <c r="M405" s="2" t="n">
        <v>0</v>
      </c>
      <c r="N405" s="2" t="n">
        <v>4</v>
      </c>
      <c r="O405" s="2" t="n">
        <v>2</v>
      </c>
      <c r="P405" s="2" t="n">
        <v>54</v>
      </c>
      <c r="Q405" s="3" t="n">
        <v>74.72</v>
      </c>
      <c r="R405" s="3" t="n">
        <v>0</v>
      </c>
      <c r="S405" s="3" t="n">
        <v>0</v>
      </c>
      <c r="T405" s="2"/>
      <c r="U405" s="0" t="str">
        <f aca="false">'OV-M-02-2'!P411</f>
        <v>NIE</v>
      </c>
      <c r="V405" s="0" t="str">
        <f aca="false">'OV-M-02-2'!Q411</f>
        <v>nie</v>
      </c>
      <c r="W405" s="2"/>
    </row>
    <row r="406" customFormat="false" ht="12.75" hidden="false" customHeight="false" outlineLevel="0" collapsed="false">
      <c r="A406" s="2" t="s">
        <v>39</v>
      </c>
      <c r="B406" s="2" t="s">
        <v>40</v>
      </c>
      <c r="C406" s="2" t="s">
        <v>41</v>
      </c>
      <c r="D406" s="2" t="s">
        <v>1205</v>
      </c>
      <c r="E406" s="2" t="s">
        <v>1208</v>
      </c>
      <c r="F406" s="2" t="s">
        <v>1209</v>
      </c>
      <c r="G406" s="2" t="s">
        <v>46</v>
      </c>
      <c r="H406" s="2" t="s">
        <v>62</v>
      </c>
      <c r="I406" s="2" t="n">
        <v>1500</v>
      </c>
      <c r="J406" s="2" t="n">
        <v>5690</v>
      </c>
      <c r="K406" s="3" t="n">
        <v>0</v>
      </c>
      <c r="L406" s="3" t="n">
        <v>0</v>
      </c>
      <c r="M406" s="2" t="n">
        <v>0</v>
      </c>
      <c r="N406" s="2" t="n">
        <v>4</v>
      </c>
      <c r="O406" s="2" t="n">
        <v>1</v>
      </c>
      <c r="P406" s="2" t="n">
        <v>47</v>
      </c>
      <c r="Q406" s="3" t="n">
        <v>267.43</v>
      </c>
      <c r="R406" s="3" t="n">
        <v>0</v>
      </c>
      <c r="S406" s="3" t="n">
        <v>0</v>
      </c>
      <c r="T406" s="2"/>
      <c r="U406" s="0" t="str">
        <f aca="false">'OV-M-02-2'!P412</f>
        <v>NIE</v>
      </c>
      <c r="V406" s="0" t="str">
        <f aca="false">'OV-M-02-2'!Q412</f>
        <v>nie</v>
      </c>
      <c r="W406" s="2"/>
    </row>
    <row r="407" customFormat="false" ht="12.75" hidden="false" customHeight="false" outlineLevel="0" collapsed="false">
      <c r="A407" s="2" t="s">
        <v>39</v>
      </c>
      <c r="B407" s="2" t="s">
        <v>40</v>
      </c>
      <c r="C407" s="2" t="s">
        <v>41</v>
      </c>
      <c r="D407" s="2" t="s">
        <v>1210</v>
      </c>
      <c r="E407" s="2" t="s">
        <v>1211</v>
      </c>
      <c r="F407" s="2" t="s">
        <v>1212</v>
      </c>
      <c r="G407" s="2" t="s">
        <v>72</v>
      </c>
      <c r="H407" s="2" t="s">
        <v>46</v>
      </c>
      <c r="I407" s="2" t="n">
        <v>400</v>
      </c>
      <c r="J407" s="2" t="n">
        <v>1520</v>
      </c>
      <c r="K407" s="3" t="n">
        <v>0</v>
      </c>
      <c r="L407" s="3" t="n">
        <v>0</v>
      </c>
      <c r="M407" s="2" t="n">
        <v>0</v>
      </c>
      <c r="N407" s="2" t="n">
        <v>4</v>
      </c>
      <c r="O407" s="2" t="n">
        <v>2</v>
      </c>
      <c r="P407" s="2" t="n">
        <v>54</v>
      </c>
      <c r="Q407" s="3" t="n">
        <v>76.44</v>
      </c>
      <c r="R407" s="3" t="n">
        <v>0</v>
      </c>
      <c r="S407" s="3" t="n">
        <v>0</v>
      </c>
      <c r="T407" s="2"/>
      <c r="U407" s="0" t="str">
        <f aca="false">'OV-M-02-2'!P413</f>
        <v>NIE</v>
      </c>
      <c r="V407" s="0" t="str">
        <f aca="false">'OV-M-02-2'!Q413</f>
        <v>nie</v>
      </c>
      <c r="W407" s="2"/>
    </row>
    <row r="408" customFormat="false" ht="12.75" hidden="false" customHeight="false" outlineLevel="0" collapsed="false">
      <c r="A408" s="2" t="s">
        <v>39</v>
      </c>
      <c r="B408" s="2" t="s">
        <v>40</v>
      </c>
      <c r="C408" s="2" t="s">
        <v>41</v>
      </c>
      <c r="D408" s="2" t="s">
        <v>1213</v>
      </c>
      <c r="E408" s="2" t="s">
        <v>1214</v>
      </c>
      <c r="F408" s="2" t="s">
        <v>1215</v>
      </c>
      <c r="G408" s="2" t="s">
        <v>114</v>
      </c>
      <c r="H408" s="2" t="s">
        <v>46</v>
      </c>
      <c r="I408" s="2" t="n">
        <v>100</v>
      </c>
      <c r="J408" s="2" t="n">
        <v>380</v>
      </c>
      <c r="K408" s="3" t="n">
        <v>0</v>
      </c>
      <c r="L408" s="3" t="n">
        <v>0</v>
      </c>
      <c r="M408" s="2" t="n">
        <v>0</v>
      </c>
      <c r="N408" s="2" t="n">
        <v>4</v>
      </c>
      <c r="O408" s="2" t="n">
        <v>2</v>
      </c>
      <c r="P408" s="2" t="n">
        <v>54</v>
      </c>
      <c r="Q408" s="3" t="n">
        <v>35.56</v>
      </c>
      <c r="R408" s="3" t="n">
        <v>0</v>
      </c>
      <c r="S408" s="3" t="n">
        <v>0</v>
      </c>
      <c r="T408" s="2"/>
      <c r="U408" s="0" t="str">
        <f aca="false">'OV-M-02-2'!P414</f>
        <v>NIE</v>
      </c>
      <c r="V408" s="0" t="str">
        <f aca="false">'OV-M-02-2'!Q414</f>
        <v>nie</v>
      </c>
      <c r="W408" s="2"/>
    </row>
    <row r="409" customFormat="false" ht="12.75" hidden="false" customHeight="false" outlineLevel="0" collapsed="false">
      <c r="A409" s="2" t="s">
        <v>39</v>
      </c>
      <c r="B409" s="2" t="s">
        <v>40</v>
      </c>
      <c r="C409" s="2" t="s">
        <v>41</v>
      </c>
      <c r="D409" s="2" t="s">
        <v>1216</v>
      </c>
      <c r="E409" s="2" t="s">
        <v>1217</v>
      </c>
      <c r="F409" s="2" t="s">
        <v>1218</v>
      </c>
      <c r="G409" s="2" t="s">
        <v>218</v>
      </c>
      <c r="H409" s="2" t="s">
        <v>46</v>
      </c>
      <c r="I409" s="2" t="n">
        <v>200</v>
      </c>
      <c r="J409" s="2" t="n">
        <v>760</v>
      </c>
      <c r="K409" s="3" t="n">
        <v>0</v>
      </c>
      <c r="L409" s="3" t="n">
        <v>0</v>
      </c>
      <c r="M409" s="2" t="n">
        <v>0</v>
      </c>
      <c r="N409" s="2" t="n">
        <v>4</v>
      </c>
      <c r="O409" s="2" t="n">
        <v>2</v>
      </c>
      <c r="P409" s="2" t="n">
        <v>54</v>
      </c>
      <c r="Q409" s="3" t="n">
        <v>41.28</v>
      </c>
      <c r="R409" s="3" t="n">
        <v>0</v>
      </c>
      <c r="S409" s="3" t="n">
        <v>0</v>
      </c>
      <c r="T409" s="2"/>
      <c r="U409" s="0" t="str">
        <f aca="false">'OV-M-02-2'!P415</f>
        <v>NIE</v>
      </c>
      <c r="V409" s="0" t="str">
        <f aca="false">'OV-M-02-2'!Q415</f>
        <v>nie</v>
      </c>
      <c r="W409" s="2"/>
    </row>
    <row r="410" customFormat="false" ht="12.75" hidden="false" customHeight="false" outlineLevel="0" collapsed="false">
      <c r="A410" s="2" t="s">
        <v>39</v>
      </c>
      <c r="B410" s="2" t="s">
        <v>40</v>
      </c>
      <c r="C410" s="2" t="s">
        <v>41</v>
      </c>
      <c r="D410" s="2" t="s">
        <v>1219</v>
      </c>
      <c r="E410" s="2" t="s">
        <v>1220</v>
      </c>
      <c r="F410" s="2" t="s">
        <v>1221</v>
      </c>
      <c r="G410" s="2" t="s">
        <v>144</v>
      </c>
      <c r="H410" s="2" t="s">
        <v>46</v>
      </c>
      <c r="I410" s="2" t="n">
        <v>480</v>
      </c>
      <c r="J410" s="2" t="n">
        <v>1820</v>
      </c>
      <c r="K410" s="3" t="n">
        <v>0</v>
      </c>
      <c r="L410" s="3" t="n">
        <v>0</v>
      </c>
      <c r="M410" s="2" t="n">
        <v>0</v>
      </c>
      <c r="N410" s="2" t="n">
        <v>4</v>
      </c>
      <c r="O410" s="2" t="n">
        <v>2</v>
      </c>
      <c r="P410" s="2" t="n">
        <v>54</v>
      </c>
      <c r="Q410" s="3" t="n">
        <v>69.38</v>
      </c>
      <c r="R410" s="3" t="n">
        <v>0</v>
      </c>
      <c r="S410" s="3" t="n">
        <v>0</v>
      </c>
      <c r="T410" s="2"/>
      <c r="U410" s="0" t="str">
        <f aca="false">'OV-M-02-2'!P416</f>
        <v>NIE</v>
      </c>
      <c r="V410" s="0" t="str">
        <f aca="false">'OV-M-02-2'!Q416</f>
        <v>nie</v>
      </c>
      <c r="W410" s="2"/>
    </row>
    <row r="411" customFormat="false" ht="12.75" hidden="false" customHeight="false" outlineLevel="0" collapsed="false">
      <c r="A411" s="2" t="s">
        <v>39</v>
      </c>
      <c r="B411" s="2" t="s">
        <v>40</v>
      </c>
      <c r="C411" s="2" t="s">
        <v>41</v>
      </c>
      <c r="D411" s="2" t="s">
        <v>1222</v>
      </c>
      <c r="E411" s="2" t="s">
        <v>1223</v>
      </c>
      <c r="F411" s="2" t="s">
        <v>1224</v>
      </c>
      <c r="G411" s="2" t="s">
        <v>109</v>
      </c>
      <c r="H411" s="2" t="s">
        <v>46</v>
      </c>
      <c r="I411" s="2" t="n">
        <v>380</v>
      </c>
      <c r="J411" s="2" t="n">
        <v>1440</v>
      </c>
      <c r="K411" s="3" t="n">
        <v>0</v>
      </c>
      <c r="L411" s="3" t="n">
        <v>0</v>
      </c>
      <c r="M411" s="2" t="n">
        <v>0</v>
      </c>
      <c r="N411" s="2" t="n">
        <v>4</v>
      </c>
      <c r="O411" s="2" t="n">
        <v>2</v>
      </c>
      <c r="P411" s="2" t="n">
        <v>54</v>
      </c>
      <c r="Q411" s="3" t="n">
        <v>75.88</v>
      </c>
      <c r="R411" s="3" t="n">
        <v>0</v>
      </c>
      <c r="S411" s="3" t="n">
        <v>0</v>
      </c>
      <c r="T411" s="2"/>
      <c r="U411" s="0" t="str">
        <f aca="false">'OV-M-02-2'!P417</f>
        <v>NIE</v>
      </c>
      <c r="V411" s="0" t="str">
        <f aca="false">'OV-M-02-2'!Q417</f>
        <v>nie</v>
      </c>
      <c r="W411" s="2"/>
    </row>
    <row r="412" customFormat="false" ht="12.75" hidden="false" customHeight="false" outlineLevel="0" collapsed="false">
      <c r="A412" s="2" t="s">
        <v>39</v>
      </c>
      <c r="B412" s="2" t="s">
        <v>40</v>
      </c>
      <c r="C412" s="2" t="s">
        <v>73</v>
      </c>
      <c r="D412" s="2" t="s">
        <v>1225</v>
      </c>
      <c r="E412" s="2" t="s">
        <v>1226</v>
      </c>
      <c r="F412" s="2" t="s">
        <v>1227</v>
      </c>
      <c r="G412" s="2" t="s">
        <v>135</v>
      </c>
      <c r="H412" s="2" t="s">
        <v>46</v>
      </c>
      <c r="I412" s="2" t="n">
        <v>0</v>
      </c>
      <c r="J412" s="2" t="n">
        <v>0</v>
      </c>
      <c r="K412" s="3" t="n">
        <v>0</v>
      </c>
      <c r="L412" s="3" t="n">
        <v>0</v>
      </c>
      <c r="M412" s="2" t="n">
        <v>0</v>
      </c>
      <c r="N412" s="2" t="n">
        <v>4</v>
      </c>
      <c r="O412" s="2" t="n">
        <v>2</v>
      </c>
      <c r="P412" s="2" t="n">
        <v>23</v>
      </c>
      <c r="Q412" s="3" t="n">
        <v>25.3</v>
      </c>
      <c r="R412" s="3" t="n">
        <v>0</v>
      </c>
      <c r="S412" s="3" t="n">
        <v>0</v>
      </c>
      <c r="T412" s="2"/>
      <c r="U412" s="0" t="str">
        <f aca="false">'OV-M-02-2'!P418</f>
        <v>NIE</v>
      </c>
      <c r="V412" s="0" t="str">
        <f aca="false">'OV-M-02-2'!Q418</f>
        <v>nie</v>
      </c>
      <c r="W412" s="2"/>
    </row>
    <row r="413" customFormat="false" ht="12.75" hidden="false" customHeight="false" outlineLevel="0" collapsed="false">
      <c r="A413" s="2" t="s">
        <v>39</v>
      </c>
      <c r="B413" s="2" t="s">
        <v>40</v>
      </c>
      <c r="C413" s="2" t="s">
        <v>41</v>
      </c>
      <c r="D413" s="2" t="s">
        <v>1228</v>
      </c>
      <c r="E413" s="2" t="s">
        <v>1229</v>
      </c>
      <c r="F413" s="2" t="s">
        <v>1230</v>
      </c>
      <c r="G413" s="2" t="s">
        <v>72</v>
      </c>
      <c r="H413" s="2" t="s">
        <v>46</v>
      </c>
      <c r="I413" s="2" t="n">
        <v>280</v>
      </c>
      <c r="J413" s="2" t="n">
        <v>1060</v>
      </c>
      <c r="K413" s="3" t="n">
        <v>0</v>
      </c>
      <c r="L413" s="3" t="n">
        <v>0</v>
      </c>
      <c r="M413" s="2" t="n">
        <v>0</v>
      </c>
      <c r="N413" s="2" t="n">
        <v>4</v>
      </c>
      <c r="O413" s="2" t="n">
        <v>2</v>
      </c>
      <c r="P413" s="2" t="n">
        <v>54</v>
      </c>
      <c r="Q413" s="3" t="n">
        <v>62.41</v>
      </c>
      <c r="R413" s="3" t="n">
        <v>0</v>
      </c>
      <c r="S413" s="3" t="n">
        <v>0</v>
      </c>
      <c r="T413" s="2"/>
      <c r="U413" s="0" t="str">
        <f aca="false">'OV-M-02-2'!P419</f>
        <v>NIE</v>
      </c>
      <c r="V413" s="0" t="str">
        <f aca="false">'OV-M-02-2'!Q419</f>
        <v>nie</v>
      </c>
      <c r="W413" s="2"/>
    </row>
    <row r="414" customFormat="false" ht="12.75" hidden="false" customHeight="false" outlineLevel="0" collapsed="false">
      <c r="A414" s="2" t="s">
        <v>39</v>
      </c>
      <c r="B414" s="2" t="s">
        <v>40</v>
      </c>
      <c r="C414" s="2" t="s">
        <v>41</v>
      </c>
      <c r="D414" s="2" t="s">
        <v>1231</v>
      </c>
      <c r="E414" s="2" t="s">
        <v>1232</v>
      </c>
      <c r="F414" s="2" t="s">
        <v>1233</v>
      </c>
      <c r="G414" s="2" t="s">
        <v>66</v>
      </c>
      <c r="H414" s="2" t="s">
        <v>46</v>
      </c>
      <c r="I414" s="2" t="n">
        <v>300</v>
      </c>
      <c r="J414" s="2" t="n">
        <v>1140</v>
      </c>
      <c r="K414" s="3" t="n">
        <v>0</v>
      </c>
      <c r="L414" s="3" t="n">
        <v>0</v>
      </c>
      <c r="M414" s="2" t="n">
        <v>0</v>
      </c>
      <c r="N414" s="2" t="n">
        <v>4</v>
      </c>
      <c r="O414" s="2" t="n">
        <v>2</v>
      </c>
      <c r="P414" s="2" t="n">
        <v>54</v>
      </c>
      <c r="Q414" s="3" t="n">
        <v>64.85</v>
      </c>
      <c r="R414" s="3" t="n">
        <v>0</v>
      </c>
      <c r="S414" s="3" t="n">
        <v>0</v>
      </c>
      <c r="T414" s="2"/>
      <c r="U414" s="0" t="str">
        <f aca="false">'OV-M-02-2'!P420</f>
        <v>NIE</v>
      </c>
      <c r="V414" s="0" t="str">
        <f aca="false">'OV-M-02-2'!Q420</f>
        <v>nie</v>
      </c>
      <c r="W414" s="2"/>
    </row>
    <row r="415" customFormat="false" ht="12.75" hidden="false" customHeight="false" outlineLevel="0" collapsed="false">
      <c r="A415" s="2" t="s">
        <v>39</v>
      </c>
      <c r="B415" s="2" t="s">
        <v>40</v>
      </c>
      <c r="C415" s="2" t="s">
        <v>41</v>
      </c>
      <c r="D415" s="2" t="s">
        <v>1234</v>
      </c>
      <c r="E415" s="2" t="s">
        <v>1235</v>
      </c>
      <c r="F415" s="2" t="s">
        <v>1236</v>
      </c>
      <c r="G415" s="2" t="s">
        <v>218</v>
      </c>
      <c r="H415" s="2" t="s">
        <v>46</v>
      </c>
      <c r="I415" s="2" t="n">
        <v>400</v>
      </c>
      <c r="J415" s="2" t="n">
        <v>1520</v>
      </c>
      <c r="K415" s="3" t="n">
        <v>0</v>
      </c>
      <c r="L415" s="3" t="n">
        <v>0</v>
      </c>
      <c r="M415" s="2" t="n">
        <v>0</v>
      </c>
      <c r="N415" s="2" t="n">
        <v>4</v>
      </c>
      <c r="O415" s="2" t="n">
        <v>2</v>
      </c>
      <c r="P415" s="2" t="n">
        <v>54</v>
      </c>
      <c r="Q415" s="3" t="n">
        <v>76.44</v>
      </c>
      <c r="R415" s="3" t="n">
        <v>0</v>
      </c>
      <c r="S415" s="3" t="n">
        <v>0</v>
      </c>
      <c r="T415" s="2"/>
      <c r="U415" s="0" t="str">
        <f aca="false">'OV-M-02-2'!P421</f>
        <v>NIE</v>
      </c>
      <c r="V415" s="0" t="str">
        <f aca="false">'OV-M-02-2'!Q421</f>
        <v>nie</v>
      </c>
      <c r="W415" s="2"/>
    </row>
    <row r="416" customFormat="false" ht="12.75" hidden="false" customHeight="false" outlineLevel="0" collapsed="false">
      <c r="A416" s="2" t="s">
        <v>39</v>
      </c>
      <c r="B416" s="2" t="s">
        <v>40</v>
      </c>
      <c r="C416" s="2" t="s">
        <v>41</v>
      </c>
      <c r="D416" s="2" t="s">
        <v>1237</v>
      </c>
      <c r="E416" s="2" t="s">
        <v>1238</v>
      </c>
      <c r="F416" s="2" t="s">
        <v>1239</v>
      </c>
      <c r="G416" s="2" t="s">
        <v>109</v>
      </c>
      <c r="H416" s="2" t="s">
        <v>46</v>
      </c>
      <c r="I416" s="2" t="n">
        <v>220</v>
      </c>
      <c r="J416" s="2" t="n">
        <v>830</v>
      </c>
      <c r="K416" s="3" t="n">
        <v>0</v>
      </c>
      <c r="L416" s="3" t="n">
        <v>0</v>
      </c>
      <c r="M416" s="2" t="n">
        <v>0</v>
      </c>
      <c r="N416" s="2" t="n">
        <v>4</v>
      </c>
      <c r="O416" s="2" t="n">
        <v>2</v>
      </c>
      <c r="P416" s="2" t="n">
        <v>54</v>
      </c>
      <c r="Q416" s="3" t="n">
        <v>43.41</v>
      </c>
      <c r="R416" s="3" t="n">
        <v>0</v>
      </c>
      <c r="S416" s="3" t="n">
        <v>0</v>
      </c>
      <c r="T416" s="2"/>
      <c r="U416" s="0" t="str">
        <f aca="false">'OV-M-02-2'!P422</f>
        <v>NIE</v>
      </c>
      <c r="V416" s="0" t="str">
        <f aca="false">'OV-M-02-2'!Q422</f>
        <v>nie</v>
      </c>
      <c r="W416" s="2"/>
    </row>
    <row r="417" customFormat="false" ht="12.75" hidden="false" customHeight="false" outlineLevel="0" collapsed="false">
      <c r="A417" s="2" t="s">
        <v>39</v>
      </c>
      <c r="B417" s="2" t="s">
        <v>40</v>
      </c>
      <c r="C417" s="2" t="s">
        <v>41</v>
      </c>
      <c r="D417" s="2" t="s">
        <v>1240</v>
      </c>
      <c r="E417" s="2" t="s">
        <v>1241</v>
      </c>
      <c r="F417" s="2" t="s">
        <v>1242</v>
      </c>
      <c r="G417" s="2" t="s">
        <v>72</v>
      </c>
      <c r="H417" s="2" t="s">
        <v>46</v>
      </c>
      <c r="I417" s="2" t="n">
        <v>320</v>
      </c>
      <c r="J417" s="2" t="n">
        <v>1210</v>
      </c>
      <c r="K417" s="3" t="n">
        <v>0</v>
      </c>
      <c r="L417" s="3" t="n">
        <v>0</v>
      </c>
      <c r="M417" s="2" t="n">
        <v>0</v>
      </c>
      <c r="N417" s="2" t="n">
        <v>4</v>
      </c>
      <c r="O417" s="2" t="n">
        <v>2</v>
      </c>
      <c r="P417" s="2" t="n">
        <v>54</v>
      </c>
      <c r="Q417" s="3" t="n">
        <v>74.74</v>
      </c>
      <c r="R417" s="3" t="n">
        <v>0</v>
      </c>
      <c r="S417" s="3" t="n">
        <v>0</v>
      </c>
      <c r="T417" s="2"/>
      <c r="U417" s="0" t="str">
        <f aca="false">'OV-M-02-2'!P423</f>
        <v>NIE</v>
      </c>
      <c r="V417" s="0" t="str">
        <f aca="false">'OV-M-02-2'!Q423</f>
        <v>nie</v>
      </c>
      <c r="W417" s="2"/>
    </row>
    <row r="418" customFormat="false" ht="12.75" hidden="false" customHeight="false" outlineLevel="0" collapsed="false">
      <c r="A418" s="2" t="s">
        <v>39</v>
      </c>
      <c r="B418" s="2" t="s">
        <v>40</v>
      </c>
      <c r="C418" s="2" t="s">
        <v>41</v>
      </c>
      <c r="D418" s="2" t="s">
        <v>1243</v>
      </c>
      <c r="E418" s="2" t="s">
        <v>1244</v>
      </c>
      <c r="F418" s="2" t="s">
        <v>1245</v>
      </c>
      <c r="G418" s="2" t="s">
        <v>147</v>
      </c>
      <c r="H418" s="2" t="s">
        <v>46</v>
      </c>
      <c r="I418" s="2" t="n">
        <v>300</v>
      </c>
      <c r="J418" s="2" t="n">
        <v>1140</v>
      </c>
      <c r="K418" s="3" t="n">
        <v>0</v>
      </c>
      <c r="L418" s="3" t="n">
        <v>0</v>
      </c>
      <c r="M418" s="2" t="n">
        <v>0</v>
      </c>
      <c r="N418" s="2" t="n">
        <v>4</v>
      </c>
      <c r="O418" s="2" t="n">
        <v>1</v>
      </c>
      <c r="P418" s="2" t="n">
        <v>54</v>
      </c>
      <c r="Q418" s="3" t="n">
        <v>61.56</v>
      </c>
      <c r="R418" s="3" t="n">
        <v>0</v>
      </c>
      <c r="S418" s="3" t="n">
        <v>0</v>
      </c>
      <c r="T418" s="2"/>
      <c r="U418" s="0" t="str">
        <f aca="false">'OV-M-02-2'!P424</f>
        <v>NIE</v>
      </c>
      <c r="V418" s="0" t="str">
        <f aca="false">'OV-M-02-2'!Q424</f>
        <v>nie</v>
      </c>
      <c r="W418" s="2"/>
    </row>
    <row r="419" customFormat="false" ht="12.75" hidden="false" customHeight="false" outlineLevel="0" collapsed="false">
      <c r="A419" s="2" t="s">
        <v>39</v>
      </c>
      <c r="B419" s="2" t="s">
        <v>40</v>
      </c>
      <c r="C419" s="2" t="s">
        <v>41</v>
      </c>
      <c r="D419" s="2" t="s">
        <v>1246</v>
      </c>
      <c r="E419" s="2" t="s">
        <v>1247</v>
      </c>
      <c r="F419" s="2" t="s">
        <v>1248</v>
      </c>
      <c r="G419" s="2" t="s">
        <v>135</v>
      </c>
      <c r="H419" s="2" t="s">
        <v>46</v>
      </c>
      <c r="I419" s="2" t="n">
        <v>100</v>
      </c>
      <c r="J419" s="2" t="n">
        <v>380</v>
      </c>
      <c r="K419" s="3" t="n">
        <v>0</v>
      </c>
      <c r="L419" s="3" t="n">
        <v>0</v>
      </c>
      <c r="M419" s="2" t="n">
        <v>0</v>
      </c>
      <c r="N419" s="2" t="n">
        <v>4</v>
      </c>
      <c r="O419" s="2" t="n">
        <v>2</v>
      </c>
      <c r="P419" s="2" t="n">
        <v>54</v>
      </c>
      <c r="Q419" s="3" t="n">
        <v>37.44</v>
      </c>
      <c r="R419" s="3" t="n">
        <v>0</v>
      </c>
      <c r="S419" s="3" t="n">
        <v>0</v>
      </c>
      <c r="T419" s="2"/>
      <c r="U419" s="0" t="str">
        <f aca="false">'OV-M-02-2'!P425</f>
        <v>NIE</v>
      </c>
      <c r="V419" s="0" t="str">
        <f aca="false">'OV-M-02-2'!Q425</f>
        <v>nie</v>
      </c>
      <c r="W419" s="2"/>
    </row>
    <row r="420" customFormat="false" ht="12.75" hidden="false" customHeight="false" outlineLevel="0" collapsed="false">
      <c r="A420" s="2" t="s">
        <v>39</v>
      </c>
      <c r="B420" s="2" t="s">
        <v>40</v>
      </c>
      <c r="C420" s="2" t="s">
        <v>41</v>
      </c>
      <c r="D420" s="2" t="s">
        <v>1249</v>
      </c>
      <c r="E420" s="2" t="s">
        <v>1250</v>
      </c>
      <c r="F420" s="2" t="s">
        <v>1251</v>
      </c>
      <c r="G420" s="2" t="s">
        <v>150</v>
      </c>
      <c r="H420" s="2" t="s">
        <v>46</v>
      </c>
      <c r="I420" s="2" t="n">
        <v>220</v>
      </c>
      <c r="J420" s="2" t="n">
        <v>830</v>
      </c>
      <c r="K420" s="3" t="n">
        <v>0</v>
      </c>
      <c r="L420" s="3" t="n">
        <v>0</v>
      </c>
      <c r="M420" s="2" t="n">
        <v>0</v>
      </c>
      <c r="N420" s="2" t="n">
        <v>4</v>
      </c>
      <c r="O420" s="2" t="n">
        <v>2</v>
      </c>
      <c r="P420" s="2" t="n">
        <v>54</v>
      </c>
      <c r="Q420" s="3" t="n">
        <v>65.26</v>
      </c>
      <c r="R420" s="3" t="n">
        <v>0</v>
      </c>
      <c r="S420" s="3" t="n">
        <v>0</v>
      </c>
      <c r="T420" s="2"/>
      <c r="U420" s="0" t="str">
        <f aca="false">'OV-M-02-2'!P426</f>
        <v>NIE</v>
      </c>
      <c r="V420" s="0" t="str">
        <f aca="false">'OV-M-02-2'!Q426</f>
        <v>nie</v>
      </c>
      <c r="W420" s="2"/>
    </row>
    <row r="421" customFormat="false" ht="12.75" hidden="false" customHeight="false" outlineLevel="0" collapsed="false">
      <c r="A421" s="2" t="s">
        <v>39</v>
      </c>
      <c r="B421" s="2" t="s">
        <v>40</v>
      </c>
      <c r="C421" s="2" t="s">
        <v>41</v>
      </c>
      <c r="D421" s="2" t="s">
        <v>1252</v>
      </c>
      <c r="E421" s="2" t="s">
        <v>1253</v>
      </c>
      <c r="F421" s="2" t="s">
        <v>1254</v>
      </c>
      <c r="G421" s="2" t="s">
        <v>153</v>
      </c>
      <c r="H421" s="2" t="s">
        <v>46</v>
      </c>
      <c r="I421" s="2" t="n">
        <v>300</v>
      </c>
      <c r="J421" s="2" t="n">
        <v>1140</v>
      </c>
      <c r="K421" s="3" t="n">
        <v>0</v>
      </c>
      <c r="L421" s="3" t="n">
        <v>0</v>
      </c>
      <c r="M421" s="2" t="n">
        <v>0</v>
      </c>
      <c r="N421" s="2" t="n">
        <v>4</v>
      </c>
      <c r="O421" s="2" t="n">
        <v>2</v>
      </c>
      <c r="P421" s="2" t="n">
        <v>54</v>
      </c>
      <c r="Q421" s="3" t="n">
        <v>70.72</v>
      </c>
      <c r="R421" s="3" t="n">
        <v>0</v>
      </c>
      <c r="S421" s="3" t="n">
        <v>0</v>
      </c>
      <c r="T421" s="2"/>
      <c r="U421" s="0" t="str">
        <f aca="false">'OV-M-02-2'!P427</f>
        <v>NIE</v>
      </c>
      <c r="V421" s="0" t="str">
        <f aca="false">'OV-M-02-2'!Q427</f>
        <v>nie</v>
      </c>
      <c r="W421" s="2"/>
    </row>
    <row r="422" customFormat="false" ht="12.75" hidden="false" customHeight="false" outlineLevel="0" collapsed="false">
      <c r="A422" s="2" t="s">
        <v>39</v>
      </c>
      <c r="B422" s="2" t="s">
        <v>40</v>
      </c>
      <c r="C422" s="2" t="s">
        <v>41</v>
      </c>
      <c r="D422" s="2" t="s">
        <v>1255</v>
      </c>
      <c r="E422" s="2" t="s">
        <v>1256</v>
      </c>
      <c r="F422" s="2" t="s">
        <v>1257</v>
      </c>
      <c r="G422" s="2" t="s">
        <v>135</v>
      </c>
      <c r="H422" s="2" t="s">
        <v>46</v>
      </c>
      <c r="I422" s="2" t="n">
        <v>480</v>
      </c>
      <c r="J422" s="2" t="n">
        <v>1820</v>
      </c>
      <c r="K422" s="3" t="n">
        <v>0</v>
      </c>
      <c r="L422" s="3" t="n">
        <v>0</v>
      </c>
      <c r="M422" s="2" t="n">
        <v>0</v>
      </c>
      <c r="N422" s="2" t="n">
        <v>4</v>
      </c>
      <c r="O422" s="2" t="n">
        <v>2</v>
      </c>
      <c r="P422" s="2" t="n">
        <v>54</v>
      </c>
      <c r="Q422" s="3" t="n">
        <v>110.5</v>
      </c>
      <c r="R422" s="3" t="n">
        <v>0</v>
      </c>
      <c r="S422" s="3" t="n">
        <v>0</v>
      </c>
      <c r="T422" s="2"/>
      <c r="U422" s="0" t="str">
        <f aca="false">'OV-M-02-2'!P428</f>
        <v>NIE</v>
      </c>
      <c r="V422" s="0" t="str">
        <f aca="false">'OV-M-02-2'!Q428</f>
        <v>nie</v>
      </c>
      <c r="W422" s="2"/>
    </row>
    <row r="423" customFormat="false" ht="12.75" hidden="false" customHeight="false" outlineLevel="0" collapsed="false">
      <c r="A423" s="2" t="s">
        <v>39</v>
      </c>
      <c r="B423" s="2" t="s">
        <v>40</v>
      </c>
      <c r="C423" s="2" t="s">
        <v>41</v>
      </c>
      <c r="D423" s="2" t="s">
        <v>1258</v>
      </c>
      <c r="E423" s="2" t="s">
        <v>1259</v>
      </c>
      <c r="F423" s="2" t="s">
        <v>1260</v>
      </c>
      <c r="G423" s="2" t="s">
        <v>166</v>
      </c>
      <c r="H423" s="2" t="s">
        <v>46</v>
      </c>
      <c r="I423" s="2" t="n">
        <v>310</v>
      </c>
      <c r="J423" s="2" t="n">
        <v>1180</v>
      </c>
      <c r="K423" s="3" t="n">
        <v>0</v>
      </c>
      <c r="L423" s="3" t="n">
        <v>0</v>
      </c>
      <c r="M423" s="2" t="n">
        <v>0</v>
      </c>
      <c r="N423" s="2" t="n">
        <v>4</v>
      </c>
      <c r="O423" s="2" t="n">
        <v>2</v>
      </c>
      <c r="P423" s="2" t="n">
        <v>54</v>
      </c>
      <c r="Q423" s="3" t="n">
        <v>55.96</v>
      </c>
      <c r="R423" s="3" t="n">
        <v>0</v>
      </c>
      <c r="S423" s="3" t="n">
        <v>0</v>
      </c>
      <c r="T423" s="2"/>
      <c r="U423" s="0" t="str">
        <f aca="false">'OV-M-02-2'!P429</f>
        <v>NIE</v>
      </c>
      <c r="V423" s="0" t="str">
        <f aca="false">'OV-M-02-2'!Q429</f>
        <v>nie</v>
      </c>
      <c r="W423" s="2"/>
    </row>
    <row r="424" customFormat="false" ht="12.75" hidden="false" customHeight="false" outlineLevel="0" collapsed="false">
      <c r="A424" s="2" t="s">
        <v>39</v>
      </c>
      <c r="B424" s="2" t="s">
        <v>40</v>
      </c>
      <c r="C424" s="2" t="s">
        <v>41</v>
      </c>
      <c r="D424" s="2" t="s">
        <v>1261</v>
      </c>
      <c r="E424" s="2" t="s">
        <v>1262</v>
      </c>
      <c r="F424" s="2" t="s">
        <v>1263</v>
      </c>
      <c r="G424" s="2" t="s">
        <v>128</v>
      </c>
      <c r="H424" s="2" t="s">
        <v>62</v>
      </c>
      <c r="I424" s="2" t="n">
        <v>600</v>
      </c>
      <c r="J424" s="2" t="n">
        <v>2280</v>
      </c>
      <c r="K424" s="3" t="n">
        <v>0</v>
      </c>
      <c r="L424" s="3" t="n">
        <v>0</v>
      </c>
      <c r="M424" s="2" t="n">
        <v>0</v>
      </c>
      <c r="N424" s="2" t="n">
        <v>4</v>
      </c>
      <c r="O424" s="2" t="n">
        <v>1</v>
      </c>
      <c r="P424" s="2" t="n">
        <v>47</v>
      </c>
      <c r="Q424" s="3" t="n">
        <v>107.16</v>
      </c>
      <c r="R424" s="3" t="n">
        <v>0</v>
      </c>
      <c r="S424" s="3" t="n">
        <v>0</v>
      </c>
      <c r="T424" s="2"/>
      <c r="U424" s="0" t="str">
        <f aca="false">'OV-M-02-2'!P430</f>
        <v>NIE</v>
      </c>
      <c r="V424" s="0" t="str">
        <f aca="false">'OV-M-02-2'!Q430</f>
        <v>nie</v>
      </c>
      <c r="W424" s="2"/>
    </row>
    <row r="425" customFormat="false" ht="12.75" hidden="false" customHeight="false" outlineLevel="0" collapsed="false">
      <c r="A425" s="2" t="s">
        <v>39</v>
      </c>
      <c r="B425" s="2" t="s">
        <v>40</v>
      </c>
      <c r="C425" s="2" t="s">
        <v>41</v>
      </c>
      <c r="D425" s="2" t="s">
        <v>1264</v>
      </c>
      <c r="E425" s="2" t="s">
        <v>1265</v>
      </c>
      <c r="F425" s="2" t="s">
        <v>1266</v>
      </c>
      <c r="G425" s="2" t="s">
        <v>144</v>
      </c>
      <c r="H425" s="2" t="s">
        <v>46</v>
      </c>
      <c r="I425" s="2" t="n">
        <v>200</v>
      </c>
      <c r="J425" s="2" t="n">
        <v>760</v>
      </c>
      <c r="K425" s="3" t="n">
        <v>0</v>
      </c>
      <c r="L425" s="3" t="n">
        <v>0</v>
      </c>
      <c r="M425" s="2" t="n">
        <v>0</v>
      </c>
      <c r="N425" s="2" t="n">
        <v>4</v>
      </c>
      <c r="O425" s="2" t="n">
        <v>2</v>
      </c>
      <c r="P425" s="2" t="n">
        <v>54</v>
      </c>
      <c r="Q425" s="3" t="n">
        <v>44.33</v>
      </c>
      <c r="R425" s="3" t="n">
        <v>0</v>
      </c>
      <c r="S425" s="3" t="n">
        <v>0</v>
      </c>
      <c r="T425" s="2"/>
      <c r="U425" s="0" t="str">
        <f aca="false">'OV-M-02-2'!P431</f>
        <v>NIE</v>
      </c>
      <c r="V425" s="0" t="str">
        <f aca="false">'OV-M-02-2'!Q431</f>
        <v>nie</v>
      </c>
      <c r="W425" s="2"/>
    </row>
    <row r="426" customFormat="false" ht="12.75" hidden="false" customHeight="false" outlineLevel="0" collapsed="false">
      <c r="A426" s="2" t="s">
        <v>39</v>
      </c>
      <c r="B426" s="2" t="s">
        <v>40</v>
      </c>
      <c r="C426" s="2" t="s">
        <v>41</v>
      </c>
      <c r="D426" s="2" t="s">
        <v>1267</v>
      </c>
      <c r="E426" s="2" t="s">
        <v>1268</v>
      </c>
      <c r="F426" s="2" t="s">
        <v>1269</v>
      </c>
      <c r="G426" s="2" t="s">
        <v>358</v>
      </c>
      <c r="H426" s="2" t="s">
        <v>46</v>
      </c>
      <c r="I426" s="2" t="n">
        <v>280</v>
      </c>
      <c r="J426" s="2" t="n">
        <v>1060</v>
      </c>
      <c r="K426" s="3" t="n">
        <v>0</v>
      </c>
      <c r="L426" s="3" t="n">
        <v>0</v>
      </c>
      <c r="M426" s="2" t="n">
        <v>0</v>
      </c>
      <c r="N426" s="2" t="n">
        <v>4</v>
      </c>
      <c r="O426" s="2" t="n">
        <v>2</v>
      </c>
      <c r="P426" s="2" t="n">
        <v>54</v>
      </c>
      <c r="Q426" s="3" t="n">
        <v>57.24</v>
      </c>
      <c r="R426" s="3" t="n">
        <v>0</v>
      </c>
      <c r="S426" s="3" t="n">
        <v>0</v>
      </c>
      <c r="T426" s="2"/>
      <c r="U426" s="0" t="str">
        <f aca="false">'OV-M-02-2'!P432</f>
        <v>NIE</v>
      </c>
      <c r="V426" s="0" t="str">
        <f aca="false">'OV-M-02-2'!Q432</f>
        <v>nie</v>
      </c>
      <c r="W426" s="2"/>
    </row>
    <row r="427" customFormat="false" ht="12.75" hidden="false" customHeight="false" outlineLevel="0" collapsed="false">
      <c r="A427" s="2" t="s">
        <v>39</v>
      </c>
      <c r="B427" s="2" t="s">
        <v>40</v>
      </c>
      <c r="C427" s="2" t="s">
        <v>41</v>
      </c>
      <c r="D427" s="2" t="s">
        <v>1270</v>
      </c>
      <c r="E427" s="2" t="s">
        <v>1271</v>
      </c>
      <c r="F427" s="2" t="s">
        <v>1272</v>
      </c>
      <c r="G427" s="2" t="s">
        <v>135</v>
      </c>
      <c r="H427" s="2" t="s">
        <v>46</v>
      </c>
      <c r="I427" s="2" t="n">
        <v>280</v>
      </c>
      <c r="J427" s="2" t="n">
        <v>1060</v>
      </c>
      <c r="K427" s="3" t="n">
        <v>0</v>
      </c>
      <c r="L427" s="3" t="n">
        <v>0</v>
      </c>
      <c r="M427" s="2" t="n">
        <v>0</v>
      </c>
      <c r="N427" s="2" t="n">
        <v>4</v>
      </c>
      <c r="O427" s="2" t="n">
        <v>2</v>
      </c>
      <c r="P427" s="2" t="n">
        <v>54</v>
      </c>
      <c r="Q427" s="3" t="n">
        <v>62.41</v>
      </c>
      <c r="R427" s="3" t="n">
        <v>0</v>
      </c>
      <c r="S427" s="3" t="n">
        <v>0</v>
      </c>
      <c r="T427" s="2"/>
      <c r="U427" s="0" t="str">
        <f aca="false">'OV-M-02-2'!P433</f>
        <v>NIE</v>
      </c>
      <c r="V427" s="0" t="str">
        <f aca="false">'OV-M-02-2'!Q433</f>
        <v>nie</v>
      </c>
      <c r="W427" s="2"/>
    </row>
    <row r="428" customFormat="false" ht="12.75" hidden="false" customHeight="false" outlineLevel="0" collapsed="false">
      <c r="A428" s="2" t="s">
        <v>39</v>
      </c>
      <c r="B428" s="2" t="s">
        <v>40</v>
      </c>
      <c r="C428" s="2" t="s">
        <v>41</v>
      </c>
      <c r="D428" s="2" t="s">
        <v>1273</v>
      </c>
      <c r="E428" s="2" t="s">
        <v>1274</v>
      </c>
      <c r="F428" s="2" t="s">
        <v>1275</v>
      </c>
      <c r="G428" s="2" t="s">
        <v>1276</v>
      </c>
      <c r="H428" s="2" t="s">
        <v>46</v>
      </c>
      <c r="I428" s="2" t="n">
        <v>280</v>
      </c>
      <c r="J428" s="2" t="n">
        <v>1060</v>
      </c>
      <c r="K428" s="3" t="n">
        <v>0</v>
      </c>
      <c r="L428" s="3" t="n">
        <v>0</v>
      </c>
      <c r="M428" s="2" t="n">
        <v>0</v>
      </c>
      <c r="N428" s="2" t="n">
        <v>4</v>
      </c>
      <c r="O428" s="2" t="n">
        <v>2</v>
      </c>
      <c r="P428" s="2" t="n">
        <v>54</v>
      </c>
      <c r="Q428" s="3" t="n">
        <v>50.43</v>
      </c>
      <c r="R428" s="3" t="n">
        <v>0</v>
      </c>
      <c r="S428" s="3" t="n">
        <v>0</v>
      </c>
      <c r="T428" s="2"/>
      <c r="U428" s="0" t="str">
        <f aca="false">'OV-M-02-2'!P434</f>
        <v>NIE</v>
      </c>
      <c r="V428" s="0" t="str">
        <f aca="false">'OV-M-02-2'!Q434</f>
        <v>nie</v>
      </c>
      <c r="W428" s="2"/>
    </row>
    <row r="429" customFormat="false" ht="12.75" hidden="false" customHeight="false" outlineLevel="0" collapsed="false">
      <c r="A429" s="2" t="s">
        <v>39</v>
      </c>
      <c r="B429" s="2" t="s">
        <v>40</v>
      </c>
      <c r="C429" s="2" t="s">
        <v>41</v>
      </c>
      <c r="D429" s="2" t="s">
        <v>1277</v>
      </c>
      <c r="E429" s="2" t="s">
        <v>1278</v>
      </c>
      <c r="F429" s="2" t="s">
        <v>1279</v>
      </c>
      <c r="G429" s="2" t="s">
        <v>45</v>
      </c>
      <c r="H429" s="2" t="s">
        <v>46</v>
      </c>
      <c r="I429" s="2" t="n">
        <v>400</v>
      </c>
      <c r="J429" s="2" t="n">
        <v>1520</v>
      </c>
      <c r="K429" s="3" t="n">
        <v>0</v>
      </c>
      <c r="L429" s="3" t="n">
        <v>0</v>
      </c>
      <c r="M429" s="2" t="n">
        <v>0</v>
      </c>
      <c r="N429" s="2" t="n">
        <v>4</v>
      </c>
      <c r="O429" s="2" t="n">
        <v>1</v>
      </c>
      <c r="P429" s="2" t="n">
        <v>54</v>
      </c>
      <c r="Q429" s="3" t="n">
        <v>82.08</v>
      </c>
      <c r="R429" s="3" t="n">
        <v>0</v>
      </c>
      <c r="S429" s="3" t="n">
        <v>0</v>
      </c>
      <c r="T429" s="2"/>
      <c r="U429" s="0" t="str">
        <f aca="false">'OV-M-02-2'!P435</f>
        <v>NIE</v>
      </c>
      <c r="V429" s="0" t="str">
        <f aca="false">'OV-M-02-2'!Q435</f>
        <v>nie</v>
      </c>
      <c r="W429" s="2"/>
    </row>
    <row r="430" customFormat="false" ht="12.75" hidden="false" customHeight="false" outlineLevel="0" collapsed="false">
      <c r="A430" s="2" t="s">
        <v>39</v>
      </c>
      <c r="B430" s="2" t="s">
        <v>40</v>
      </c>
      <c r="C430" s="2" t="s">
        <v>41</v>
      </c>
      <c r="D430" s="2" t="s">
        <v>1280</v>
      </c>
      <c r="E430" s="2" t="s">
        <v>1281</v>
      </c>
      <c r="F430" s="2" t="s">
        <v>1282</v>
      </c>
      <c r="G430" s="2" t="s">
        <v>135</v>
      </c>
      <c r="H430" s="2" t="s">
        <v>46</v>
      </c>
      <c r="I430" s="2" t="n">
        <v>120</v>
      </c>
      <c r="J430" s="2" t="n">
        <v>460</v>
      </c>
      <c r="K430" s="3" t="n">
        <v>0</v>
      </c>
      <c r="L430" s="3" t="n">
        <v>0</v>
      </c>
      <c r="M430" s="2" t="n">
        <v>0</v>
      </c>
      <c r="N430" s="2" t="n">
        <v>4</v>
      </c>
      <c r="O430" s="2" t="n">
        <v>2</v>
      </c>
      <c r="P430" s="2" t="n">
        <v>54</v>
      </c>
      <c r="Q430" s="3" t="n">
        <v>32.13</v>
      </c>
      <c r="R430" s="3" t="n">
        <v>0</v>
      </c>
      <c r="S430" s="3" t="n">
        <v>0</v>
      </c>
      <c r="T430" s="2"/>
      <c r="U430" s="0" t="str">
        <f aca="false">'OV-M-02-2'!P436</f>
        <v>NIE</v>
      </c>
      <c r="V430" s="0" t="str">
        <f aca="false">'OV-M-02-2'!Q436</f>
        <v>nie</v>
      </c>
      <c r="W430" s="2"/>
    </row>
    <row r="431" customFormat="false" ht="12.75" hidden="false" customHeight="false" outlineLevel="0" collapsed="false">
      <c r="A431" s="2" t="s">
        <v>39</v>
      </c>
      <c r="B431" s="2" t="s">
        <v>40</v>
      </c>
      <c r="C431" s="2" t="s">
        <v>41</v>
      </c>
      <c r="D431" s="2" t="s">
        <v>1283</v>
      </c>
      <c r="E431" s="2" t="s">
        <v>1284</v>
      </c>
      <c r="F431" s="2" t="s">
        <v>1285</v>
      </c>
      <c r="G431" s="2" t="s">
        <v>144</v>
      </c>
      <c r="H431" s="2" t="s">
        <v>46</v>
      </c>
      <c r="I431" s="2" t="n">
        <v>700</v>
      </c>
      <c r="J431" s="2" t="n">
        <v>2660</v>
      </c>
      <c r="K431" s="3" t="n">
        <v>0</v>
      </c>
      <c r="L431" s="3" t="n">
        <v>0</v>
      </c>
      <c r="M431" s="2" t="n">
        <v>0</v>
      </c>
      <c r="N431" s="2" t="n">
        <v>4</v>
      </c>
      <c r="O431" s="2" t="n">
        <v>2</v>
      </c>
      <c r="P431" s="2" t="n">
        <v>54</v>
      </c>
      <c r="Q431" s="3" t="n">
        <v>121.08</v>
      </c>
      <c r="R431" s="3" t="n">
        <v>0</v>
      </c>
      <c r="S431" s="3" t="n">
        <v>0</v>
      </c>
      <c r="T431" s="2"/>
      <c r="U431" s="0" t="str">
        <f aca="false">'OV-M-02-2'!P437</f>
        <v>NIE</v>
      </c>
      <c r="V431" s="0" t="str">
        <f aca="false">'OV-M-02-2'!Q437</f>
        <v>nie</v>
      </c>
      <c r="W431" s="2"/>
    </row>
    <row r="432" customFormat="false" ht="12.75" hidden="false" customHeight="false" outlineLevel="0" collapsed="false">
      <c r="A432" s="2" t="s">
        <v>39</v>
      </c>
      <c r="B432" s="2" t="s">
        <v>40</v>
      </c>
      <c r="C432" s="2" t="s">
        <v>41</v>
      </c>
      <c r="D432" s="2" t="s">
        <v>1286</v>
      </c>
      <c r="E432" s="2" t="s">
        <v>1287</v>
      </c>
      <c r="F432" s="2" t="s">
        <v>1288</v>
      </c>
      <c r="G432" s="2" t="s">
        <v>153</v>
      </c>
      <c r="H432" s="2" t="s">
        <v>46</v>
      </c>
      <c r="I432" s="2" t="n">
        <v>400</v>
      </c>
      <c r="J432" s="2" t="n">
        <v>1520</v>
      </c>
      <c r="K432" s="3" t="n">
        <v>0</v>
      </c>
      <c r="L432" s="3" t="n">
        <v>0</v>
      </c>
      <c r="M432" s="2" t="n">
        <v>0</v>
      </c>
      <c r="N432" s="2" t="n">
        <v>4</v>
      </c>
      <c r="O432" s="2" t="n">
        <v>2</v>
      </c>
      <c r="P432" s="2" t="n">
        <v>54</v>
      </c>
      <c r="Q432" s="3" t="n">
        <v>94.3</v>
      </c>
      <c r="R432" s="3" t="n">
        <v>0</v>
      </c>
      <c r="S432" s="3" t="n">
        <v>0</v>
      </c>
      <c r="T432" s="2"/>
      <c r="U432" s="0" t="str">
        <f aca="false">'OV-M-02-2'!P438</f>
        <v>NIE</v>
      </c>
      <c r="V432" s="0" t="str">
        <f aca="false">'OV-M-02-2'!Q438</f>
        <v>nie</v>
      </c>
      <c r="W432" s="2"/>
    </row>
    <row r="433" customFormat="false" ht="12.75" hidden="false" customHeight="false" outlineLevel="0" collapsed="false">
      <c r="A433" s="2" t="s">
        <v>39</v>
      </c>
      <c r="B433" s="2" t="s">
        <v>40</v>
      </c>
      <c r="C433" s="2" t="s">
        <v>41</v>
      </c>
      <c r="D433" s="2" t="s">
        <v>1289</v>
      </c>
      <c r="E433" s="2" t="s">
        <v>1290</v>
      </c>
      <c r="F433" s="2" t="s">
        <v>1291</v>
      </c>
      <c r="G433" s="2" t="s">
        <v>218</v>
      </c>
      <c r="H433" s="2" t="s">
        <v>46</v>
      </c>
      <c r="I433" s="2" t="n">
        <v>200</v>
      </c>
      <c r="J433" s="2" t="n">
        <v>760</v>
      </c>
      <c r="K433" s="3" t="n">
        <v>0</v>
      </c>
      <c r="L433" s="3" t="n">
        <v>0</v>
      </c>
      <c r="M433" s="2" t="n">
        <v>0</v>
      </c>
      <c r="N433" s="2" t="n">
        <v>4</v>
      </c>
      <c r="O433" s="2" t="n">
        <v>2</v>
      </c>
      <c r="P433" s="2" t="n">
        <v>54</v>
      </c>
      <c r="Q433" s="3" t="n">
        <v>38.22</v>
      </c>
      <c r="R433" s="3" t="n">
        <v>0</v>
      </c>
      <c r="S433" s="3" t="n">
        <v>0</v>
      </c>
      <c r="T433" s="2"/>
      <c r="U433" s="0" t="str">
        <f aca="false">'OV-M-02-2'!P439</f>
        <v>NIE</v>
      </c>
      <c r="V433" s="0" t="str">
        <f aca="false">'OV-M-02-2'!Q439</f>
        <v>nie</v>
      </c>
      <c r="W433" s="2"/>
    </row>
    <row r="434" customFormat="false" ht="12.75" hidden="false" customHeight="false" outlineLevel="0" collapsed="false">
      <c r="A434" s="2" t="s">
        <v>39</v>
      </c>
      <c r="B434" s="2" t="s">
        <v>40</v>
      </c>
      <c r="C434" s="2" t="s">
        <v>41</v>
      </c>
      <c r="D434" s="2" t="s">
        <v>1292</v>
      </c>
      <c r="E434" s="2" t="s">
        <v>1293</v>
      </c>
      <c r="F434" s="2" t="s">
        <v>1294</v>
      </c>
      <c r="G434" s="2" t="s">
        <v>452</v>
      </c>
      <c r="H434" s="2" t="s">
        <v>46</v>
      </c>
      <c r="I434" s="2" t="n">
        <v>410</v>
      </c>
      <c r="J434" s="2" t="n">
        <v>1560</v>
      </c>
      <c r="K434" s="3" t="n">
        <v>0</v>
      </c>
      <c r="L434" s="3" t="n">
        <v>0</v>
      </c>
      <c r="M434" s="2" t="n">
        <v>0</v>
      </c>
      <c r="N434" s="2" t="n">
        <v>4</v>
      </c>
      <c r="O434" s="2" t="n">
        <v>2</v>
      </c>
      <c r="P434" s="2" t="n">
        <v>54</v>
      </c>
      <c r="Q434" s="3" t="n">
        <v>77.66</v>
      </c>
      <c r="R434" s="3" t="n">
        <v>0</v>
      </c>
      <c r="S434" s="3" t="n">
        <v>0</v>
      </c>
      <c r="T434" s="2"/>
      <c r="U434" s="0" t="str">
        <f aca="false">'OV-M-02-2'!P440</f>
        <v>NIE</v>
      </c>
      <c r="V434" s="0" t="str">
        <f aca="false">'OV-M-02-2'!Q440</f>
        <v>nie</v>
      </c>
      <c r="W434" s="2"/>
    </row>
    <row r="435" customFormat="false" ht="12.75" hidden="false" customHeight="false" outlineLevel="0" collapsed="false">
      <c r="A435" s="2" t="s">
        <v>39</v>
      </c>
      <c r="B435" s="2" t="s">
        <v>40</v>
      </c>
      <c r="C435" s="2" t="s">
        <v>41</v>
      </c>
      <c r="D435" s="2" t="s">
        <v>1295</v>
      </c>
      <c r="E435" s="2" t="s">
        <v>1296</v>
      </c>
      <c r="F435" s="2" t="s">
        <v>1297</v>
      </c>
      <c r="G435" s="2" t="s">
        <v>50</v>
      </c>
      <c r="H435" s="2" t="s">
        <v>46</v>
      </c>
      <c r="I435" s="2" t="n">
        <v>300</v>
      </c>
      <c r="J435" s="2" t="n">
        <v>1140</v>
      </c>
      <c r="K435" s="3" t="n">
        <v>0</v>
      </c>
      <c r="L435" s="3" t="n">
        <v>0</v>
      </c>
      <c r="M435" s="2" t="n">
        <v>0</v>
      </c>
      <c r="N435" s="2" t="n">
        <v>4</v>
      </c>
      <c r="O435" s="2" t="n">
        <v>2</v>
      </c>
      <c r="P435" s="2" t="n">
        <v>54</v>
      </c>
      <c r="Q435" s="3" t="n">
        <v>44.88</v>
      </c>
      <c r="R435" s="3" t="n">
        <v>0</v>
      </c>
      <c r="S435" s="3" t="n">
        <v>0</v>
      </c>
      <c r="T435" s="2"/>
      <c r="U435" s="0" t="str">
        <f aca="false">'OV-M-02-2'!P441</f>
        <v>NIE</v>
      </c>
      <c r="V435" s="0" t="str">
        <f aca="false">'OV-M-02-2'!Q441</f>
        <v>nie</v>
      </c>
      <c r="W435" s="2"/>
    </row>
    <row r="436" customFormat="false" ht="12.75" hidden="false" customHeight="false" outlineLevel="0" collapsed="false">
      <c r="A436" s="2" t="s">
        <v>39</v>
      </c>
      <c r="B436" s="2" t="s">
        <v>40</v>
      </c>
      <c r="C436" s="2" t="s">
        <v>41</v>
      </c>
      <c r="D436" s="2" t="s">
        <v>1298</v>
      </c>
      <c r="E436" s="2" t="s">
        <v>1299</v>
      </c>
      <c r="F436" s="2" t="s">
        <v>1300</v>
      </c>
      <c r="G436" s="2" t="s">
        <v>135</v>
      </c>
      <c r="H436" s="2" t="s">
        <v>46</v>
      </c>
      <c r="I436" s="2" t="n">
        <v>180</v>
      </c>
      <c r="J436" s="2" t="n">
        <v>680</v>
      </c>
      <c r="K436" s="3" t="n">
        <v>0</v>
      </c>
      <c r="L436" s="3" t="n">
        <v>0</v>
      </c>
      <c r="M436" s="2" t="n">
        <v>0</v>
      </c>
      <c r="N436" s="2" t="n">
        <v>4</v>
      </c>
      <c r="O436" s="2" t="n">
        <v>2</v>
      </c>
      <c r="P436" s="2" t="n">
        <v>54</v>
      </c>
      <c r="Q436" s="3" t="n">
        <v>50.82</v>
      </c>
      <c r="R436" s="3" t="n">
        <v>0</v>
      </c>
      <c r="S436" s="3" t="n">
        <v>0</v>
      </c>
      <c r="T436" s="2"/>
      <c r="U436" s="0" t="str">
        <f aca="false">'OV-M-02-2'!P442</f>
        <v>NIE</v>
      </c>
      <c r="V436" s="0" t="str">
        <f aca="false">'OV-M-02-2'!Q442</f>
        <v>nie</v>
      </c>
      <c r="W436" s="2"/>
    </row>
    <row r="437" customFormat="false" ht="12.75" hidden="false" customHeight="false" outlineLevel="0" collapsed="false">
      <c r="A437" s="2" t="s">
        <v>39</v>
      </c>
      <c r="B437" s="2" t="s">
        <v>40</v>
      </c>
      <c r="C437" s="2" t="s">
        <v>41</v>
      </c>
      <c r="D437" s="2" t="s">
        <v>1301</v>
      </c>
      <c r="E437" s="2" t="s">
        <v>1302</v>
      </c>
      <c r="F437" s="2" t="s">
        <v>1303</v>
      </c>
      <c r="G437" s="2" t="s">
        <v>135</v>
      </c>
      <c r="H437" s="2" t="s">
        <v>46</v>
      </c>
      <c r="I437" s="2" t="n">
        <v>400</v>
      </c>
      <c r="J437" s="2" t="n">
        <v>1520</v>
      </c>
      <c r="K437" s="3" t="n">
        <v>0</v>
      </c>
      <c r="L437" s="3" t="n">
        <v>0</v>
      </c>
      <c r="M437" s="2" t="n">
        <v>0</v>
      </c>
      <c r="N437" s="2" t="n">
        <v>4</v>
      </c>
      <c r="O437" s="2" t="n">
        <v>2</v>
      </c>
      <c r="P437" s="2" t="n">
        <v>54</v>
      </c>
      <c r="Q437" s="3" t="n">
        <v>84.2</v>
      </c>
      <c r="R437" s="3" t="n">
        <v>0</v>
      </c>
      <c r="S437" s="3" t="n">
        <v>0</v>
      </c>
      <c r="T437" s="2"/>
      <c r="U437" s="0" t="str">
        <f aca="false">'OV-M-02-2'!P443</f>
        <v>NIE</v>
      </c>
      <c r="V437" s="0" t="str">
        <f aca="false">'OV-M-02-2'!Q443</f>
        <v>nie</v>
      </c>
      <c r="W437" s="2"/>
    </row>
    <row r="438" customFormat="false" ht="12.75" hidden="false" customHeight="false" outlineLevel="0" collapsed="false">
      <c r="A438" s="2" t="s">
        <v>39</v>
      </c>
      <c r="B438" s="2" t="s">
        <v>40</v>
      </c>
      <c r="C438" s="2" t="s">
        <v>41</v>
      </c>
      <c r="D438" s="2" t="s">
        <v>1304</v>
      </c>
      <c r="E438" s="2" t="s">
        <v>1305</v>
      </c>
      <c r="F438" s="2" t="s">
        <v>1306</v>
      </c>
      <c r="G438" s="2" t="s">
        <v>57</v>
      </c>
      <c r="H438" s="2" t="s">
        <v>46</v>
      </c>
      <c r="I438" s="2" t="n">
        <v>480</v>
      </c>
      <c r="J438" s="2" t="n">
        <v>1820</v>
      </c>
      <c r="K438" s="3" t="n">
        <v>0</v>
      </c>
      <c r="L438" s="3" t="n">
        <v>0</v>
      </c>
      <c r="M438" s="2" t="n">
        <v>0</v>
      </c>
      <c r="N438" s="2" t="n">
        <v>4</v>
      </c>
      <c r="O438" s="2" t="n">
        <v>2</v>
      </c>
      <c r="P438" s="2" t="n">
        <v>54</v>
      </c>
      <c r="Q438" s="3" t="n">
        <v>83.48</v>
      </c>
      <c r="R438" s="3" t="n">
        <v>0</v>
      </c>
      <c r="S438" s="3" t="n">
        <v>0</v>
      </c>
      <c r="T438" s="2"/>
      <c r="U438" s="0" t="str">
        <f aca="false">'OV-M-02-2'!P444</f>
        <v>NIE</v>
      </c>
      <c r="V438" s="0" t="str">
        <f aca="false">'OV-M-02-2'!Q444</f>
        <v>nie</v>
      </c>
      <c r="W438" s="2"/>
    </row>
    <row r="439" customFormat="false" ht="12.75" hidden="false" customHeight="false" outlineLevel="0" collapsed="false">
      <c r="A439" s="2" t="s">
        <v>39</v>
      </c>
      <c r="B439" s="2" t="s">
        <v>40</v>
      </c>
      <c r="C439" s="2" t="s">
        <v>41</v>
      </c>
      <c r="D439" s="2" t="s">
        <v>1307</v>
      </c>
      <c r="E439" s="2" t="s">
        <v>1308</v>
      </c>
      <c r="F439" s="2" t="s">
        <v>1309</v>
      </c>
      <c r="G439" s="2" t="s">
        <v>82</v>
      </c>
      <c r="H439" s="2" t="s">
        <v>46</v>
      </c>
      <c r="I439" s="2" t="n">
        <v>280</v>
      </c>
      <c r="J439" s="2" t="n">
        <v>1060</v>
      </c>
      <c r="K439" s="3" t="n">
        <v>0</v>
      </c>
      <c r="L439" s="3" t="n">
        <v>0</v>
      </c>
      <c r="M439" s="2" t="n">
        <v>0</v>
      </c>
      <c r="N439" s="2" t="n">
        <v>4</v>
      </c>
      <c r="O439" s="2" t="n">
        <v>2</v>
      </c>
      <c r="P439" s="2" t="n">
        <v>54</v>
      </c>
      <c r="Q439" s="3" t="n">
        <v>53.48</v>
      </c>
      <c r="R439" s="3" t="n">
        <v>0</v>
      </c>
      <c r="S439" s="3" t="n">
        <v>0</v>
      </c>
      <c r="T439" s="2"/>
      <c r="U439" s="0" t="str">
        <f aca="false">'OV-M-02-2'!P445</f>
        <v>NIE</v>
      </c>
      <c r="V439" s="0" t="str">
        <f aca="false">'OV-M-02-2'!Q445</f>
        <v>nie</v>
      </c>
      <c r="W439" s="2"/>
    </row>
    <row r="440" customFormat="false" ht="12.75" hidden="false" customHeight="false" outlineLevel="0" collapsed="false">
      <c r="A440" s="2" t="s">
        <v>39</v>
      </c>
      <c r="B440" s="2" t="s">
        <v>40</v>
      </c>
      <c r="C440" s="2" t="s">
        <v>41</v>
      </c>
      <c r="D440" s="2" t="s">
        <v>1310</v>
      </c>
      <c r="E440" s="2" t="s">
        <v>1311</v>
      </c>
      <c r="F440" s="2" t="s">
        <v>1312</v>
      </c>
      <c r="G440" s="2" t="s">
        <v>147</v>
      </c>
      <c r="H440" s="2" t="s">
        <v>46</v>
      </c>
      <c r="I440" s="2" t="n">
        <v>180</v>
      </c>
      <c r="J440" s="2" t="n">
        <v>680</v>
      </c>
      <c r="K440" s="3" t="n">
        <v>0</v>
      </c>
      <c r="L440" s="3" t="n">
        <v>0</v>
      </c>
      <c r="M440" s="2" t="n">
        <v>0</v>
      </c>
      <c r="N440" s="2" t="n">
        <v>4</v>
      </c>
      <c r="O440" s="2" t="n">
        <v>1</v>
      </c>
      <c r="P440" s="2" t="n">
        <v>54</v>
      </c>
      <c r="Q440" s="3" t="n">
        <v>36.72</v>
      </c>
      <c r="R440" s="3" t="n">
        <v>0</v>
      </c>
      <c r="S440" s="3" t="n">
        <v>0</v>
      </c>
      <c r="T440" s="2"/>
      <c r="U440" s="0" t="str">
        <f aca="false">'OV-M-02-2'!P446</f>
        <v>NIE</v>
      </c>
      <c r="V440" s="0" t="str">
        <f aca="false">'OV-M-02-2'!Q446</f>
        <v>nie</v>
      </c>
      <c r="W440" s="2"/>
    </row>
    <row r="441" customFormat="false" ht="12.75" hidden="false" customHeight="false" outlineLevel="0" collapsed="false">
      <c r="A441" s="2" t="s">
        <v>39</v>
      </c>
      <c r="B441" s="2" t="s">
        <v>40</v>
      </c>
      <c r="C441" s="2" t="s">
        <v>41</v>
      </c>
      <c r="D441" s="2" t="s">
        <v>1313</v>
      </c>
      <c r="E441" s="2" t="s">
        <v>1314</v>
      </c>
      <c r="F441" s="2" t="s">
        <v>1315</v>
      </c>
      <c r="G441" s="2" t="s">
        <v>66</v>
      </c>
      <c r="H441" s="2" t="s">
        <v>46</v>
      </c>
      <c r="I441" s="2" t="n">
        <v>520</v>
      </c>
      <c r="J441" s="2" t="n">
        <v>1970</v>
      </c>
      <c r="K441" s="3" t="n">
        <v>0</v>
      </c>
      <c r="L441" s="3" t="n">
        <v>0</v>
      </c>
      <c r="M441" s="2" t="n">
        <v>0</v>
      </c>
      <c r="N441" s="2" t="n">
        <v>4</v>
      </c>
      <c r="O441" s="2" t="n">
        <v>2</v>
      </c>
      <c r="P441" s="2" t="n">
        <v>54</v>
      </c>
      <c r="Q441" s="3" t="n">
        <v>97.92</v>
      </c>
      <c r="R441" s="3" t="n">
        <v>0</v>
      </c>
      <c r="S441" s="3" t="n">
        <v>0</v>
      </c>
      <c r="T441" s="2"/>
      <c r="U441" s="0" t="str">
        <f aca="false">'OV-M-02-2'!P447</f>
        <v>NIE</v>
      </c>
      <c r="V441" s="0" t="str">
        <f aca="false">'OV-M-02-2'!Q447</f>
        <v>nie</v>
      </c>
      <c r="W441" s="2"/>
    </row>
    <row r="442" customFormat="false" ht="12.75" hidden="false" customHeight="false" outlineLevel="0" collapsed="false">
      <c r="A442" s="2" t="s">
        <v>39</v>
      </c>
      <c r="B442" s="2" t="s">
        <v>40</v>
      </c>
      <c r="C442" s="2" t="s">
        <v>41</v>
      </c>
      <c r="D442" s="2" t="s">
        <v>1316</v>
      </c>
      <c r="E442" s="2" t="s">
        <v>1317</v>
      </c>
      <c r="F442" s="2" t="s">
        <v>1318</v>
      </c>
      <c r="G442" s="2" t="s">
        <v>147</v>
      </c>
      <c r="H442" s="2" t="s">
        <v>46</v>
      </c>
      <c r="I442" s="2" t="n">
        <v>100</v>
      </c>
      <c r="J442" s="2" t="n">
        <v>380</v>
      </c>
      <c r="K442" s="3" t="n">
        <v>0</v>
      </c>
      <c r="L442" s="3" t="n">
        <v>0</v>
      </c>
      <c r="M442" s="2" t="n">
        <v>0</v>
      </c>
      <c r="N442" s="2" t="n">
        <v>4</v>
      </c>
      <c r="O442" s="2" t="n">
        <v>1</v>
      </c>
      <c r="P442" s="2" t="n">
        <v>54</v>
      </c>
      <c r="Q442" s="3" t="n">
        <v>20.52</v>
      </c>
      <c r="R442" s="3" t="n">
        <v>0</v>
      </c>
      <c r="S442" s="3" t="n">
        <v>0</v>
      </c>
      <c r="T442" s="2"/>
      <c r="U442" s="0" t="str">
        <f aca="false">'OV-M-02-2'!P448</f>
        <v>NIE</v>
      </c>
      <c r="V442" s="0" t="str">
        <f aca="false">'OV-M-02-2'!Q448</f>
        <v>nie</v>
      </c>
      <c r="W442" s="2"/>
    </row>
    <row r="443" customFormat="false" ht="12.75" hidden="false" customHeight="false" outlineLevel="0" collapsed="false">
      <c r="A443" s="2" t="s">
        <v>39</v>
      </c>
      <c r="B443" s="2" t="s">
        <v>40</v>
      </c>
      <c r="C443" s="2" t="s">
        <v>41</v>
      </c>
      <c r="D443" s="2" t="s">
        <v>1319</v>
      </c>
      <c r="E443" s="2" t="s">
        <v>1320</v>
      </c>
      <c r="F443" s="2" t="s">
        <v>1321</v>
      </c>
      <c r="G443" s="2" t="s">
        <v>135</v>
      </c>
      <c r="H443" s="2" t="s">
        <v>46</v>
      </c>
      <c r="I443" s="2" t="n">
        <v>500</v>
      </c>
      <c r="J443" s="2" t="n">
        <v>1900</v>
      </c>
      <c r="K443" s="3" t="n">
        <v>0</v>
      </c>
      <c r="L443" s="3" t="n">
        <v>0</v>
      </c>
      <c r="M443" s="2" t="n">
        <v>0</v>
      </c>
      <c r="N443" s="2" t="n">
        <v>4</v>
      </c>
      <c r="O443" s="2" t="n">
        <v>2</v>
      </c>
      <c r="P443" s="2" t="n">
        <v>54</v>
      </c>
      <c r="Q443" s="3" t="n">
        <v>97.9</v>
      </c>
      <c r="R443" s="3" t="n">
        <v>0</v>
      </c>
      <c r="S443" s="3" t="n">
        <v>0</v>
      </c>
      <c r="T443" s="2"/>
      <c r="U443" s="0" t="str">
        <f aca="false">'OV-M-02-2'!P449</f>
        <v>NIE</v>
      </c>
      <c r="V443" s="0" t="str">
        <f aca="false">'OV-M-02-2'!Q449</f>
        <v>nie</v>
      </c>
      <c r="W443" s="2"/>
    </row>
    <row r="444" customFormat="false" ht="12.75" hidden="false" customHeight="false" outlineLevel="0" collapsed="false">
      <c r="A444" s="2" t="s">
        <v>39</v>
      </c>
      <c r="B444" s="2" t="s">
        <v>40</v>
      </c>
      <c r="C444" s="2" t="s">
        <v>73</v>
      </c>
      <c r="D444" s="2" t="s">
        <v>1322</v>
      </c>
      <c r="E444" s="2" t="s">
        <v>1323</v>
      </c>
      <c r="F444" s="2" t="s">
        <v>828</v>
      </c>
      <c r="G444" s="2" t="s">
        <v>819</v>
      </c>
      <c r="H444" s="2" t="s">
        <v>46</v>
      </c>
      <c r="I444" s="2" t="n">
        <v>0</v>
      </c>
      <c r="J444" s="2" t="n">
        <v>0</v>
      </c>
      <c r="K444" s="3" t="n">
        <v>0</v>
      </c>
      <c r="L444" s="3" t="n">
        <v>0</v>
      </c>
      <c r="M444" s="2" t="n">
        <v>0</v>
      </c>
      <c r="N444" s="2" t="n">
        <v>4</v>
      </c>
      <c r="O444" s="2" t="n">
        <v>1</v>
      </c>
      <c r="P444" s="2" t="n">
        <v>23</v>
      </c>
      <c r="Q444" s="3" t="n">
        <v>27.37</v>
      </c>
      <c r="R444" s="3" t="n">
        <v>0</v>
      </c>
      <c r="S444" s="3" t="n">
        <v>0</v>
      </c>
      <c r="T444" s="2"/>
      <c r="U444" s="0" t="str">
        <f aca="false">'OV-M-02-2'!P450</f>
        <v>NIE</v>
      </c>
      <c r="V444" s="0" t="str">
        <f aca="false">'OV-M-02-2'!Q450</f>
        <v>nie</v>
      </c>
      <c r="W444" s="2"/>
    </row>
    <row r="445" customFormat="false" ht="12.75" hidden="false" customHeight="false" outlineLevel="0" collapsed="false">
      <c r="A445" s="2" t="s">
        <v>39</v>
      </c>
      <c r="B445" s="2" t="s">
        <v>40</v>
      </c>
      <c r="C445" s="2" t="s">
        <v>41</v>
      </c>
      <c r="D445" s="2" t="s">
        <v>1324</v>
      </c>
      <c r="E445" s="2" t="s">
        <v>1325</v>
      </c>
      <c r="F445" s="2" t="s">
        <v>1326</v>
      </c>
      <c r="G445" s="2" t="s">
        <v>135</v>
      </c>
      <c r="H445" s="2" t="s">
        <v>46</v>
      </c>
      <c r="I445" s="2" t="n">
        <v>210</v>
      </c>
      <c r="J445" s="2" t="n">
        <v>800</v>
      </c>
      <c r="K445" s="3" t="n">
        <v>0</v>
      </c>
      <c r="L445" s="3" t="n">
        <v>0</v>
      </c>
      <c r="M445" s="2" t="n">
        <v>0</v>
      </c>
      <c r="N445" s="2" t="n">
        <v>4</v>
      </c>
      <c r="O445" s="2" t="n">
        <v>2</v>
      </c>
      <c r="P445" s="2" t="n">
        <v>54</v>
      </c>
      <c r="Q445" s="3" t="n">
        <v>45.55</v>
      </c>
      <c r="R445" s="3" t="n">
        <v>0</v>
      </c>
      <c r="S445" s="3" t="n">
        <v>0</v>
      </c>
      <c r="T445" s="2"/>
      <c r="U445" s="0" t="str">
        <f aca="false">'OV-M-02-2'!P451</f>
        <v>NIE</v>
      </c>
      <c r="V445" s="0" t="str">
        <f aca="false">'OV-M-02-2'!Q451</f>
        <v>nie</v>
      </c>
      <c r="W445" s="2"/>
    </row>
    <row r="446" customFormat="false" ht="12.75" hidden="false" customHeight="false" outlineLevel="0" collapsed="false">
      <c r="A446" s="2" t="s">
        <v>39</v>
      </c>
      <c r="B446" s="2" t="s">
        <v>40</v>
      </c>
      <c r="C446" s="2" t="s">
        <v>41</v>
      </c>
      <c r="D446" s="2" t="s">
        <v>1327</v>
      </c>
      <c r="E446" s="2" t="s">
        <v>1328</v>
      </c>
      <c r="F446" s="2" t="s">
        <v>1329</v>
      </c>
      <c r="G446" s="2" t="s">
        <v>50</v>
      </c>
      <c r="H446" s="2" t="s">
        <v>46</v>
      </c>
      <c r="I446" s="2" t="n">
        <v>180</v>
      </c>
      <c r="J446" s="2" t="n">
        <v>680</v>
      </c>
      <c r="K446" s="3" t="n">
        <v>0</v>
      </c>
      <c r="L446" s="3" t="n">
        <v>0</v>
      </c>
      <c r="M446" s="2" t="n">
        <v>0</v>
      </c>
      <c r="N446" s="2" t="n">
        <v>4</v>
      </c>
      <c r="O446" s="2" t="n">
        <v>2</v>
      </c>
      <c r="P446" s="2" t="n">
        <v>54</v>
      </c>
      <c r="Q446" s="3" t="n">
        <v>60.69</v>
      </c>
      <c r="R446" s="3" t="n">
        <v>0</v>
      </c>
      <c r="S446" s="3" t="n">
        <v>0</v>
      </c>
      <c r="T446" s="2"/>
      <c r="U446" s="0" t="str">
        <f aca="false">'OV-M-02-2'!P452</f>
        <v>NIE</v>
      </c>
      <c r="V446" s="0" t="str">
        <f aca="false">'OV-M-02-2'!Q452</f>
        <v>nie</v>
      </c>
      <c r="W446" s="2"/>
    </row>
    <row r="447" customFormat="false" ht="12.75" hidden="false" customHeight="false" outlineLevel="0" collapsed="false">
      <c r="A447" s="2" t="s">
        <v>39</v>
      </c>
      <c r="B447" s="2" t="s">
        <v>40</v>
      </c>
      <c r="C447" s="2" t="s">
        <v>41</v>
      </c>
      <c r="D447" s="2" t="s">
        <v>1330</v>
      </c>
      <c r="E447" s="2" t="s">
        <v>1331</v>
      </c>
      <c r="F447" s="2" t="s">
        <v>1332</v>
      </c>
      <c r="G447" s="2" t="s">
        <v>66</v>
      </c>
      <c r="H447" s="2" t="s">
        <v>46</v>
      </c>
      <c r="I447" s="2" t="n">
        <v>280</v>
      </c>
      <c r="J447" s="2" t="n">
        <v>1060</v>
      </c>
      <c r="K447" s="3" t="n">
        <v>0</v>
      </c>
      <c r="L447" s="3" t="n">
        <v>0</v>
      </c>
      <c r="M447" s="2" t="n">
        <v>0</v>
      </c>
      <c r="N447" s="2" t="n">
        <v>4</v>
      </c>
      <c r="O447" s="2" t="n">
        <v>2</v>
      </c>
      <c r="P447" s="2" t="n">
        <v>54</v>
      </c>
      <c r="Q447" s="3" t="n">
        <v>50.43</v>
      </c>
      <c r="R447" s="3" t="n">
        <v>0</v>
      </c>
      <c r="S447" s="3" t="n">
        <v>0</v>
      </c>
      <c r="T447" s="2"/>
      <c r="U447" s="0" t="str">
        <f aca="false">'OV-M-02-2'!P453</f>
        <v>NIE</v>
      </c>
      <c r="V447" s="0" t="str">
        <f aca="false">'OV-M-02-2'!Q453</f>
        <v>nie</v>
      </c>
      <c r="W447" s="2"/>
    </row>
    <row r="448" customFormat="false" ht="12.75" hidden="false" customHeight="false" outlineLevel="0" collapsed="false">
      <c r="A448" s="2" t="s">
        <v>39</v>
      </c>
      <c r="B448" s="2" t="s">
        <v>40</v>
      </c>
      <c r="C448" s="2" t="s">
        <v>41</v>
      </c>
      <c r="D448" s="2" t="s">
        <v>1333</v>
      </c>
      <c r="E448" s="2" t="s">
        <v>1334</v>
      </c>
      <c r="F448" s="2" t="s">
        <v>1335</v>
      </c>
      <c r="G448" s="2" t="s">
        <v>45</v>
      </c>
      <c r="H448" s="2" t="s">
        <v>46</v>
      </c>
      <c r="I448" s="2" t="n">
        <v>300</v>
      </c>
      <c r="J448" s="2" t="n">
        <v>1140</v>
      </c>
      <c r="K448" s="3" t="n">
        <v>0</v>
      </c>
      <c r="L448" s="3" t="n">
        <v>0</v>
      </c>
      <c r="M448" s="2" t="n">
        <v>0</v>
      </c>
      <c r="N448" s="2" t="n">
        <v>4</v>
      </c>
      <c r="O448" s="2" t="n">
        <v>2</v>
      </c>
      <c r="P448" s="2" t="n">
        <v>54</v>
      </c>
      <c r="Q448" s="3" t="n">
        <v>64.85</v>
      </c>
      <c r="R448" s="3" t="n">
        <v>0</v>
      </c>
      <c r="S448" s="3" t="n">
        <v>0</v>
      </c>
      <c r="T448" s="2"/>
      <c r="U448" s="0" t="str">
        <f aca="false">'OV-M-02-2'!P454</f>
        <v>NIE</v>
      </c>
      <c r="V448" s="0" t="str">
        <f aca="false">'OV-M-02-2'!Q454</f>
        <v>nie</v>
      </c>
      <c r="W448" s="2"/>
    </row>
    <row r="449" customFormat="false" ht="12.75" hidden="false" customHeight="false" outlineLevel="0" collapsed="false">
      <c r="A449" s="2" t="s">
        <v>39</v>
      </c>
      <c r="B449" s="2" t="s">
        <v>40</v>
      </c>
      <c r="C449" s="2" t="s">
        <v>41</v>
      </c>
      <c r="D449" s="2" t="s">
        <v>1336</v>
      </c>
      <c r="E449" s="2" t="s">
        <v>1337</v>
      </c>
      <c r="F449" s="2" t="s">
        <v>1338</v>
      </c>
      <c r="G449" s="2" t="s">
        <v>218</v>
      </c>
      <c r="H449" s="2" t="s">
        <v>46</v>
      </c>
      <c r="I449" s="2" t="n">
        <v>280</v>
      </c>
      <c r="J449" s="2" t="n">
        <v>1060</v>
      </c>
      <c r="K449" s="3" t="n">
        <v>0</v>
      </c>
      <c r="L449" s="3" t="n">
        <v>0</v>
      </c>
      <c r="M449" s="2" t="n">
        <v>0</v>
      </c>
      <c r="N449" s="2" t="n">
        <v>4</v>
      </c>
      <c r="O449" s="2" t="n">
        <v>2</v>
      </c>
      <c r="P449" s="2" t="n">
        <v>54</v>
      </c>
      <c r="Q449" s="3" t="n">
        <v>53.48</v>
      </c>
      <c r="R449" s="3" t="n">
        <v>0</v>
      </c>
      <c r="S449" s="3" t="n">
        <v>0</v>
      </c>
      <c r="T449" s="2"/>
      <c r="U449" s="0" t="str">
        <f aca="false">'OV-M-02-2'!P455</f>
        <v>NIE</v>
      </c>
      <c r="V449" s="0" t="str">
        <f aca="false">'OV-M-02-2'!Q455</f>
        <v>nie</v>
      </c>
      <c r="W449" s="2"/>
    </row>
    <row r="450" customFormat="false" ht="12.75" hidden="false" customHeight="false" outlineLevel="0" collapsed="false">
      <c r="A450" s="2" t="s">
        <v>39</v>
      </c>
      <c r="B450" s="2" t="s">
        <v>40</v>
      </c>
      <c r="C450" s="2" t="s">
        <v>41</v>
      </c>
      <c r="D450" s="2" t="s">
        <v>1339</v>
      </c>
      <c r="E450" s="2" t="s">
        <v>1340</v>
      </c>
      <c r="F450" s="2" t="s">
        <v>1341</v>
      </c>
      <c r="G450" s="2" t="s">
        <v>147</v>
      </c>
      <c r="H450" s="2" t="s">
        <v>46</v>
      </c>
      <c r="I450" s="2" t="n">
        <v>400</v>
      </c>
      <c r="J450" s="2" t="n">
        <v>1520</v>
      </c>
      <c r="K450" s="3" t="n">
        <v>0</v>
      </c>
      <c r="L450" s="3" t="n">
        <v>0</v>
      </c>
      <c r="M450" s="2" t="n">
        <v>0</v>
      </c>
      <c r="N450" s="2" t="n">
        <v>4</v>
      </c>
      <c r="O450" s="2" t="n">
        <v>1</v>
      </c>
      <c r="P450" s="2" t="n">
        <v>54</v>
      </c>
      <c r="Q450" s="3" t="n">
        <v>82.08</v>
      </c>
      <c r="R450" s="3" t="n">
        <v>0</v>
      </c>
      <c r="S450" s="3" t="n">
        <v>0</v>
      </c>
      <c r="T450" s="2"/>
      <c r="U450" s="0" t="str">
        <f aca="false">'OV-M-02-2'!P456</f>
        <v>NIE</v>
      </c>
      <c r="V450" s="0" t="str">
        <f aca="false">'OV-M-02-2'!Q456</f>
        <v>nie</v>
      </c>
      <c r="W450" s="2"/>
    </row>
    <row r="451" customFormat="false" ht="12.75" hidden="false" customHeight="false" outlineLevel="0" collapsed="false">
      <c r="A451" s="2" t="s">
        <v>39</v>
      </c>
      <c r="B451" s="2" t="s">
        <v>40</v>
      </c>
      <c r="C451" s="2" t="s">
        <v>41</v>
      </c>
      <c r="D451" s="2" t="s">
        <v>1342</v>
      </c>
      <c r="E451" s="2" t="s">
        <v>1343</v>
      </c>
      <c r="F451" s="2" t="s">
        <v>1344</v>
      </c>
      <c r="G451" s="2" t="s">
        <v>135</v>
      </c>
      <c r="H451" s="2" t="s">
        <v>46</v>
      </c>
      <c r="I451" s="2" t="n">
        <v>240</v>
      </c>
      <c r="J451" s="2" t="n">
        <v>910</v>
      </c>
      <c r="K451" s="3" t="n">
        <v>0</v>
      </c>
      <c r="L451" s="3" t="n">
        <v>0</v>
      </c>
      <c r="M451" s="2" t="n">
        <v>0</v>
      </c>
      <c r="N451" s="2" t="n">
        <v>4</v>
      </c>
      <c r="O451" s="2" t="n">
        <v>2</v>
      </c>
      <c r="P451" s="2" t="n">
        <v>54</v>
      </c>
      <c r="Q451" s="3" t="n">
        <v>65.59</v>
      </c>
      <c r="R451" s="3" t="n">
        <v>0</v>
      </c>
      <c r="S451" s="3" t="n">
        <v>0</v>
      </c>
      <c r="T451" s="2"/>
      <c r="U451" s="0" t="str">
        <f aca="false">'OV-M-02-2'!P457</f>
        <v>NIE</v>
      </c>
      <c r="V451" s="0" t="str">
        <f aca="false">'OV-M-02-2'!Q457</f>
        <v>nie</v>
      </c>
      <c r="W451" s="2"/>
    </row>
    <row r="452" customFormat="false" ht="12.75" hidden="false" customHeight="false" outlineLevel="0" collapsed="false">
      <c r="A452" s="2" t="s">
        <v>39</v>
      </c>
      <c r="B452" s="2" t="s">
        <v>40</v>
      </c>
      <c r="C452" s="2" t="s">
        <v>41</v>
      </c>
      <c r="D452" s="2" t="s">
        <v>1345</v>
      </c>
      <c r="E452" s="2" t="s">
        <v>1346</v>
      </c>
      <c r="F452" s="2" t="s">
        <v>1347</v>
      </c>
      <c r="G452" s="2" t="s">
        <v>109</v>
      </c>
      <c r="H452" s="2" t="s">
        <v>46</v>
      </c>
      <c r="I452" s="2" t="n">
        <v>120</v>
      </c>
      <c r="J452" s="2" t="n">
        <v>460</v>
      </c>
      <c r="K452" s="3" t="n">
        <v>0</v>
      </c>
      <c r="L452" s="3" t="n">
        <v>0</v>
      </c>
      <c r="M452" s="2" t="n">
        <v>0</v>
      </c>
      <c r="N452" s="2" t="n">
        <v>4</v>
      </c>
      <c r="O452" s="2" t="n">
        <v>2</v>
      </c>
      <c r="P452" s="2" t="n">
        <v>54</v>
      </c>
      <c r="Q452" s="3" t="n">
        <v>36.12</v>
      </c>
      <c r="R452" s="3" t="n">
        <v>0</v>
      </c>
      <c r="S452" s="3" t="n">
        <v>0</v>
      </c>
      <c r="T452" s="2"/>
      <c r="U452" s="0" t="str">
        <f aca="false">'OV-M-02-2'!P458</f>
        <v>NIE</v>
      </c>
      <c r="V452" s="0" t="str">
        <f aca="false">'OV-M-02-2'!Q458</f>
        <v>nie</v>
      </c>
      <c r="W452" s="2"/>
    </row>
    <row r="453" customFormat="false" ht="12.75" hidden="false" customHeight="false" outlineLevel="0" collapsed="false">
      <c r="A453" s="2" t="s">
        <v>39</v>
      </c>
      <c r="B453" s="2" t="s">
        <v>40</v>
      </c>
      <c r="C453" s="2" t="s">
        <v>41</v>
      </c>
      <c r="D453" s="2" t="s">
        <v>1348</v>
      </c>
      <c r="E453" s="2" t="s">
        <v>1349</v>
      </c>
      <c r="F453" s="2" t="s">
        <v>1350</v>
      </c>
      <c r="G453" s="2" t="s">
        <v>82</v>
      </c>
      <c r="H453" s="2" t="s">
        <v>46</v>
      </c>
      <c r="I453" s="2" t="n">
        <v>320</v>
      </c>
      <c r="J453" s="2" t="n">
        <v>1210</v>
      </c>
      <c r="K453" s="3" t="n">
        <v>0</v>
      </c>
      <c r="L453" s="3" t="n">
        <v>0</v>
      </c>
      <c r="M453" s="2" t="n">
        <v>0</v>
      </c>
      <c r="N453" s="2" t="n">
        <v>4</v>
      </c>
      <c r="O453" s="2" t="n">
        <v>2</v>
      </c>
      <c r="P453" s="2" t="n">
        <v>54</v>
      </c>
      <c r="Q453" s="3" t="n">
        <v>64.87</v>
      </c>
      <c r="R453" s="3" t="n">
        <v>0</v>
      </c>
      <c r="S453" s="3" t="n">
        <v>0</v>
      </c>
      <c r="T453" s="2"/>
      <c r="U453" s="0" t="str">
        <f aca="false">'OV-M-02-2'!P459</f>
        <v>NIE</v>
      </c>
      <c r="V453" s="0" t="str">
        <f aca="false">'OV-M-02-2'!Q459</f>
        <v>nie</v>
      </c>
      <c r="W453" s="2"/>
    </row>
    <row r="454" customFormat="false" ht="12.75" hidden="false" customHeight="false" outlineLevel="0" collapsed="false">
      <c r="A454" s="2" t="s">
        <v>39</v>
      </c>
      <c r="B454" s="2" t="s">
        <v>40</v>
      </c>
      <c r="C454" s="2" t="s">
        <v>41</v>
      </c>
      <c r="D454" s="2" t="s">
        <v>1351</v>
      </c>
      <c r="E454" s="2" t="s">
        <v>1352</v>
      </c>
      <c r="F454" s="2" t="s">
        <v>1353</v>
      </c>
      <c r="G454" s="2" t="s">
        <v>138</v>
      </c>
      <c r="H454" s="2" t="s">
        <v>46</v>
      </c>
      <c r="I454" s="2" t="n">
        <v>280</v>
      </c>
      <c r="J454" s="2" t="n">
        <v>1060</v>
      </c>
      <c r="K454" s="3" t="n">
        <v>0</v>
      </c>
      <c r="L454" s="3" t="n">
        <v>0</v>
      </c>
      <c r="M454" s="2" t="n">
        <v>0</v>
      </c>
      <c r="N454" s="2" t="n">
        <v>4</v>
      </c>
      <c r="O454" s="2" t="n">
        <v>2</v>
      </c>
      <c r="P454" s="2" t="n">
        <v>54</v>
      </c>
      <c r="Q454" s="3" t="n">
        <v>52.31</v>
      </c>
      <c r="R454" s="3" t="n">
        <v>0</v>
      </c>
      <c r="S454" s="3" t="n">
        <v>0</v>
      </c>
      <c r="T454" s="2"/>
      <c r="U454" s="0" t="str">
        <f aca="false">'OV-M-02-2'!P460</f>
        <v>NIE</v>
      </c>
      <c r="V454" s="0" t="str">
        <f aca="false">'OV-M-02-2'!Q460</f>
        <v>nie</v>
      </c>
      <c r="W454" s="2"/>
    </row>
    <row r="455" customFormat="false" ht="12.75" hidden="false" customHeight="false" outlineLevel="0" collapsed="false">
      <c r="A455" s="2" t="s">
        <v>39</v>
      </c>
      <c r="B455" s="2" t="s">
        <v>40</v>
      </c>
      <c r="C455" s="2" t="s">
        <v>41</v>
      </c>
      <c r="D455" s="2" t="s">
        <v>1354</v>
      </c>
      <c r="E455" s="2" t="s">
        <v>1355</v>
      </c>
      <c r="F455" s="2" t="s">
        <v>1356</v>
      </c>
      <c r="G455" s="2" t="s">
        <v>153</v>
      </c>
      <c r="H455" s="2" t="s">
        <v>46</v>
      </c>
      <c r="I455" s="2" t="n">
        <v>300</v>
      </c>
      <c r="J455" s="2" t="n">
        <v>1140</v>
      </c>
      <c r="K455" s="3" t="n">
        <v>0</v>
      </c>
      <c r="L455" s="3" t="n">
        <v>0</v>
      </c>
      <c r="M455" s="2" t="n">
        <v>0</v>
      </c>
      <c r="N455" s="2" t="n">
        <v>4</v>
      </c>
      <c r="O455" s="2" t="n">
        <v>2</v>
      </c>
      <c r="P455" s="2" t="n">
        <v>54</v>
      </c>
      <c r="Q455" s="3" t="n">
        <v>82.71</v>
      </c>
      <c r="R455" s="3" t="n">
        <v>0</v>
      </c>
      <c r="S455" s="3" t="n">
        <v>0</v>
      </c>
      <c r="T455" s="2"/>
      <c r="U455" s="0" t="str">
        <f aca="false">'OV-M-02-2'!P461</f>
        <v>NIE</v>
      </c>
      <c r="V455" s="0" t="str">
        <f aca="false">'OV-M-02-2'!Q461</f>
        <v>nie</v>
      </c>
      <c r="W455" s="2"/>
    </row>
    <row r="456" customFormat="false" ht="12.75" hidden="false" customHeight="false" outlineLevel="0" collapsed="false">
      <c r="A456" s="2" t="s">
        <v>39</v>
      </c>
      <c r="B456" s="2" t="s">
        <v>40</v>
      </c>
      <c r="C456" s="2" t="s">
        <v>41</v>
      </c>
      <c r="D456" s="2" t="s">
        <v>1357</v>
      </c>
      <c r="E456" s="2" t="s">
        <v>1358</v>
      </c>
      <c r="F456" s="2" t="s">
        <v>1359</v>
      </c>
      <c r="G456" s="2" t="s">
        <v>50</v>
      </c>
      <c r="H456" s="2" t="s">
        <v>46</v>
      </c>
      <c r="I456" s="2" t="n">
        <v>250</v>
      </c>
      <c r="J456" s="2" t="n">
        <v>950</v>
      </c>
      <c r="K456" s="3" t="n">
        <v>0</v>
      </c>
      <c r="L456" s="3" t="n">
        <v>0</v>
      </c>
      <c r="M456" s="2" t="n">
        <v>0</v>
      </c>
      <c r="N456" s="2" t="n">
        <v>4</v>
      </c>
      <c r="O456" s="2" t="n">
        <v>2</v>
      </c>
      <c r="P456" s="2" t="n">
        <v>54</v>
      </c>
      <c r="Q456" s="3" t="n">
        <v>54.82</v>
      </c>
      <c r="R456" s="3" t="n">
        <v>0</v>
      </c>
      <c r="S456" s="3" t="n">
        <v>0</v>
      </c>
      <c r="T456" s="2"/>
      <c r="U456" s="0" t="str">
        <f aca="false">'OV-M-02-2'!P462</f>
        <v>NIE</v>
      </c>
      <c r="V456" s="0" t="str">
        <f aca="false">'OV-M-02-2'!Q462</f>
        <v>nie</v>
      </c>
      <c r="W456" s="2"/>
    </row>
    <row r="457" customFormat="false" ht="12.75" hidden="false" customHeight="false" outlineLevel="0" collapsed="false">
      <c r="A457" s="2" t="s">
        <v>39</v>
      </c>
      <c r="B457" s="2" t="s">
        <v>40</v>
      </c>
      <c r="C457" s="2" t="s">
        <v>41</v>
      </c>
      <c r="D457" s="2" t="s">
        <v>1360</v>
      </c>
      <c r="E457" s="2" t="s">
        <v>1361</v>
      </c>
      <c r="F457" s="2" t="s">
        <v>1362</v>
      </c>
      <c r="G457" s="2" t="s">
        <v>144</v>
      </c>
      <c r="H457" s="2" t="s">
        <v>46</v>
      </c>
      <c r="I457" s="2" t="n">
        <v>350</v>
      </c>
      <c r="J457" s="2" t="n">
        <v>1330</v>
      </c>
      <c r="K457" s="3" t="n">
        <v>0</v>
      </c>
      <c r="L457" s="3" t="n">
        <v>0</v>
      </c>
      <c r="M457" s="2" t="n">
        <v>0</v>
      </c>
      <c r="N457" s="2" t="n">
        <v>4</v>
      </c>
      <c r="O457" s="2" t="n">
        <v>2</v>
      </c>
      <c r="P457" s="2" t="n">
        <v>54</v>
      </c>
      <c r="Q457" s="3" t="n">
        <v>68.53</v>
      </c>
      <c r="R457" s="3" t="n">
        <v>0</v>
      </c>
      <c r="S457" s="3" t="n">
        <v>0</v>
      </c>
      <c r="T457" s="2"/>
      <c r="U457" s="0" t="str">
        <f aca="false">'OV-M-02-2'!P463</f>
        <v>NIE</v>
      </c>
      <c r="V457" s="0" t="str">
        <f aca="false">'OV-M-02-2'!Q463</f>
        <v>nie</v>
      </c>
      <c r="W457" s="2"/>
    </row>
    <row r="458" customFormat="false" ht="12.75" hidden="false" customHeight="false" outlineLevel="0" collapsed="false">
      <c r="A458" s="2" t="s">
        <v>39</v>
      </c>
      <c r="B458" s="2" t="s">
        <v>40</v>
      </c>
      <c r="C458" s="2" t="s">
        <v>41</v>
      </c>
      <c r="D458" s="2" t="s">
        <v>1363</v>
      </c>
      <c r="E458" s="2" t="s">
        <v>1364</v>
      </c>
      <c r="F458" s="2" t="s">
        <v>1365</v>
      </c>
      <c r="G458" s="2" t="s">
        <v>358</v>
      </c>
      <c r="H458" s="2" t="s">
        <v>46</v>
      </c>
      <c r="I458" s="2" t="n">
        <v>520</v>
      </c>
      <c r="J458" s="2" t="n">
        <v>1970</v>
      </c>
      <c r="K458" s="3" t="n">
        <v>0</v>
      </c>
      <c r="L458" s="3" t="n">
        <v>0</v>
      </c>
      <c r="M458" s="2" t="n">
        <v>0</v>
      </c>
      <c r="N458" s="2" t="n">
        <v>4</v>
      </c>
      <c r="O458" s="2" t="n">
        <v>2</v>
      </c>
      <c r="P458" s="2" t="n">
        <v>54</v>
      </c>
      <c r="Q458" s="3" t="n">
        <v>78.18</v>
      </c>
      <c r="R458" s="3" t="n">
        <v>0</v>
      </c>
      <c r="S458" s="3" t="n">
        <v>0</v>
      </c>
      <c r="T458" s="2"/>
      <c r="U458" s="0" t="str">
        <f aca="false">'OV-M-02-2'!P464</f>
        <v>NIE</v>
      </c>
      <c r="V458" s="0" t="str">
        <f aca="false">'OV-M-02-2'!Q464</f>
        <v>nie</v>
      </c>
      <c r="W458" s="2"/>
    </row>
    <row r="459" customFormat="false" ht="12.75" hidden="false" customHeight="false" outlineLevel="0" collapsed="false">
      <c r="A459" s="2" t="s">
        <v>39</v>
      </c>
      <c r="B459" s="2" t="s">
        <v>40</v>
      </c>
      <c r="C459" s="2" t="s">
        <v>41</v>
      </c>
      <c r="D459" s="2" t="s">
        <v>1366</v>
      </c>
      <c r="E459" s="2" t="s">
        <v>1367</v>
      </c>
      <c r="F459" s="2" t="s">
        <v>1368</v>
      </c>
      <c r="G459" s="2" t="s">
        <v>147</v>
      </c>
      <c r="H459" s="2" t="s">
        <v>46</v>
      </c>
      <c r="I459" s="2" t="n">
        <v>400</v>
      </c>
      <c r="J459" s="2" t="n">
        <v>1520</v>
      </c>
      <c r="K459" s="3" t="n">
        <v>0</v>
      </c>
      <c r="L459" s="3" t="n">
        <v>0</v>
      </c>
      <c r="M459" s="2" t="n">
        <v>0</v>
      </c>
      <c r="N459" s="2" t="n">
        <v>4</v>
      </c>
      <c r="O459" s="2" t="n">
        <v>1</v>
      </c>
      <c r="P459" s="2" t="n">
        <v>54</v>
      </c>
      <c r="Q459" s="3" t="n">
        <v>82.08</v>
      </c>
      <c r="R459" s="3" t="n">
        <v>0</v>
      </c>
      <c r="S459" s="3" t="n">
        <v>0</v>
      </c>
      <c r="T459" s="2"/>
      <c r="U459" s="0" t="str">
        <f aca="false">'OV-M-02-2'!P465</f>
        <v>NIE</v>
      </c>
      <c r="V459" s="0" t="str">
        <f aca="false">'OV-M-02-2'!Q465</f>
        <v>nie</v>
      </c>
      <c r="W459" s="2"/>
    </row>
    <row r="460" customFormat="false" ht="12.75" hidden="false" customHeight="false" outlineLevel="0" collapsed="false">
      <c r="A460" s="2" t="s">
        <v>39</v>
      </c>
      <c r="B460" s="2" t="s">
        <v>40</v>
      </c>
      <c r="C460" s="2" t="s">
        <v>73</v>
      </c>
      <c r="D460" s="2" t="s">
        <v>1369</v>
      </c>
      <c r="E460" s="2" t="s">
        <v>1370</v>
      </c>
      <c r="F460" s="2" t="s">
        <v>1371</v>
      </c>
      <c r="G460" s="2" t="s">
        <v>82</v>
      </c>
      <c r="H460" s="2" t="s">
        <v>46</v>
      </c>
      <c r="I460" s="2" t="n">
        <v>0</v>
      </c>
      <c r="J460" s="2" t="n">
        <v>0</v>
      </c>
      <c r="K460" s="3" t="n">
        <v>0</v>
      </c>
      <c r="L460" s="3" t="n">
        <v>0</v>
      </c>
      <c r="M460" s="2" t="n">
        <v>0</v>
      </c>
      <c r="N460" s="2" t="n">
        <v>4</v>
      </c>
      <c r="O460" s="2" t="n">
        <v>1</v>
      </c>
      <c r="P460" s="2" t="n">
        <v>23</v>
      </c>
      <c r="Q460" s="3" t="n">
        <v>10.81</v>
      </c>
      <c r="R460" s="3" t="n">
        <v>0</v>
      </c>
      <c r="S460" s="3" t="n">
        <v>0</v>
      </c>
      <c r="T460" s="2"/>
      <c r="U460" s="0" t="str">
        <f aca="false">'OV-M-02-2'!P466</f>
        <v>NIE</v>
      </c>
      <c r="V460" s="0" t="str">
        <f aca="false">'OV-M-02-2'!Q466</f>
        <v>nie</v>
      </c>
      <c r="W460" s="2"/>
    </row>
    <row r="461" customFormat="false" ht="12.75" hidden="false" customHeight="false" outlineLevel="0" collapsed="false">
      <c r="A461" s="2" t="s">
        <v>39</v>
      </c>
      <c r="B461" s="2" t="s">
        <v>40</v>
      </c>
      <c r="C461" s="2" t="s">
        <v>41</v>
      </c>
      <c r="D461" s="2" t="s">
        <v>1372</v>
      </c>
      <c r="E461" s="2" t="s">
        <v>1373</v>
      </c>
      <c r="F461" s="2" t="s">
        <v>1374</v>
      </c>
      <c r="G461" s="2" t="s">
        <v>123</v>
      </c>
      <c r="H461" s="2" t="s">
        <v>62</v>
      </c>
      <c r="I461" s="2" t="n">
        <v>480</v>
      </c>
      <c r="J461" s="2" t="n">
        <v>1820</v>
      </c>
      <c r="K461" s="3" t="n">
        <v>0</v>
      </c>
      <c r="L461" s="3" t="n">
        <v>0</v>
      </c>
      <c r="M461" s="2" t="n">
        <v>0</v>
      </c>
      <c r="N461" s="2" t="n">
        <v>4</v>
      </c>
      <c r="O461" s="2" t="n">
        <v>1</v>
      </c>
      <c r="P461" s="2" t="n">
        <v>47</v>
      </c>
      <c r="Q461" s="3" t="n">
        <v>85.54</v>
      </c>
      <c r="R461" s="3" t="n">
        <v>0</v>
      </c>
      <c r="S461" s="3" t="n">
        <v>0</v>
      </c>
      <c r="T461" s="2"/>
      <c r="U461" s="0" t="str">
        <f aca="false">'OV-M-02-2'!P467</f>
        <v>NIE</v>
      </c>
      <c r="V461" s="0" t="str">
        <f aca="false">'OV-M-02-2'!Q467</f>
        <v>nie</v>
      </c>
      <c r="W461" s="2"/>
    </row>
    <row r="462" customFormat="false" ht="12.75" hidden="false" customHeight="false" outlineLevel="0" collapsed="false">
      <c r="A462" s="2" t="s">
        <v>39</v>
      </c>
      <c r="B462" s="2" t="s">
        <v>40</v>
      </c>
      <c r="C462" s="2" t="s">
        <v>41</v>
      </c>
      <c r="D462" s="2" t="s">
        <v>1375</v>
      </c>
      <c r="E462" s="2" t="s">
        <v>1376</v>
      </c>
      <c r="F462" s="2" t="s">
        <v>1377</v>
      </c>
      <c r="G462" s="2" t="s">
        <v>135</v>
      </c>
      <c r="H462" s="2" t="s">
        <v>46</v>
      </c>
      <c r="I462" s="2" t="n">
        <v>420</v>
      </c>
      <c r="J462" s="2" t="n">
        <v>1590</v>
      </c>
      <c r="K462" s="3" t="n">
        <v>0</v>
      </c>
      <c r="L462" s="3" t="n">
        <v>0</v>
      </c>
      <c r="M462" s="2" t="n">
        <v>0</v>
      </c>
      <c r="N462" s="2" t="n">
        <v>4</v>
      </c>
      <c r="O462" s="2" t="n">
        <v>2</v>
      </c>
      <c r="P462" s="2" t="n">
        <v>54</v>
      </c>
      <c r="Q462" s="3" t="n">
        <v>83.51</v>
      </c>
      <c r="R462" s="3" t="n">
        <v>0</v>
      </c>
      <c r="S462" s="3" t="n">
        <v>0</v>
      </c>
      <c r="T462" s="2"/>
      <c r="U462" s="0" t="str">
        <f aca="false">'OV-M-02-2'!P468</f>
        <v>NIE</v>
      </c>
      <c r="V462" s="0" t="str">
        <f aca="false">'OV-M-02-2'!Q468</f>
        <v>nie</v>
      </c>
      <c r="W462" s="2"/>
    </row>
    <row r="463" customFormat="false" ht="12.75" hidden="false" customHeight="false" outlineLevel="0" collapsed="false">
      <c r="A463" s="2" t="s">
        <v>39</v>
      </c>
      <c r="B463" s="2" t="s">
        <v>40</v>
      </c>
      <c r="C463" s="2" t="s">
        <v>41</v>
      </c>
      <c r="D463" s="2" t="s">
        <v>1378</v>
      </c>
      <c r="E463" s="2" t="s">
        <v>1379</v>
      </c>
      <c r="F463" s="2" t="s">
        <v>1380</v>
      </c>
      <c r="G463" s="2" t="s">
        <v>135</v>
      </c>
      <c r="H463" s="2" t="s">
        <v>46</v>
      </c>
      <c r="I463" s="2" t="n">
        <v>300</v>
      </c>
      <c r="J463" s="2" t="n">
        <v>1140</v>
      </c>
      <c r="K463" s="3" t="n">
        <v>0</v>
      </c>
      <c r="L463" s="3" t="n">
        <v>0</v>
      </c>
      <c r="M463" s="2" t="n">
        <v>0</v>
      </c>
      <c r="N463" s="2" t="n">
        <v>4</v>
      </c>
      <c r="O463" s="2" t="n">
        <v>2</v>
      </c>
      <c r="P463" s="2" t="n">
        <v>54</v>
      </c>
      <c r="Q463" s="3" t="n">
        <v>62.74</v>
      </c>
      <c r="R463" s="3" t="n">
        <v>0</v>
      </c>
      <c r="S463" s="3" t="n">
        <v>0</v>
      </c>
      <c r="T463" s="2"/>
      <c r="U463" s="0" t="str">
        <f aca="false">'OV-M-02-2'!P469</f>
        <v>NIE</v>
      </c>
      <c r="V463" s="0" t="str">
        <f aca="false">'OV-M-02-2'!Q469</f>
        <v>nie</v>
      </c>
      <c r="W463" s="2"/>
    </row>
    <row r="464" customFormat="false" ht="12.75" hidden="false" customHeight="false" outlineLevel="0" collapsed="false">
      <c r="A464" s="2" t="s">
        <v>39</v>
      </c>
      <c r="B464" s="2" t="s">
        <v>40</v>
      </c>
      <c r="C464" s="2" t="s">
        <v>41</v>
      </c>
      <c r="D464" s="2" t="s">
        <v>1381</v>
      </c>
      <c r="E464" s="2" t="s">
        <v>1382</v>
      </c>
      <c r="F464" s="2" t="s">
        <v>1383</v>
      </c>
      <c r="G464" s="2" t="s">
        <v>218</v>
      </c>
      <c r="H464" s="2" t="s">
        <v>46</v>
      </c>
      <c r="I464" s="2" t="n">
        <v>120</v>
      </c>
      <c r="J464" s="2" t="n">
        <v>460</v>
      </c>
      <c r="K464" s="3" t="n">
        <v>0</v>
      </c>
      <c r="L464" s="3" t="n">
        <v>0</v>
      </c>
      <c r="M464" s="2" t="n">
        <v>0</v>
      </c>
      <c r="N464" s="2" t="n">
        <v>4</v>
      </c>
      <c r="O464" s="2" t="n">
        <v>2</v>
      </c>
      <c r="P464" s="2" t="n">
        <v>54</v>
      </c>
      <c r="Q464" s="3" t="n">
        <v>36.12</v>
      </c>
      <c r="R464" s="3" t="n">
        <v>0</v>
      </c>
      <c r="S464" s="3" t="n">
        <v>0</v>
      </c>
      <c r="T464" s="2"/>
      <c r="U464" s="0" t="str">
        <f aca="false">'OV-M-02-2'!P470</f>
        <v>NIE</v>
      </c>
      <c r="V464" s="0" t="str">
        <f aca="false">'OV-M-02-2'!Q470</f>
        <v>nie</v>
      </c>
      <c r="W464" s="2"/>
    </row>
    <row r="465" customFormat="false" ht="12.75" hidden="false" customHeight="false" outlineLevel="0" collapsed="false">
      <c r="A465" s="2" t="s">
        <v>39</v>
      </c>
      <c r="B465" s="2" t="s">
        <v>40</v>
      </c>
      <c r="C465" s="2" t="s">
        <v>41</v>
      </c>
      <c r="D465" s="2" t="s">
        <v>1384</v>
      </c>
      <c r="E465" s="2" t="s">
        <v>1385</v>
      </c>
      <c r="F465" s="2" t="s">
        <v>1386</v>
      </c>
      <c r="G465" s="2" t="s">
        <v>135</v>
      </c>
      <c r="H465" s="2" t="s">
        <v>46</v>
      </c>
      <c r="I465" s="2" t="n">
        <v>600</v>
      </c>
      <c r="J465" s="2" t="n">
        <v>2280</v>
      </c>
      <c r="K465" s="3" t="n">
        <v>0</v>
      </c>
      <c r="L465" s="3" t="n">
        <v>0</v>
      </c>
      <c r="M465" s="2" t="n">
        <v>0</v>
      </c>
      <c r="N465" s="2" t="n">
        <v>4</v>
      </c>
      <c r="O465" s="2" t="n">
        <v>2</v>
      </c>
      <c r="P465" s="2" t="n">
        <v>54</v>
      </c>
      <c r="Q465" s="3" t="n">
        <v>111.61</v>
      </c>
      <c r="R465" s="3" t="n">
        <v>0</v>
      </c>
      <c r="S465" s="3" t="n">
        <v>0</v>
      </c>
      <c r="T465" s="2"/>
      <c r="U465" s="0" t="str">
        <f aca="false">'OV-M-02-2'!P471</f>
        <v>NIE</v>
      </c>
      <c r="V465" s="0" t="str">
        <f aca="false">'OV-M-02-2'!Q471</f>
        <v>nie</v>
      </c>
      <c r="W465" s="2"/>
    </row>
    <row r="466" customFormat="false" ht="12.75" hidden="false" customHeight="false" outlineLevel="0" collapsed="false">
      <c r="A466" s="2" t="s">
        <v>39</v>
      </c>
      <c r="B466" s="2" t="s">
        <v>40</v>
      </c>
      <c r="C466" s="2" t="s">
        <v>41</v>
      </c>
      <c r="D466" s="2" t="s">
        <v>1387</v>
      </c>
      <c r="E466" s="2" t="s">
        <v>1388</v>
      </c>
      <c r="F466" s="2" t="s">
        <v>1389</v>
      </c>
      <c r="G466" s="2" t="s">
        <v>135</v>
      </c>
      <c r="H466" s="2" t="s">
        <v>46</v>
      </c>
      <c r="I466" s="2" t="n">
        <v>280</v>
      </c>
      <c r="J466" s="2" t="n">
        <v>1060</v>
      </c>
      <c r="K466" s="3" t="n">
        <v>0</v>
      </c>
      <c r="L466" s="3" t="n">
        <v>0</v>
      </c>
      <c r="M466" s="2" t="n">
        <v>0</v>
      </c>
      <c r="N466" s="2" t="n">
        <v>4</v>
      </c>
      <c r="O466" s="2" t="n">
        <v>2</v>
      </c>
      <c r="P466" s="2" t="n">
        <v>54</v>
      </c>
      <c r="Q466" s="3" t="n">
        <v>50.43</v>
      </c>
      <c r="R466" s="3" t="n">
        <v>0</v>
      </c>
      <c r="S466" s="3" t="n">
        <v>0</v>
      </c>
      <c r="T466" s="2"/>
      <c r="U466" s="0" t="str">
        <f aca="false">'OV-M-02-2'!P472</f>
        <v>NIE</v>
      </c>
      <c r="V466" s="0" t="str">
        <f aca="false">'OV-M-02-2'!Q472</f>
        <v>nie</v>
      </c>
      <c r="W466" s="2"/>
    </row>
    <row r="467" customFormat="false" ht="12.75" hidden="false" customHeight="false" outlineLevel="0" collapsed="false">
      <c r="A467" s="2" t="s">
        <v>39</v>
      </c>
      <c r="B467" s="2" t="s">
        <v>40</v>
      </c>
      <c r="C467" s="2" t="s">
        <v>41</v>
      </c>
      <c r="D467" s="2" t="s">
        <v>1390</v>
      </c>
      <c r="E467" s="2" t="s">
        <v>1391</v>
      </c>
      <c r="F467" s="2" t="s">
        <v>1392</v>
      </c>
      <c r="G467" s="2" t="s">
        <v>138</v>
      </c>
      <c r="H467" s="2" t="s">
        <v>46</v>
      </c>
      <c r="I467" s="2" t="n">
        <v>120</v>
      </c>
      <c r="J467" s="2" t="n">
        <v>460</v>
      </c>
      <c r="K467" s="3" t="n">
        <v>0</v>
      </c>
      <c r="L467" s="3" t="n">
        <v>0</v>
      </c>
      <c r="M467" s="2" t="n">
        <v>0</v>
      </c>
      <c r="N467" s="2" t="n">
        <v>4</v>
      </c>
      <c r="O467" s="2" t="n">
        <v>2</v>
      </c>
      <c r="P467" s="2" t="n">
        <v>54</v>
      </c>
      <c r="Q467" s="3" t="n">
        <v>32.13</v>
      </c>
      <c r="R467" s="3" t="n">
        <v>0</v>
      </c>
      <c r="S467" s="3" t="n">
        <v>0</v>
      </c>
      <c r="T467" s="2"/>
      <c r="U467" s="0" t="str">
        <f aca="false">'OV-M-02-2'!P473</f>
        <v>NIE</v>
      </c>
      <c r="V467" s="0" t="str">
        <f aca="false">'OV-M-02-2'!Q473</f>
        <v>nie</v>
      </c>
      <c r="W467" s="2"/>
    </row>
    <row r="468" customFormat="false" ht="12.75" hidden="false" customHeight="false" outlineLevel="0" collapsed="false">
      <c r="A468" s="2" t="s">
        <v>39</v>
      </c>
      <c r="B468" s="2" t="s">
        <v>40</v>
      </c>
      <c r="C468" s="2" t="s">
        <v>41</v>
      </c>
      <c r="D468" s="2" t="s">
        <v>1393</v>
      </c>
      <c r="E468" s="2" t="s">
        <v>1394</v>
      </c>
      <c r="F468" s="2" t="s">
        <v>1395</v>
      </c>
      <c r="G468" s="2" t="s">
        <v>135</v>
      </c>
      <c r="H468" s="2" t="s">
        <v>46</v>
      </c>
      <c r="I468" s="2" t="n">
        <v>120</v>
      </c>
      <c r="J468" s="2" t="n">
        <v>460</v>
      </c>
      <c r="K468" s="3" t="n">
        <v>0</v>
      </c>
      <c r="L468" s="3" t="n">
        <v>0</v>
      </c>
      <c r="M468" s="2" t="n">
        <v>0</v>
      </c>
      <c r="N468" s="2" t="n">
        <v>4</v>
      </c>
      <c r="O468" s="2" t="n">
        <v>2</v>
      </c>
      <c r="P468" s="2" t="n">
        <v>54</v>
      </c>
      <c r="Q468" s="3" t="n">
        <v>24.13</v>
      </c>
      <c r="R468" s="3" t="n">
        <v>0</v>
      </c>
      <c r="S468" s="3" t="n">
        <v>0</v>
      </c>
      <c r="T468" s="2"/>
      <c r="U468" s="0" t="str">
        <f aca="false">'OV-M-02-2'!P474</f>
        <v>NIE</v>
      </c>
      <c r="V468" s="0" t="str">
        <f aca="false">'OV-M-02-2'!Q474</f>
        <v>nie</v>
      </c>
      <c r="W468" s="2"/>
    </row>
    <row r="469" customFormat="false" ht="12.75" hidden="false" customHeight="false" outlineLevel="0" collapsed="false">
      <c r="A469" s="2" t="s">
        <v>39</v>
      </c>
      <c r="B469" s="2" t="s">
        <v>40</v>
      </c>
      <c r="C469" s="2" t="s">
        <v>41</v>
      </c>
      <c r="D469" s="2" t="s">
        <v>1396</v>
      </c>
      <c r="E469" s="2" t="s">
        <v>1397</v>
      </c>
      <c r="F469" s="2" t="s">
        <v>1398</v>
      </c>
      <c r="G469" s="2" t="s">
        <v>363</v>
      </c>
      <c r="H469" s="2" t="s">
        <v>46</v>
      </c>
      <c r="I469" s="2" t="n">
        <v>240</v>
      </c>
      <c r="J469" s="2" t="n">
        <v>910</v>
      </c>
      <c r="K469" s="3" t="n">
        <v>0</v>
      </c>
      <c r="L469" s="3" t="n">
        <v>0</v>
      </c>
      <c r="M469" s="2" t="n">
        <v>0</v>
      </c>
      <c r="N469" s="2" t="n">
        <v>4</v>
      </c>
      <c r="O469" s="2" t="n">
        <v>2</v>
      </c>
      <c r="P469" s="2" t="n">
        <v>54</v>
      </c>
      <c r="Q469" s="3" t="n">
        <v>55.72</v>
      </c>
      <c r="R469" s="3" t="n">
        <v>0</v>
      </c>
      <c r="S469" s="3" t="n">
        <v>0</v>
      </c>
      <c r="T469" s="2"/>
      <c r="U469" s="0" t="str">
        <f aca="false">'OV-M-02-2'!P475</f>
        <v>NIE</v>
      </c>
      <c r="V469" s="0" t="str">
        <f aca="false">'OV-M-02-2'!Q475</f>
        <v>nie</v>
      </c>
      <c r="W469" s="2"/>
    </row>
    <row r="470" customFormat="false" ht="12.75" hidden="false" customHeight="false" outlineLevel="0" collapsed="false">
      <c r="A470" s="2" t="s">
        <v>39</v>
      </c>
      <c r="B470" s="2" t="s">
        <v>40</v>
      </c>
      <c r="C470" s="2" t="s">
        <v>41</v>
      </c>
      <c r="D470" s="2" t="s">
        <v>1399</v>
      </c>
      <c r="E470" s="2" t="s">
        <v>1170</v>
      </c>
      <c r="F470" s="2" t="s">
        <v>1400</v>
      </c>
      <c r="G470" s="2" t="s">
        <v>82</v>
      </c>
      <c r="H470" s="2" t="s">
        <v>46</v>
      </c>
      <c r="I470" s="2" t="n">
        <v>180</v>
      </c>
      <c r="J470" s="2" t="n">
        <v>680</v>
      </c>
      <c r="K470" s="3" t="n">
        <v>0</v>
      </c>
      <c r="L470" s="3" t="n">
        <v>0</v>
      </c>
      <c r="M470" s="2" t="n">
        <v>0</v>
      </c>
      <c r="N470" s="2" t="n">
        <v>4</v>
      </c>
      <c r="O470" s="2" t="n">
        <v>2</v>
      </c>
      <c r="P470" s="2" t="n">
        <v>54</v>
      </c>
      <c r="Q470" s="3" t="n">
        <v>48.71</v>
      </c>
      <c r="R470" s="3" t="n">
        <v>0</v>
      </c>
      <c r="S470" s="3" t="n">
        <v>0</v>
      </c>
      <c r="T470" s="2"/>
      <c r="U470" s="0" t="str">
        <f aca="false">'OV-M-02-2'!P476</f>
        <v>NIE</v>
      </c>
      <c r="V470" s="0" t="str">
        <f aca="false">'OV-M-02-2'!Q476</f>
        <v>nie</v>
      </c>
      <c r="W470" s="2"/>
    </row>
    <row r="471" customFormat="false" ht="12.75" hidden="false" customHeight="false" outlineLevel="0" collapsed="false">
      <c r="A471" s="2" t="s">
        <v>39</v>
      </c>
      <c r="B471" s="2" t="s">
        <v>40</v>
      </c>
      <c r="C471" s="2" t="s">
        <v>41</v>
      </c>
      <c r="D471" s="2" t="s">
        <v>1401</v>
      </c>
      <c r="E471" s="2" t="s">
        <v>1402</v>
      </c>
      <c r="F471" s="2" t="s">
        <v>1403</v>
      </c>
      <c r="G471" s="2" t="s">
        <v>147</v>
      </c>
      <c r="H471" s="2" t="s">
        <v>46</v>
      </c>
      <c r="I471" s="2" t="n">
        <v>380</v>
      </c>
      <c r="J471" s="2" t="n">
        <v>1440</v>
      </c>
      <c r="K471" s="3" t="n">
        <v>0</v>
      </c>
      <c r="L471" s="3" t="n">
        <v>0</v>
      </c>
      <c r="M471" s="2" t="n">
        <v>0</v>
      </c>
      <c r="N471" s="2" t="n">
        <v>3</v>
      </c>
      <c r="O471" s="2" t="n">
        <v>1</v>
      </c>
      <c r="P471" s="2" t="n">
        <v>54</v>
      </c>
      <c r="Q471" s="3" t="n">
        <v>77.76</v>
      </c>
      <c r="R471" s="3" t="n">
        <v>0</v>
      </c>
      <c r="S471" s="3" t="n">
        <v>0</v>
      </c>
      <c r="T471" s="2"/>
      <c r="U471" s="0" t="str">
        <f aca="false">'OV-M-02-2'!P477</f>
        <v>NIE</v>
      </c>
      <c r="V471" s="0" t="str">
        <f aca="false">'OV-M-02-2'!Q477</f>
        <v>nie</v>
      </c>
      <c r="W471" s="2"/>
    </row>
    <row r="472" customFormat="false" ht="12.75" hidden="false" customHeight="false" outlineLevel="0" collapsed="false">
      <c r="A472" s="2" t="s">
        <v>39</v>
      </c>
      <c r="B472" s="2" t="s">
        <v>40</v>
      </c>
      <c r="C472" s="2" t="s">
        <v>41</v>
      </c>
      <c r="D472" s="2" t="s">
        <v>1404</v>
      </c>
      <c r="E472" s="2" t="s">
        <v>1405</v>
      </c>
      <c r="F472" s="2" t="s">
        <v>1406</v>
      </c>
      <c r="G472" s="2" t="s">
        <v>218</v>
      </c>
      <c r="H472" s="2" t="s">
        <v>46</v>
      </c>
      <c r="I472" s="2" t="n">
        <v>600</v>
      </c>
      <c r="J472" s="2" t="n">
        <v>2280</v>
      </c>
      <c r="K472" s="3" t="n">
        <v>0</v>
      </c>
      <c r="L472" s="3" t="n">
        <v>0</v>
      </c>
      <c r="M472" s="2" t="n">
        <v>0</v>
      </c>
      <c r="N472" s="2" t="n">
        <v>3</v>
      </c>
      <c r="O472" s="2" t="n">
        <v>2</v>
      </c>
      <c r="P472" s="2" t="n">
        <v>54</v>
      </c>
      <c r="Q472" s="3" t="n">
        <v>101.5</v>
      </c>
      <c r="R472" s="3" t="n">
        <v>0</v>
      </c>
      <c r="S472" s="3" t="n">
        <v>0</v>
      </c>
      <c r="T472" s="2"/>
      <c r="U472" s="0" t="str">
        <f aca="false">'OV-M-02-2'!P478</f>
        <v>NIE</v>
      </c>
      <c r="V472" s="0" t="str">
        <f aca="false">'OV-M-02-2'!Q478</f>
        <v>nie</v>
      </c>
      <c r="W472" s="2"/>
    </row>
    <row r="473" customFormat="false" ht="12.75" hidden="false" customHeight="false" outlineLevel="0" collapsed="false">
      <c r="A473" s="2" t="s">
        <v>39</v>
      </c>
      <c r="B473" s="2" t="s">
        <v>40</v>
      </c>
      <c r="C473" s="2" t="s">
        <v>41</v>
      </c>
      <c r="D473" s="2" t="s">
        <v>1407</v>
      </c>
      <c r="E473" s="2" t="s">
        <v>1408</v>
      </c>
      <c r="F473" s="2" t="s">
        <v>1409</v>
      </c>
      <c r="G473" s="2" t="s">
        <v>77</v>
      </c>
      <c r="H473" s="2" t="s">
        <v>46</v>
      </c>
      <c r="I473" s="2" t="n">
        <v>180</v>
      </c>
      <c r="J473" s="2" t="n">
        <v>680</v>
      </c>
      <c r="K473" s="3" t="n">
        <v>0</v>
      </c>
      <c r="L473" s="3" t="n">
        <v>0</v>
      </c>
      <c r="M473" s="2" t="n">
        <v>0</v>
      </c>
      <c r="N473" s="2" t="n">
        <v>3</v>
      </c>
      <c r="O473" s="2" t="n">
        <v>2</v>
      </c>
      <c r="P473" s="2" t="n">
        <v>54</v>
      </c>
      <c r="Q473" s="3" t="n">
        <v>28.73</v>
      </c>
      <c r="R473" s="3" t="n">
        <v>0</v>
      </c>
      <c r="S473" s="3" t="n">
        <v>0</v>
      </c>
      <c r="T473" s="2"/>
      <c r="U473" s="0" t="str">
        <f aca="false">'OV-M-02-2'!P479</f>
        <v>NIE</v>
      </c>
      <c r="V473" s="0" t="str">
        <f aca="false">'OV-M-02-2'!Q479</f>
        <v>nie</v>
      </c>
      <c r="W473" s="2"/>
    </row>
    <row r="474" customFormat="false" ht="12.75" hidden="false" customHeight="false" outlineLevel="0" collapsed="false">
      <c r="A474" s="2" t="s">
        <v>39</v>
      </c>
      <c r="B474" s="2" t="s">
        <v>40</v>
      </c>
      <c r="C474" s="2" t="s">
        <v>41</v>
      </c>
      <c r="D474" s="2" t="s">
        <v>1410</v>
      </c>
      <c r="E474" s="2" t="s">
        <v>1411</v>
      </c>
      <c r="F474" s="2" t="s">
        <v>1412</v>
      </c>
      <c r="G474" s="2" t="s">
        <v>123</v>
      </c>
      <c r="H474" s="2" t="s">
        <v>62</v>
      </c>
      <c r="I474" s="2" t="n">
        <v>200</v>
      </c>
      <c r="J474" s="2" t="n">
        <v>760</v>
      </c>
      <c r="K474" s="3" t="n">
        <v>0</v>
      </c>
      <c r="L474" s="3" t="n">
        <v>0</v>
      </c>
      <c r="M474" s="2" t="n">
        <v>0</v>
      </c>
      <c r="N474" s="2" t="n">
        <v>3</v>
      </c>
      <c r="O474" s="2" t="n">
        <v>1</v>
      </c>
      <c r="P474" s="2" t="n">
        <v>47</v>
      </c>
      <c r="Q474" s="3" t="n">
        <v>35.72</v>
      </c>
      <c r="R474" s="3" t="n">
        <v>0</v>
      </c>
      <c r="S474" s="3" t="n">
        <v>0</v>
      </c>
      <c r="T474" s="2"/>
      <c r="U474" s="0" t="str">
        <f aca="false">'OV-M-02-2'!P480</f>
        <v>NIE</v>
      </c>
      <c r="V474" s="0" t="str">
        <f aca="false">'OV-M-02-2'!Q480</f>
        <v>nie</v>
      </c>
      <c r="W474" s="2"/>
    </row>
    <row r="475" customFormat="false" ht="12.75" hidden="false" customHeight="false" outlineLevel="0" collapsed="false">
      <c r="A475" s="2" t="s">
        <v>39</v>
      </c>
      <c r="B475" s="2" t="s">
        <v>40</v>
      </c>
      <c r="C475" s="2" t="s">
        <v>41</v>
      </c>
      <c r="D475" s="2" t="s">
        <v>1413</v>
      </c>
      <c r="E475" s="2" t="s">
        <v>1414</v>
      </c>
      <c r="F475" s="2" t="s">
        <v>1415</v>
      </c>
      <c r="G475" s="2" t="s">
        <v>135</v>
      </c>
      <c r="H475" s="2" t="s">
        <v>46</v>
      </c>
      <c r="I475" s="2" t="n">
        <v>800</v>
      </c>
      <c r="J475" s="2" t="n">
        <v>3030</v>
      </c>
      <c r="K475" s="3" t="n">
        <v>0</v>
      </c>
      <c r="L475" s="3" t="n">
        <v>0</v>
      </c>
      <c r="M475" s="2" t="n">
        <v>0</v>
      </c>
      <c r="N475" s="2" t="n">
        <v>3</v>
      </c>
      <c r="O475" s="2" t="n">
        <v>2</v>
      </c>
      <c r="P475" s="2" t="n">
        <v>54</v>
      </c>
      <c r="Q475" s="3" t="n">
        <v>144.35</v>
      </c>
      <c r="R475" s="3" t="n">
        <v>0</v>
      </c>
      <c r="S475" s="3" t="n">
        <v>0</v>
      </c>
      <c r="T475" s="2"/>
      <c r="U475" s="0" t="str">
        <f aca="false">'OV-M-02-2'!P481</f>
        <v>NIE</v>
      </c>
      <c r="V475" s="0" t="str">
        <f aca="false">'OV-M-02-2'!Q481</f>
        <v>nie</v>
      </c>
      <c r="W475" s="2"/>
    </row>
    <row r="476" customFormat="false" ht="12.75" hidden="false" customHeight="false" outlineLevel="0" collapsed="false">
      <c r="A476" s="2" t="s">
        <v>39</v>
      </c>
      <c r="B476" s="2" t="s">
        <v>40</v>
      </c>
      <c r="C476" s="2" t="s">
        <v>41</v>
      </c>
      <c r="D476" s="2" t="s">
        <v>1416</v>
      </c>
      <c r="E476" s="2" t="s">
        <v>1417</v>
      </c>
      <c r="F476" s="2" t="s">
        <v>1418</v>
      </c>
      <c r="G476" s="2" t="s">
        <v>135</v>
      </c>
      <c r="H476" s="2" t="s">
        <v>46</v>
      </c>
      <c r="I476" s="2" t="n">
        <v>260</v>
      </c>
      <c r="J476" s="2" t="n">
        <v>990</v>
      </c>
      <c r="K476" s="3" t="n">
        <v>0</v>
      </c>
      <c r="L476" s="3" t="n">
        <v>0</v>
      </c>
      <c r="M476" s="2" t="n">
        <v>0</v>
      </c>
      <c r="N476" s="2" t="n">
        <v>3</v>
      </c>
      <c r="O476" s="2" t="n">
        <v>2</v>
      </c>
      <c r="P476" s="2" t="n">
        <v>54</v>
      </c>
      <c r="Q476" s="3" t="n">
        <v>48.29</v>
      </c>
      <c r="R476" s="3" t="n">
        <v>0</v>
      </c>
      <c r="S476" s="3" t="n">
        <v>0</v>
      </c>
      <c r="T476" s="2"/>
      <c r="U476" s="0" t="str">
        <f aca="false">'OV-M-02-2'!P482</f>
        <v>NIE</v>
      </c>
      <c r="V476" s="0" t="str">
        <f aca="false">'OV-M-02-2'!Q482</f>
        <v>nie</v>
      </c>
      <c r="W476" s="2"/>
    </row>
    <row r="477" customFormat="false" ht="12.75" hidden="false" customHeight="false" outlineLevel="0" collapsed="false">
      <c r="A477" s="2" t="s">
        <v>39</v>
      </c>
      <c r="B477" s="2" t="s">
        <v>40</v>
      </c>
      <c r="C477" s="2" t="s">
        <v>41</v>
      </c>
      <c r="D477" s="2" t="s">
        <v>1419</v>
      </c>
      <c r="E477" s="2" t="s">
        <v>1420</v>
      </c>
      <c r="F477" s="2" t="s">
        <v>1421</v>
      </c>
      <c r="G477" s="2" t="s">
        <v>128</v>
      </c>
      <c r="H477" s="2" t="s">
        <v>62</v>
      </c>
      <c r="I477" s="2" t="n">
        <v>300</v>
      </c>
      <c r="J477" s="2" t="n">
        <v>1140</v>
      </c>
      <c r="K477" s="3" t="n">
        <v>0</v>
      </c>
      <c r="L477" s="3" t="n">
        <v>0</v>
      </c>
      <c r="M477" s="2" t="n">
        <v>0</v>
      </c>
      <c r="N477" s="2" t="n">
        <v>3</v>
      </c>
      <c r="O477" s="2" t="n">
        <v>1</v>
      </c>
      <c r="P477" s="2" t="n">
        <v>47</v>
      </c>
      <c r="Q477" s="3" t="n">
        <v>53.58</v>
      </c>
      <c r="R477" s="3" t="n">
        <v>0</v>
      </c>
      <c r="S477" s="3" t="n">
        <v>0</v>
      </c>
      <c r="T477" s="2"/>
      <c r="U477" s="0" t="str">
        <f aca="false">'OV-M-02-2'!P483</f>
        <v>NIE</v>
      </c>
      <c r="V477" s="0" t="str">
        <f aca="false">'OV-M-02-2'!Q483</f>
        <v>nie</v>
      </c>
      <c r="W477" s="2"/>
    </row>
    <row r="478" customFormat="false" ht="12.75" hidden="false" customHeight="false" outlineLevel="0" collapsed="false">
      <c r="A478" s="2" t="s">
        <v>39</v>
      </c>
      <c r="B478" s="2" t="s">
        <v>40</v>
      </c>
      <c r="C478" s="2" t="s">
        <v>41</v>
      </c>
      <c r="D478" s="2" t="s">
        <v>1422</v>
      </c>
      <c r="E478" s="2" t="s">
        <v>1423</v>
      </c>
      <c r="F478" s="2" t="s">
        <v>1424</v>
      </c>
      <c r="G478" s="2" t="s">
        <v>144</v>
      </c>
      <c r="H478" s="2" t="s">
        <v>46</v>
      </c>
      <c r="I478" s="2" t="n">
        <v>480</v>
      </c>
      <c r="J478" s="2" t="n">
        <v>1820</v>
      </c>
      <c r="K478" s="3" t="n">
        <v>0</v>
      </c>
      <c r="L478" s="3" t="n">
        <v>0</v>
      </c>
      <c r="M478" s="2" t="n">
        <v>0</v>
      </c>
      <c r="N478" s="2" t="n">
        <v>3</v>
      </c>
      <c r="O478" s="2" t="n">
        <v>1</v>
      </c>
      <c r="P478" s="2" t="n">
        <v>54</v>
      </c>
      <c r="Q478" s="3" t="n">
        <v>98.28</v>
      </c>
      <c r="R478" s="3" t="n">
        <v>0</v>
      </c>
      <c r="S478" s="3" t="n">
        <v>0</v>
      </c>
      <c r="T478" s="2"/>
      <c r="U478" s="0" t="str">
        <f aca="false">'OV-M-02-2'!P484</f>
        <v>NIE</v>
      </c>
      <c r="V478" s="0" t="str">
        <f aca="false">'OV-M-02-2'!Q484</f>
        <v>nie</v>
      </c>
      <c r="W478" s="2"/>
    </row>
    <row r="479" customFormat="false" ht="12.75" hidden="false" customHeight="false" outlineLevel="0" collapsed="false">
      <c r="A479" s="2" t="s">
        <v>39</v>
      </c>
      <c r="B479" s="2" t="s">
        <v>40</v>
      </c>
      <c r="C479" s="2" t="s">
        <v>41</v>
      </c>
      <c r="D479" s="2" t="s">
        <v>1425</v>
      </c>
      <c r="E479" s="2" t="s">
        <v>1426</v>
      </c>
      <c r="F479" s="2" t="s">
        <v>1427</v>
      </c>
      <c r="G479" s="2" t="s">
        <v>135</v>
      </c>
      <c r="H479" s="2" t="s">
        <v>46</v>
      </c>
      <c r="I479" s="2" t="n">
        <v>200</v>
      </c>
      <c r="J479" s="2" t="n">
        <v>760</v>
      </c>
      <c r="K479" s="3" t="n">
        <v>0</v>
      </c>
      <c r="L479" s="3" t="n">
        <v>0</v>
      </c>
      <c r="M479" s="2" t="n">
        <v>0</v>
      </c>
      <c r="N479" s="2" t="n">
        <v>3</v>
      </c>
      <c r="O479" s="2" t="n">
        <v>2</v>
      </c>
      <c r="P479" s="2" t="n">
        <v>54</v>
      </c>
      <c r="Q479" s="3" t="n">
        <v>44.33</v>
      </c>
      <c r="R479" s="3" t="n">
        <v>0</v>
      </c>
      <c r="S479" s="3" t="n">
        <v>0</v>
      </c>
      <c r="T479" s="2"/>
      <c r="U479" s="0" t="str">
        <f aca="false">'OV-M-02-2'!P485</f>
        <v>NIE</v>
      </c>
      <c r="V479" s="0" t="str">
        <f aca="false">'OV-M-02-2'!Q485</f>
        <v>nie</v>
      </c>
      <c r="W479" s="2"/>
    </row>
    <row r="480" customFormat="false" ht="12.75" hidden="false" customHeight="false" outlineLevel="0" collapsed="false">
      <c r="A480" s="2" t="s">
        <v>39</v>
      </c>
      <c r="B480" s="2" t="s">
        <v>40</v>
      </c>
      <c r="C480" s="2" t="s">
        <v>41</v>
      </c>
      <c r="D480" s="2" t="s">
        <v>1428</v>
      </c>
      <c r="E480" s="2" t="s">
        <v>1429</v>
      </c>
      <c r="F480" s="2" t="s">
        <v>1430</v>
      </c>
      <c r="G480" s="2" t="s">
        <v>135</v>
      </c>
      <c r="H480" s="2" t="s">
        <v>46</v>
      </c>
      <c r="I480" s="2" t="n">
        <v>300</v>
      </c>
      <c r="J480" s="2" t="n">
        <v>1140</v>
      </c>
      <c r="K480" s="3" t="n">
        <v>0</v>
      </c>
      <c r="L480" s="3" t="n">
        <v>0</v>
      </c>
      <c r="M480" s="2" t="n">
        <v>0</v>
      </c>
      <c r="N480" s="2" t="n">
        <v>3</v>
      </c>
      <c r="O480" s="2" t="n">
        <v>2</v>
      </c>
      <c r="P480" s="2" t="n">
        <v>54</v>
      </c>
      <c r="Q480" s="3" t="n">
        <v>56.86</v>
      </c>
      <c r="R480" s="3" t="n">
        <v>0</v>
      </c>
      <c r="S480" s="3" t="n">
        <v>0</v>
      </c>
      <c r="T480" s="2"/>
      <c r="U480" s="0" t="str">
        <f aca="false">'OV-M-02-2'!P486</f>
        <v>NIE</v>
      </c>
      <c r="V480" s="0" t="str">
        <f aca="false">'OV-M-02-2'!Q486</f>
        <v>nie</v>
      </c>
      <c r="W480" s="2"/>
    </row>
    <row r="481" customFormat="false" ht="12.75" hidden="false" customHeight="false" outlineLevel="0" collapsed="false">
      <c r="A481" s="2" t="s">
        <v>39</v>
      </c>
      <c r="B481" s="2" t="s">
        <v>40</v>
      </c>
      <c r="C481" s="2" t="s">
        <v>41</v>
      </c>
      <c r="D481" s="2" t="s">
        <v>1431</v>
      </c>
      <c r="E481" s="2" t="s">
        <v>1432</v>
      </c>
      <c r="F481" s="2" t="s">
        <v>1433</v>
      </c>
      <c r="G481" s="2" t="s">
        <v>104</v>
      </c>
      <c r="H481" s="2" t="s">
        <v>46</v>
      </c>
      <c r="I481" s="2" t="n">
        <v>200</v>
      </c>
      <c r="J481" s="2" t="n">
        <v>760</v>
      </c>
      <c r="K481" s="3" t="n">
        <v>0</v>
      </c>
      <c r="L481" s="3" t="n">
        <v>0</v>
      </c>
      <c r="M481" s="2" t="n">
        <v>0</v>
      </c>
      <c r="N481" s="2" t="n">
        <v>3</v>
      </c>
      <c r="O481" s="2" t="n">
        <v>2</v>
      </c>
      <c r="P481" s="2" t="n">
        <v>54</v>
      </c>
      <c r="Q481" s="3" t="n">
        <v>41.28</v>
      </c>
      <c r="R481" s="3" t="n">
        <v>0</v>
      </c>
      <c r="S481" s="3" t="n">
        <v>0</v>
      </c>
      <c r="T481" s="2"/>
      <c r="U481" s="0" t="str">
        <f aca="false">'OV-M-02-2'!P487</f>
        <v>NIE</v>
      </c>
      <c r="V481" s="0" t="str">
        <f aca="false">'OV-M-02-2'!Q487</f>
        <v>nie</v>
      </c>
      <c r="W481" s="2"/>
    </row>
    <row r="482" customFormat="false" ht="12.75" hidden="false" customHeight="false" outlineLevel="0" collapsed="false">
      <c r="A482" s="2" t="s">
        <v>39</v>
      </c>
      <c r="B482" s="2" t="s">
        <v>40</v>
      </c>
      <c r="C482" s="2" t="s">
        <v>41</v>
      </c>
      <c r="D482" s="2" t="s">
        <v>1434</v>
      </c>
      <c r="E482" s="2" t="s">
        <v>1435</v>
      </c>
      <c r="F482" s="2" t="s">
        <v>1436</v>
      </c>
      <c r="G482" s="2" t="s">
        <v>104</v>
      </c>
      <c r="H482" s="2" t="s">
        <v>46</v>
      </c>
      <c r="I482" s="2" t="n">
        <v>80</v>
      </c>
      <c r="J482" s="2" t="n">
        <v>300</v>
      </c>
      <c r="K482" s="3" t="n">
        <v>0</v>
      </c>
      <c r="L482" s="3" t="n">
        <v>0</v>
      </c>
      <c r="M482" s="2" t="n">
        <v>0</v>
      </c>
      <c r="N482" s="2" t="n">
        <v>3</v>
      </c>
      <c r="O482" s="2" t="n">
        <v>2</v>
      </c>
      <c r="P482" s="2" t="n">
        <v>54</v>
      </c>
      <c r="Q482" s="3" t="n">
        <v>20.2</v>
      </c>
      <c r="R482" s="3" t="n">
        <v>0</v>
      </c>
      <c r="S482" s="3" t="n">
        <v>0</v>
      </c>
      <c r="T482" s="2"/>
      <c r="U482" s="0" t="str">
        <f aca="false">'OV-M-02-2'!P488</f>
        <v>NIE</v>
      </c>
      <c r="V482" s="0" t="str">
        <f aca="false">'OV-M-02-2'!Q488</f>
        <v>nie</v>
      </c>
      <c r="W482" s="2"/>
    </row>
    <row r="483" customFormat="false" ht="12.75" hidden="false" customHeight="false" outlineLevel="0" collapsed="false">
      <c r="A483" s="2" t="s">
        <v>39</v>
      </c>
      <c r="B483" s="2" t="s">
        <v>40</v>
      </c>
      <c r="C483" s="2" t="s">
        <v>41</v>
      </c>
      <c r="D483" s="2" t="s">
        <v>1437</v>
      </c>
      <c r="E483" s="2" t="s">
        <v>1438</v>
      </c>
      <c r="F483" s="2" t="s">
        <v>1439</v>
      </c>
      <c r="G483" s="2" t="s">
        <v>135</v>
      </c>
      <c r="H483" s="2" t="s">
        <v>46</v>
      </c>
      <c r="I483" s="2" t="n">
        <v>180</v>
      </c>
      <c r="J483" s="2" t="n">
        <v>680</v>
      </c>
      <c r="K483" s="3" t="n">
        <v>0</v>
      </c>
      <c r="L483" s="3" t="n">
        <v>0</v>
      </c>
      <c r="M483" s="2" t="n">
        <v>0</v>
      </c>
      <c r="N483" s="2" t="n">
        <v>3</v>
      </c>
      <c r="O483" s="2" t="n">
        <v>2</v>
      </c>
      <c r="P483" s="2" t="n">
        <v>54</v>
      </c>
      <c r="Q483" s="3" t="n">
        <v>40.72</v>
      </c>
      <c r="R483" s="3" t="n">
        <v>0</v>
      </c>
      <c r="S483" s="3" t="n">
        <v>0</v>
      </c>
      <c r="T483" s="2"/>
      <c r="U483" s="0" t="str">
        <f aca="false">'OV-M-02-2'!P489</f>
        <v>NIE</v>
      </c>
      <c r="V483" s="0" t="str">
        <f aca="false">'OV-M-02-2'!Q489</f>
        <v>nie</v>
      </c>
      <c r="W483" s="2"/>
    </row>
    <row r="484" customFormat="false" ht="12.75" hidden="false" customHeight="false" outlineLevel="0" collapsed="false">
      <c r="A484" s="2" t="s">
        <v>39</v>
      </c>
      <c r="B484" s="2" t="s">
        <v>40</v>
      </c>
      <c r="C484" s="2" t="s">
        <v>41</v>
      </c>
      <c r="D484" s="2" t="s">
        <v>1440</v>
      </c>
      <c r="E484" s="2" t="s">
        <v>1441</v>
      </c>
      <c r="F484" s="2" t="s">
        <v>1442</v>
      </c>
      <c r="G484" s="2" t="s">
        <v>135</v>
      </c>
      <c r="H484" s="2" t="s">
        <v>46</v>
      </c>
      <c r="I484" s="2" t="n">
        <v>520</v>
      </c>
      <c r="J484" s="2" t="n">
        <v>1970</v>
      </c>
      <c r="K484" s="3" t="n">
        <v>0</v>
      </c>
      <c r="L484" s="3" t="n">
        <v>0</v>
      </c>
      <c r="M484" s="2" t="n">
        <v>0</v>
      </c>
      <c r="N484" s="2" t="n">
        <v>3</v>
      </c>
      <c r="O484" s="2" t="n">
        <v>2</v>
      </c>
      <c r="P484" s="2" t="n">
        <v>54</v>
      </c>
      <c r="Q484" s="3" t="n">
        <v>92.05</v>
      </c>
      <c r="R484" s="3" t="n">
        <v>0</v>
      </c>
      <c r="S484" s="3" t="n">
        <v>0</v>
      </c>
      <c r="T484" s="2"/>
      <c r="U484" s="0" t="str">
        <f aca="false">'OV-M-02-2'!P490</f>
        <v>NIE</v>
      </c>
      <c r="V484" s="0" t="str">
        <f aca="false">'OV-M-02-2'!Q490</f>
        <v>nie</v>
      </c>
      <c r="W484" s="2"/>
    </row>
    <row r="485" customFormat="false" ht="12.75" hidden="false" customHeight="false" outlineLevel="0" collapsed="false">
      <c r="A485" s="2" t="s">
        <v>39</v>
      </c>
      <c r="B485" s="2" t="s">
        <v>40</v>
      </c>
      <c r="C485" s="2" t="s">
        <v>41</v>
      </c>
      <c r="D485" s="2" t="s">
        <v>1443</v>
      </c>
      <c r="E485" s="2" t="s">
        <v>1444</v>
      </c>
      <c r="F485" s="2" t="s">
        <v>1445</v>
      </c>
      <c r="G485" s="2" t="s">
        <v>128</v>
      </c>
      <c r="H485" s="2" t="s">
        <v>62</v>
      </c>
      <c r="I485" s="2" t="n">
        <v>580</v>
      </c>
      <c r="J485" s="2" t="n">
        <v>2200</v>
      </c>
      <c r="K485" s="3" t="n">
        <v>0</v>
      </c>
      <c r="L485" s="3" t="n">
        <v>0</v>
      </c>
      <c r="M485" s="2" t="n">
        <v>0</v>
      </c>
      <c r="N485" s="2" t="n">
        <v>3</v>
      </c>
      <c r="O485" s="2" t="n">
        <v>1</v>
      </c>
      <c r="P485" s="2" t="n">
        <v>47</v>
      </c>
      <c r="Q485" s="3" t="n">
        <v>103.4</v>
      </c>
      <c r="R485" s="3" t="n">
        <v>0</v>
      </c>
      <c r="S485" s="3" t="n">
        <v>0</v>
      </c>
      <c r="T485" s="2"/>
      <c r="U485" s="0" t="str">
        <f aca="false">'OV-M-02-2'!P491</f>
        <v>NIE</v>
      </c>
      <c r="V485" s="0" t="str">
        <f aca="false">'OV-M-02-2'!Q491</f>
        <v>nie</v>
      </c>
      <c r="W485" s="2"/>
    </row>
    <row r="486" customFormat="false" ht="12.75" hidden="false" customHeight="false" outlineLevel="0" collapsed="false">
      <c r="A486" s="2" t="s">
        <v>39</v>
      </c>
      <c r="B486" s="2" t="s">
        <v>40</v>
      </c>
      <c r="C486" s="2" t="s">
        <v>41</v>
      </c>
      <c r="D486" s="2" t="s">
        <v>1446</v>
      </c>
      <c r="E486" s="2" t="s">
        <v>1447</v>
      </c>
      <c r="F486" s="2" t="s">
        <v>1448</v>
      </c>
      <c r="G486" s="2" t="s">
        <v>128</v>
      </c>
      <c r="H486" s="2" t="s">
        <v>62</v>
      </c>
      <c r="I486" s="2" t="n">
        <v>810</v>
      </c>
      <c r="J486" s="2" t="n">
        <v>3070</v>
      </c>
      <c r="K486" s="3" t="n">
        <v>0</v>
      </c>
      <c r="L486" s="3" t="n">
        <v>0</v>
      </c>
      <c r="M486" s="2" t="n">
        <v>0</v>
      </c>
      <c r="N486" s="2" t="n">
        <v>3</v>
      </c>
      <c r="O486" s="2" t="n">
        <v>1</v>
      </c>
      <c r="P486" s="2" t="n">
        <v>47</v>
      </c>
      <c r="Q486" s="3" t="n">
        <v>144.29</v>
      </c>
      <c r="R486" s="3" t="n">
        <v>0</v>
      </c>
      <c r="S486" s="3" t="n">
        <v>0</v>
      </c>
      <c r="T486" s="2"/>
      <c r="U486" s="0" t="str">
        <f aca="false">'OV-M-02-2'!P492</f>
        <v>NIE</v>
      </c>
      <c r="V486" s="0" t="str">
        <f aca="false">'OV-M-02-2'!Q492</f>
        <v>nie</v>
      </c>
      <c r="W486" s="2"/>
    </row>
    <row r="487" customFormat="false" ht="12.75" hidden="false" customHeight="false" outlineLevel="0" collapsed="false">
      <c r="A487" s="2" t="s">
        <v>39</v>
      </c>
      <c r="B487" s="2" t="s">
        <v>40</v>
      </c>
      <c r="C487" s="2" t="s">
        <v>41</v>
      </c>
      <c r="D487" s="2" t="s">
        <v>1449</v>
      </c>
      <c r="E487" s="2" t="s">
        <v>1450</v>
      </c>
      <c r="F487" s="2" t="s">
        <v>1451</v>
      </c>
      <c r="G487" s="2" t="s">
        <v>135</v>
      </c>
      <c r="H487" s="2" t="s">
        <v>46</v>
      </c>
      <c r="I487" s="2" t="n">
        <v>400</v>
      </c>
      <c r="J487" s="2" t="n">
        <v>1520</v>
      </c>
      <c r="K487" s="3" t="n">
        <v>0</v>
      </c>
      <c r="L487" s="3" t="n">
        <v>0</v>
      </c>
      <c r="M487" s="2" t="n">
        <v>0</v>
      </c>
      <c r="N487" s="2" t="n">
        <v>3</v>
      </c>
      <c r="O487" s="2" t="n">
        <v>2</v>
      </c>
      <c r="P487" s="2" t="n">
        <v>54</v>
      </c>
      <c r="Q487" s="3" t="n">
        <v>86.31</v>
      </c>
      <c r="R487" s="3" t="n">
        <v>0</v>
      </c>
      <c r="S487" s="3" t="n">
        <v>0</v>
      </c>
      <c r="T487" s="2"/>
      <c r="U487" s="0" t="str">
        <f aca="false">'OV-M-02-2'!P493</f>
        <v>NIE</v>
      </c>
      <c r="V487" s="0" t="str">
        <f aca="false">'OV-M-02-2'!Q493</f>
        <v>nie</v>
      </c>
      <c r="W487" s="2"/>
    </row>
    <row r="488" customFormat="false" ht="12.75" hidden="false" customHeight="false" outlineLevel="0" collapsed="false">
      <c r="A488" s="2" t="s">
        <v>39</v>
      </c>
      <c r="B488" s="2" t="s">
        <v>40</v>
      </c>
      <c r="C488" s="2" t="s">
        <v>41</v>
      </c>
      <c r="D488" s="2" t="s">
        <v>1452</v>
      </c>
      <c r="E488" s="2" t="s">
        <v>1453</v>
      </c>
      <c r="F488" s="2" t="s">
        <v>1454</v>
      </c>
      <c r="G488" s="2" t="s">
        <v>66</v>
      </c>
      <c r="H488" s="2" t="s">
        <v>46</v>
      </c>
      <c r="I488" s="2" t="n">
        <v>400</v>
      </c>
      <c r="J488" s="2" t="n">
        <v>1520</v>
      </c>
      <c r="K488" s="3" t="n">
        <v>0</v>
      </c>
      <c r="L488" s="3" t="n">
        <v>0</v>
      </c>
      <c r="M488" s="2" t="n">
        <v>0</v>
      </c>
      <c r="N488" s="2" t="n">
        <v>3</v>
      </c>
      <c r="O488" s="2" t="n">
        <v>2</v>
      </c>
      <c r="P488" s="2" t="n">
        <v>54</v>
      </c>
      <c r="Q488" s="3" t="n">
        <v>67.51</v>
      </c>
      <c r="R488" s="3" t="n">
        <v>0</v>
      </c>
      <c r="S488" s="3" t="n">
        <v>0</v>
      </c>
      <c r="T488" s="2"/>
      <c r="U488" s="0" t="str">
        <f aca="false">'OV-M-02-2'!P494</f>
        <v>NIE</v>
      </c>
      <c r="V488" s="0" t="str">
        <f aca="false">'OV-M-02-2'!Q494</f>
        <v>nie</v>
      </c>
      <c r="W488" s="2"/>
    </row>
    <row r="489" customFormat="false" ht="12.75" hidden="false" customHeight="false" outlineLevel="0" collapsed="false">
      <c r="A489" s="2" t="s">
        <v>39</v>
      </c>
      <c r="B489" s="2" t="s">
        <v>40</v>
      </c>
      <c r="C489" s="2" t="s">
        <v>41</v>
      </c>
      <c r="D489" s="2" t="s">
        <v>1455</v>
      </c>
      <c r="E489" s="2" t="s">
        <v>1456</v>
      </c>
      <c r="F489" s="2" t="s">
        <v>1457</v>
      </c>
      <c r="G489" s="2" t="s">
        <v>135</v>
      </c>
      <c r="H489" s="2" t="s">
        <v>46</v>
      </c>
      <c r="I489" s="2" t="n">
        <v>500</v>
      </c>
      <c r="J489" s="2" t="n">
        <v>1900</v>
      </c>
      <c r="K489" s="3" t="n">
        <v>0</v>
      </c>
      <c r="L489" s="3" t="n">
        <v>0</v>
      </c>
      <c r="M489" s="2" t="n">
        <v>0</v>
      </c>
      <c r="N489" s="2" t="n">
        <v>3</v>
      </c>
      <c r="O489" s="2" t="n">
        <v>2</v>
      </c>
      <c r="P489" s="2" t="n">
        <v>54</v>
      </c>
      <c r="Q489" s="3" t="n">
        <v>85.92</v>
      </c>
      <c r="R489" s="3" t="n">
        <v>0</v>
      </c>
      <c r="S489" s="3" t="n">
        <v>0</v>
      </c>
      <c r="T489" s="2"/>
      <c r="U489" s="0" t="str">
        <f aca="false">'OV-M-02-2'!P495</f>
        <v>NIE</v>
      </c>
      <c r="V489" s="0" t="str">
        <f aca="false">'OV-M-02-2'!Q495</f>
        <v>nie</v>
      </c>
      <c r="W489" s="2"/>
    </row>
    <row r="490" customFormat="false" ht="12.75" hidden="false" customHeight="false" outlineLevel="0" collapsed="false">
      <c r="A490" s="2" t="s">
        <v>39</v>
      </c>
      <c r="B490" s="2" t="s">
        <v>40</v>
      </c>
      <c r="C490" s="2" t="s">
        <v>41</v>
      </c>
      <c r="D490" s="2" t="s">
        <v>1458</v>
      </c>
      <c r="E490" s="2" t="s">
        <v>1459</v>
      </c>
      <c r="F490" s="2" t="s">
        <v>1460</v>
      </c>
      <c r="G490" s="2" t="s">
        <v>166</v>
      </c>
      <c r="H490" s="2" t="s">
        <v>46</v>
      </c>
      <c r="I490" s="2" t="n">
        <v>380</v>
      </c>
      <c r="J490" s="2" t="n">
        <v>1440</v>
      </c>
      <c r="K490" s="3" t="n">
        <v>0</v>
      </c>
      <c r="L490" s="3" t="n">
        <v>0</v>
      </c>
      <c r="M490" s="2" t="n">
        <v>0</v>
      </c>
      <c r="N490" s="2" t="n">
        <v>3</v>
      </c>
      <c r="O490" s="2" t="n">
        <v>2</v>
      </c>
      <c r="P490" s="2" t="n">
        <v>54</v>
      </c>
      <c r="Q490" s="3" t="n">
        <v>71.89</v>
      </c>
      <c r="R490" s="3" t="n">
        <v>0</v>
      </c>
      <c r="S490" s="3" t="n">
        <v>0</v>
      </c>
      <c r="T490" s="2"/>
      <c r="U490" s="0" t="str">
        <f aca="false">'OV-M-02-2'!P496</f>
        <v>NIE</v>
      </c>
      <c r="V490" s="0" t="str">
        <f aca="false">'OV-M-02-2'!Q496</f>
        <v>nie</v>
      </c>
      <c r="W490" s="2"/>
    </row>
    <row r="491" customFormat="false" ht="12.75" hidden="false" customHeight="false" outlineLevel="0" collapsed="false">
      <c r="A491" s="2" t="s">
        <v>39</v>
      </c>
      <c r="B491" s="2" t="s">
        <v>40</v>
      </c>
      <c r="C491" s="2" t="s">
        <v>41</v>
      </c>
      <c r="D491" s="2" t="s">
        <v>1461</v>
      </c>
      <c r="E491" s="2" t="s">
        <v>1462</v>
      </c>
      <c r="F491" s="2" t="s">
        <v>1463</v>
      </c>
      <c r="G491" s="2" t="s">
        <v>135</v>
      </c>
      <c r="H491" s="2" t="s">
        <v>46</v>
      </c>
      <c r="I491" s="2" t="n">
        <v>380</v>
      </c>
      <c r="J491" s="2" t="n">
        <v>1440</v>
      </c>
      <c r="K491" s="3" t="n">
        <v>0</v>
      </c>
      <c r="L491" s="3" t="n">
        <v>0</v>
      </c>
      <c r="M491" s="2" t="n">
        <v>0</v>
      </c>
      <c r="N491" s="2" t="n">
        <v>3</v>
      </c>
      <c r="O491" s="2" t="n">
        <v>2</v>
      </c>
      <c r="P491" s="2" t="n">
        <v>54</v>
      </c>
      <c r="Q491" s="3" t="n">
        <v>59.9</v>
      </c>
      <c r="R491" s="3" t="n">
        <v>0</v>
      </c>
      <c r="S491" s="3" t="n">
        <v>0</v>
      </c>
      <c r="T491" s="2"/>
      <c r="U491" s="0" t="str">
        <f aca="false">'OV-M-02-2'!P497</f>
        <v>NIE</v>
      </c>
      <c r="V491" s="0" t="str">
        <f aca="false">'OV-M-02-2'!Q497</f>
        <v>nie</v>
      </c>
      <c r="W491" s="2"/>
    </row>
    <row r="492" customFormat="false" ht="12.75" hidden="false" customHeight="false" outlineLevel="0" collapsed="false">
      <c r="A492" s="2" t="s">
        <v>39</v>
      </c>
      <c r="B492" s="2" t="s">
        <v>40</v>
      </c>
      <c r="C492" s="2" t="s">
        <v>41</v>
      </c>
      <c r="D492" s="2" t="s">
        <v>1464</v>
      </c>
      <c r="E492" s="2" t="s">
        <v>1465</v>
      </c>
      <c r="F492" s="2" t="s">
        <v>1466</v>
      </c>
      <c r="G492" s="2" t="s">
        <v>82</v>
      </c>
      <c r="H492" s="2" t="s">
        <v>46</v>
      </c>
      <c r="I492" s="2" t="n">
        <v>100</v>
      </c>
      <c r="J492" s="2" t="n">
        <v>380</v>
      </c>
      <c r="K492" s="3" t="n">
        <v>0</v>
      </c>
      <c r="L492" s="3" t="n">
        <v>0</v>
      </c>
      <c r="M492" s="2" t="n">
        <v>0</v>
      </c>
      <c r="N492" s="2" t="n">
        <v>3</v>
      </c>
      <c r="O492" s="2" t="n">
        <v>1</v>
      </c>
      <c r="P492" s="2" t="n">
        <v>54</v>
      </c>
      <c r="Q492" s="3" t="n">
        <v>20.52</v>
      </c>
      <c r="R492" s="3" t="n">
        <v>0</v>
      </c>
      <c r="S492" s="3" t="n">
        <v>0</v>
      </c>
      <c r="T492" s="2"/>
      <c r="U492" s="0" t="str">
        <f aca="false">'OV-M-02-2'!P498</f>
        <v>NIE</v>
      </c>
      <c r="V492" s="0" t="str">
        <f aca="false">'OV-M-02-2'!Q498</f>
        <v>nie</v>
      </c>
      <c r="W492" s="2"/>
    </row>
    <row r="493" customFormat="false" ht="12.75" hidden="false" customHeight="false" outlineLevel="0" collapsed="false">
      <c r="A493" s="2" t="s">
        <v>39</v>
      </c>
      <c r="B493" s="2" t="s">
        <v>40</v>
      </c>
      <c r="C493" s="2" t="s">
        <v>41</v>
      </c>
      <c r="D493" s="2" t="s">
        <v>1467</v>
      </c>
      <c r="E493" s="2" t="s">
        <v>1468</v>
      </c>
      <c r="F493" s="2" t="s">
        <v>1469</v>
      </c>
      <c r="G493" s="2" t="s">
        <v>141</v>
      </c>
      <c r="H493" s="2" t="s">
        <v>46</v>
      </c>
      <c r="I493" s="2" t="n">
        <v>280</v>
      </c>
      <c r="J493" s="2" t="n">
        <v>1060</v>
      </c>
      <c r="K493" s="3" t="n">
        <v>0</v>
      </c>
      <c r="L493" s="3" t="n">
        <v>0</v>
      </c>
      <c r="M493" s="2" t="n">
        <v>0</v>
      </c>
      <c r="N493" s="2" t="n">
        <v>3</v>
      </c>
      <c r="O493" s="2" t="n">
        <v>2</v>
      </c>
      <c r="P493" s="2" t="n">
        <v>54</v>
      </c>
      <c r="Q493" s="3" t="n">
        <v>60.3</v>
      </c>
      <c r="R493" s="3" t="n">
        <v>0</v>
      </c>
      <c r="S493" s="3" t="n">
        <v>0</v>
      </c>
      <c r="T493" s="2"/>
      <c r="U493" s="0" t="str">
        <f aca="false">'OV-M-02-2'!P499</f>
        <v>NIE</v>
      </c>
      <c r="V493" s="0" t="str">
        <f aca="false">'OV-M-02-2'!Q499</f>
        <v>nie</v>
      </c>
      <c r="W493" s="2"/>
    </row>
    <row r="494" customFormat="false" ht="12.75" hidden="false" customHeight="false" outlineLevel="0" collapsed="false">
      <c r="A494" s="2" t="s">
        <v>39</v>
      </c>
      <c r="B494" s="2" t="s">
        <v>40</v>
      </c>
      <c r="C494" s="2" t="s">
        <v>41</v>
      </c>
      <c r="D494" s="2" t="s">
        <v>1470</v>
      </c>
      <c r="E494" s="2" t="s">
        <v>1471</v>
      </c>
      <c r="F494" s="2" t="s">
        <v>1472</v>
      </c>
      <c r="G494" s="2" t="s">
        <v>341</v>
      </c>
      <c r="H494" s="2" t="s">
        <v>46</v>
      </c>
      <c r="I494" s="2" t="n">
        <v>300</v>
      </c>
      <c r="J494" s="2" t="n">
        <v>1140</v>
      </c>
      <c r="K494" s="3" t="n">
        <v>0</v>
      </c>
      <c r="L494" s="3" t="n">
        <v>0</v>
      </c>
      <c r="M494" s="2" t="n">
        <v>0</v>
      </c>
      <c r="N494" s="2" t="n">
        <v>3</v>
      </c>
      <c r="O494" s="2" t="n">
        <v>2</v>
      </c>
      <c r="P494" s="2" t="n">
        <v>54</v>
      </c>
      <c r="Q494" s="3" t="n">
        <v>58.74</v>
      </c>
      <c r="R494" s="3" t="n">
        <v>0</v>
      </c>
      <c r="S494" s="3" t="n">
        <v>0</v>
      </c>
      <c r="T494" s="2"/>
      <c r="U494" s="0" t="str">
        <f aca="false">'OV-M-02-2'!P500</f>
        <v>NIE</v>
      </c>
      <c r="V494" s="0" t="str">
        <f aca="false">'OV-M-02-2'!Q500</f>
        <v>nie</v>
      </c>
      <c r="W494" s="2"/>
    </row>
    <row r="495" customFormat="false" ht="12.75" hidden="false" customHeight="false" outlineLevel="0" collapsed="false">
      <c r="A495" s="2" t="s">
        <v>39</v>
      </c>
      <c r="B495" s="2" t="s">
        <v>40</v>
      </c>
      <c r="C495" s="2" t="s">
        <v>41</v>
      </c>
      <c r="D495" s="2" t="s">
        <v>1473</v>
      </c>
      <c r="E495" s="2" t="s">
        <v>1474</v>
      </c>
      <c r="F495" s="2" t="s">
        <v>1475</v>
      </c>
      <c r="G495" s="2" t="s">
        <v>114</v>
      </c>
      <c r="H495" s="2" t="s">
        <v>46</v>
      </c>
      <c r="I495" s="2" t="n">
        <v>220</v>
      </c>
      <c r="J495" s="2" t="n">
        <v>830</v>
      </c>
      <c r="K495" s="3" t="n">
        <v>0</v>
      </c>
      <c r="L495" s="3" t="n">
        <v>0</v>
      </c>
      <c r="M495" s="2" t="n">
        <v>0</v>
      </c>
      <c r="N495" s="2" t="n">
        <v>3</v>
      </c>
      <c r="O495" s="2" t="n">
        <v>2</v>
      </c>
      <c r="P495" s="2" t="n">
        <v>54</v>
      </c>
      <c r="Q495" s="3" t="n">
        <v>53.28</v>
      </c>
      <c r="R495" s="3" t="n">
        <v>0</v>
      </c>
      <c r="S495" s="3" t="n">
        <v>0</v>
      </c>
      <c r="T495" s="2"/>
      <c r="U495" s="0" t="str">
        <f aca="false">'OV-M-02-2'!P501</f>
        <v>NIE</v>
      </c>
      <c r="V495" s="0" t="str">
        <f aca="false">'OV-M-02-2'!Q501</f>
        <v>nie</v>
      </c>
      <c r="W495" s="2"/>
    </row>
    <row r="496" customFormat="false" ht="12.75" hidden="false" customHeight="false" outlineLevel="0" collapsed="false">
      <c r="A496" s="2" t="s">
        <v>39</v>
      </c>
      <c r="B496" s="2" t="s">
        <v>40</v>
      </c>
      <c r="C496" s="2" t="s">
        <v>41</v>
      </c>
      <c r="D496" s="2" t="s">
        <v>1476</v>
      </c>
      <c r="E496" s="2" t="s">
        <v>1477</v>
      </c>
      <c r="F496" s="2" t="s">
        <v>1478</v>
      </c>
      <c r="G496" s="2" t="s">
        <v>135</v>
      </c>
      <c r="H496" s="2" t="s">
        <v>46</v>
      </c>
      <c r="I496" s="2" t="n">
        <v>600</v>
      </c>
      <c r="J496" s="2" t="n">
        <v>2280</v>
      </c>
      <c r="K496" s="3" t="n">
        <v>0</v>
      </c>
      <c r="L496" s="3" t="n">
        <v>0</v>
      </c>
      <c r="M496" s="2" t="n">
        <v>0</v>
      </c>
      <c r="N496" s="2" t="n">
        <v>3</v>
      </c>
      <c r="O496" s="2" t="n">
        <v>2</v>
      </c>
      <c r="P496" s="2" t="n">
        <v>54</v>
      </c>
      <c r="Q496" s="3" t="n">
        <v>99.62</v>
      </c>
      <c r="R496" s="3" t="n">
        <v>0</v>
      </c>
      <c r="S496" s="3" t="n">
        <v>0</v>
      </c>
      <c r="T496" s="2"/>
      <c r="U496" s="0" t="str">
        <f aca="false">'OV-M-02-2'!P502</f>
        <v>NIE</v>
      </c>
      <c r="V496" s="0" t="str">
        <f aca="false">'OV-M-02-2'!Q502</f>
        <v>nie</v>
      </c>
      <c r="W496" s="2"/>
    </row>
    <row r="497" customFormat="false" ht="12.75" hidden="false" customHeight="false" outlineLevel="0" collapsed="false">
      <c r="A497" s="2" t="s">
        <v>39</v>
      </c>
      <c r="B497" s="2" t="s">
        <v>40</v>
      </c>
      <c r="C497" s="2" t="s">
        <v>41</v>
      </c>
      <c r="D497" s="2" t="s">
        <v>1479</v>
      </c>
      <c r="E497" s="2" t="s">
        <v>1480</v>
      </c>
      <c r="F497" s="2" t="s">
        <v>1481</v>
      </c>
      <c r="G497" s="2" t="s">
        <v>46</v>
      </c>
      <c r="H497" s="2" t="s">
        <v>62</v>
      </c>
      <c r="I497" s="2" t="n">
        <v>280</v>
      </c>
      <c r="J497" s="2" t="n">
        <v>1060</v>
      </c>
      <c r="K497" s="3" t="n">
        <v>0</v>
      </c>
      <c r="L497" s="3" t="n">
        <v>0</v>
      </c>
      <c r="M497" s="2" t="n">
        <v>0</v>
      </c>
      <c r="N497" s="2" t="n">
        <v>3</v>
      </c>
      <c r="O497" s="2" t="n">
        <v>1</v>
      </c>
      <c r="P497" s="2" t="n">
        <v>47</v>
      </c>
      <c r="Q497" s="3" t="n">
        <v>49.82</v>
      </c>
      <c r="R497" s="3" t="n">
        <v>0</v>
      </c>
      <c r="S497" s="3" t="n">
        <v>0</v>
      </c>
      <c r="T497" s="2"/>
      <c r="U497" s="0" t="str">
        <f aca="false">'OV-M-02-2'!P503</f>
        <v>NIE</v>
      </c>
      <c r="V497" s="0" t="str">
        <f aca="false">'OV-M-02-2'!Q503</f>
        <v>nie</v>
      </c>
      <c r="W497" s="2"/>
    </row>
    <row r="498" customFormat="false" ht="12.75" hidden="false" customHeight="false" outlineLevel="0" collapsed="false">
      <c r="A498" s="2" t="s">
        <v>39</v>
      </c>
      <c r="B498" s="2" t="s">
        <v>40</v>
      </c>
      <c r="C498" s="2" t="s">
        <v>73</v>
      </c>
      <c r="D498" s="2" t="s">
        <v>1482</v>
      </c>
      <c r="E498" s="2" t="s">
        <v>1483</v>
      </c>
      <c r="F498" s="2" t="s">
        <v>1484</v>
      </c>
      <c r="G498" s="2" t="s">
        <v>363</v>
      </c>
      <c r="H498" s="2" t="s">
        <v>46</v>
      </c>
      <c r="I498" s="2" t="n">
        <v>0</v>
      </c>
      <c r="J498" s="2" t="n">
        <v>0</v>
      </c>
      <c r="K498" s="3" t="n">
        <v>0</v>
      </c>
      <c r="L498" s="3" t="n">
        <v>0</v>
      </c>
      <c r="M498" s="2" t="n">
        <v>0</v>
      </c>
      <c r="N498" s="2" t="n">
        <v>3</v>
      </c>
      <c r="O498" s="2" t="n">
        <v>1</v>
      </c>
      <c r="P498" s="2" t="n">
        <v>23</v>
      </c>
      <c r="Q498" s="3" t="n">
        <v>29.44</v>
      </c>
      <c r="R498" s="3" t="n">
        <v>0</v>
      </c>
      <c r="S498" s="3" t="n">
        <v>0</v>
      </c>
      <c r="T498" s="2"/>
      <c r="U498" s="0" t="str">
        <f aca="false">'OV-M-02-2'!P504</f>
        <v>NIE</v>
      </c>
      <c r="V498" s="0" t="str">
        <f aca="false">'OV-M-02-2'!Q504</f>
        <v>nie</v>
      </c>
      <c r="W498" s="2"/>
    </row>
    <row r="499" customFormat="false" ht="12.75" hidden="false" customHeight="false" outlineLevel="0" collapsed="false">
      <c r="A499" s="2" t="s">
        <v>39</v>
      </c>
      <c r="B499" s="2" t="s">
        <v>40</v>
      </c>
      <c r="C499" s="2" t="s">
        <v>41</v>
      </c>
      <c r="D499" s="2" t="s">
        <v>1485</v>
      </c>
      <c r="E499" s="2" t="s">
        <v>1486</v>
      </c>
      <c r="F499" s="2" t="s">
        <v>1487</v>
      </c>
      <c r="G499" s="2" t="s">
        <v>135</v>
      </c>
      <c r="H499" s="2" t="s">
        <v>46</v>
      </c>
      <c r="I499" s="2" t="n">
        <v>420</v>
      </c>
      <c r="J499" s="2" t="n">
        <v>1590</v>
      </c>
      <c r="K499" s="3" t="n">
        <v>0</v>
      </c>
      <c r="L499" s="3" t="n">
        <v>0</v>
      </c>
      <c r="M499" s="2" t="n">
        <v>0</v>
      </c>
      <c r="N499" s="2" t="n">
        <v>3</v>
      </c>
      <c r="O499" s="2" t="n">
        <v>2</v>
      </c>
      <c r="P499" s="2" t="n">
        <v>54</v>
      </c>
      <c r="Q499" s="3" t="n">
        <v>108.42</v>
      </c>
      <c r="R499" s="3" t="n">
        <v>0</v>
      </c>
      <c r="S499" s="3" t="n">
        <v>0</v>
      </c>
      <c r="T499" s="2"/>
      <c r="U499" s="0" t="str">
        <f aca="false">'OV-M-02-2'!P505</f>
        <v>NIE</v>
      </c>
      <c r="V499" s="0" t="str">
        <f aca="false">'OV-M-02-2'!Q505</f>
        <v>nie</v>
      </c>
      <c r="W499" s="2"/>
    </row>
    <row r="500" customFormat="false" ht="12.75" hidden="false" customHeight="false" outlineLevel="0" collapsed="false">
      <c r="A500" s="2" t="s">
        <v>39</v>
      </c>
      <c r="B500" s="2" t="s">
        <v>40</v>
      </c>
      <c r="C500" s="2" t="s">
        <v>41</v>
      </c>
      <c r="D500" s="2" t="s">
        <v>1488</v>
      </c>
      <c r="E500" s="2" t="s">
        <v>1489</v>
      </c>
      <c r="F500" s="2" t="s">
        <v>1490</v>
      </c>
      <c r="G500" s="2" t="s">
        <v>109</v>
      </c>
      <c r="H500" s="2" t="s">
        <v>46</v>
      </c>
      <c r="I500" s="2" t="n">
        <v>410</v>
      </c>
      <c r="J500" s="2" t="n">
        <v>1560</v>
      </c>
      <c r="K500" s="3" t="n">
        <v>0</v>
      </c>
      <c r="L500" s="3" t="n">
        <v>0</v>
      </c>
      <c r="M500" s="2" t="n">
        <v>0</v>
      </c>
      <c r="N500" s="2" t="n">
        <v>3</v>
      </c>
      <c r="O500" s="2" t="n">
        <v>2</v>
      </c>
      <c r="P500" s="2" t="n">
        <v>54</v>
      </c>
      <c r="Q500" s="3" t="n">
        <v>95.52</v>
      </c>
      <c r="R500" s="3" t="n">
        <v>0</v>
      </c>
      <c r="S500" s="3" t="n">
        <v>0</v>
      </c>
      <c r="T500" s="2"/>
      <c r="U500" s="0" t="str">
        <f aca="false">'OV-M-02-2'!P506</f>
        <v>NIE</v>
      </c>
      <c r="V500" s="0" t="str">
        <f aca="false">'OV-M-02-2'!Q506</f>
        <v>nie</v>
      </c>
      <c r="W500" s="2"/>
    </row>
    <row r="501" customFormat="false" ht="12.75" hidden="false" customHeight="false" outlineLevel="0" collapsed="false">
      <c r="A501" s="2" t="s">
        <v>39</v>
      </c>
      <c r="B501" s="2" t="s">
        <v>40</v>
      </c>
      <c r="C501" s="2" t="s">
        <v>41</v>
      </c>
      <c r="D501" s="2" t="s">
        <v>1491</v>
      </c>
      <c r="E501" s="2" t="s">
        <v>1492</v>
      </c>
      <c r="F501" s="2" t="s">
        <v>1493</v>
      </c>
      <c r="G501" s="2" t="s">
        <v>279</v>
      </c>
      <c r="H501" s="2" t="s">
        <v>46</v>
      </c>
      <c r="I501" s="2" t="n">
        <v>300</v>
      </c>
      <c r="J501" s="2" t="n">
        <v>1140</v>
      </c>
      <c r="K501" s="3" t="n">
        <v>0</v>
      </c>
      <c r="L501" s="3" t="n">
        <v>0</v>
      </c>
      <c r="M501" s="2" t="n">
        <v>0</v>
      </c>
      <c r="N501" s="2" t="n">
        <v>3</v>
      </c>
      <c r="O501" s="2" t="n">
        <v>2</v>
      </c>
      <c r="P501" s="2" t="n">
        <v>54</v>
      </c>
      <c r="Q501" s="3" t="n">
        <v>74.72</v>
      </c>
      <c r="R501" s="3" t="n">
        <v>0</v>
      </c>
      <c r="S501" s="3" t="n">
        <v>0</v>
      </c>
      <c r="T501" s="2"/>
      <c r="U501" s="0" t="str">
        <f aca="false">'OV-M-02-2'!P507</f>
        <v>NIE</v>
      </c>
      <c r="V501" s="0" t="str">
        <f aca="false">'OV-M-02-2'!Q507</f>
        <v>nie</v>
      </c>
      <c r="W501" s="2"/>
    </row>
    <row r="502" customFormat="false" ht="12.75" hidden="false" customHeight="false" outlineLevel="0" collapsed="false">
      <c r="A502" s="2" t="s">
        <v>39</v>
      </c>
      <c r="B502" s="2" t="s">
        <v>40</v>
      </c>
      <c r="C502" s="2" t="s">
        <v>41</v>
      </c>
      <c r="D502" s="2" t="s">
        <v>1494</v>
      </c>
      <c r="E502" s="2" t="s">
        <v>1495</v>
      </c>
      <c r="F502" s="2" t="s">
        <v>1496</v>
      </c>
      <c r="G502" s="2" t="s">
        <v>135</v>
      </c>
      <c r="H502" s="2" t="s">
        <v>46</v>
      </c>
      <c r="I502" s="2" t="n">
        <v>500</v>
      </c>
      <c r="J502" s="2" t="n">
        <v>1900</v>
      </c>
      <c r="K502" s="3" t="n">
        <v>0</v>
      </c>
      <c r="L502" s="3" t="n">
        <v>0</v>
      </c>
      <c r="M502" s="2" t="n">
        <v>0</v>
      </c>
      <c r="N502" s="2" t="n">
        <v>3</v>
      </c>
      <c r="O502" s="2" t="n">
        <v>2</v>
      </c>
      <c r="P502" s="2" t="n">
        <v>54</v>
      </c>
      <c r="Q502" s="3" t="n">
        <v>89.91</v>
      </c>
      <c r="R502" s="3" t="n">
        <v>0</v>
      </c>
      <c r="S502" s="3" t="n">
        <v>0</v>
      </c>
      <c r="T502" s="2"/>
      <c r="U502" s="0" t="str">
        <f aca="false">'OV-M-02-2'!P508</f>
        <v>NIE</v>
      </c>
      <c r="V502" s="0" t="str">
        <f aca="false">'OV-M-02-2'!Q508</f>
        <v>nie</v>
      </c>
      <c r="W502" s="2"/>
    </row>
    <row r="503" customFormat="false" ht="12.75" hidden="false" customHeight="false" outlineLevel="0" collapsed="false">
      <c r="A503" s="2" t="s">
        <v>39</v>
      </c>
      <c r="B503" s="2" t="s">
        <v>40</v>
      </c>
      <c r="C503" s="2" t="s">
        <v>73</v>
      </c>
      <c r="D503" s="2" t="s">
        <v>1497</v>
      </c>
      <c r="E503" s="2" t="s">
        <v>1498</v>
      </c>
      <c r="F503" s="2" t="s">
        <v>1499</v>
      </c>
      <c r="G503" s="2" t="s">
        <v>153</v>
      </c>
      <c r="H503" s="2" t="s">
        <v>46</v>
      </c>
      <c r="I503" s="2" t="n">
        <v>0</v>
      </c>
      <c r="J503" s="2" t="n">
        <v>0</v>
      </c>
      <c r="K503" s="3" t="n">
        <v>0</v>
      </c>
      <c r="L503" s="3" t="n">
        <v>0</v>
      </c>
      <c r="M503" s="2" t="n">
        <v>0</v>
      </c>
      <c r="N503" s="2" t="n">
        <v>3</v>
      </c>
      <c r="O503" s="2" t="n">
        <v>1</v>
      </c>
      <c r="P503" s="2" t="n">
        <v>23</v>
      </c>
      <c r="Q503" s="3" t="n">
        <v>17.71</v>
      </c>
      <c r="R503" s="3" t="n">
        <v>0</v>
      </c>
      <c r="S503" s="3" t="n">
        <v>0</v>
      </c>
      <c r="T503" s="2"/>
      <c r="U503" s="0" t="str">
        <f aca="false">'OV-M-02-2'!P509</f>
        <v>NIE</v>
      </c>
      <c r="V503" s="0" t="str">
        <f aca="false">'OV-M-02-2'!Q509</f>
        <v>nie</v>
      </c>
      <c r="W503" s="2"/>
    </row>
    <row r="504" customFormat="false" ht="12.75" hidden="false" customHeight="false" outlineLevel="0" collapsed="false">
      <c r="A504" s="2" t="s">
        <v>39</v>
      </c>
      <c r="B504" s="2" t="s">
        <v>40</v>
      </c>
      <c r="C504" s="2" t="s">
        <v>41</v>
      </c>
      <c r="D504" s="2" t="s">
        <v>1500</v>
      </c>
      <c r="E504" s="2" t="s">
        <v>1501</v>
      </c>
      <c r="F504" s="2" t="s">
        <v>1502</v>
      </c>
      <c r="G504" s="2" t="s">
        <v>123</v>
      </c>
      <c r="H504" s="2" t="s">
        <v>62</v>
      </c>
      <c r="I504" s="2" t="n">
        <v>380</v>
      </c>
      <c r="J504" s="2" t="n">
        <v>1440</v>
      </c>
      <c r="K504" s="3" t="n">
        <v>0</v>
      </c>
      <c r="L504" s="3" t="n">
        <v>0</v>
      </c>
      <c r="M504" s="2" t="n">
        <v>0</v>
      </c>
      <c r="N504" s="2" t="n">
        <v>3</v>
      </c>
      <c r="O504" s="2" t="n">
        <v>1</v>
      </c>
      <c r="P504" s="2" t="n">
        <v>47</v>
      </c>
      <c r="Q504" s="3" t="n">
        <v>67.68</v>
      </c>
      <c r="R504" s="3" t="n">
        <v>0</v>
      </c>
      <c r="S504" s="3" t="n">
        <v>0</v>
      </c>
      <c r="T504" s="2"/>
      <c r="U504" s="0" t="str">
        <f aca="false">'OV-M-02-2'!P510</f>
        <v>NIE</v>
      </c>
      <c r="V504" s="0" t="str">
        <f aca="false">'OV-M-02-2'!Q510</f>
        <v>nie</v>
      </c>
      <c r="W504" s="2"/>
    </row>
    <row r="505" customFormat="false" ht="12.75" hidden="false" customHeight="false" outlineLevel="0" collapsed="false">
      <c r="A505" s="2" t="s">
        <v>39</v>
      </c>
      <c r="B505" s="2" t="s">
        <v>40</v>
      </c>
      <c r="C505" s="2" t="s">
        <v>41</v>
      </c>
      <c r="D505" s="2" t="s">
        <v>1503</v>
      </c>
      <c r="E505" s="2" t="s">
        <v>1504</v>
      </c>
      <c r="F505" s="2" t="s">
        <v>1505</v>
      </c>
      <c r="G505" s="2" t="s">
        <v>128</v>
      </c>
      <c r="H505" s="2" t="s">
        <v>62</v>
      </c>
      <c r="I505" s="2" t="n">
        <v>480</v>
      </c>
      <c r="J505" s="2" t="n">
        <v>1820</v>
      </c>
      <c r="K505" s="3" t="n">
        <v>0</v>
      </c>
      <c r="L505" s="3" t="n">
        <v>0</v>
      </c>
      <c r="M505" s="2" t="n">
        <v>0</v>
      </c>
      <c r="N505" s="2" t="n">
        <v>3</v>
      </c>
      <c r="O505" s="2" t="n">
        <v>1</v>
      </c>
      <c r="P505" s="2" t="n">
        <v>47</v>
      </c>
      <c r="Q505" s="3" t="n">
        <v>85.54</v>
      </c>
      <c r="R505" s="3" t="n">
        <v>0</v>
      </c>
      <c r="S505" s="3" t="n">
        <v>0</v>
      </c>
      <c r="T505" s="2"/>
      <c r="U505" s="0" t="str">
        <f aca="false">'OV-M-02-2'!P511</f>
        <v>NIE</v>
      </c>
      <c r="V505" s="0" t="str">
        <f aca="false">'OV-M-02-2'!Q511</f>
        <v>nie</v>
      </c>
      <c r="W505" s="2"/>
    </row>
    <row r="506" customFormat="false" ht="12.75" hidden="false" customHeight="false" outlineLevel="0" collapsed="false">
      <c r="A506" s="2" t="s">
        <v>39</v>
      </c>
      <c r="B506" s="2" t="s">
        <v>40</v>
      </c>
      <c r="C506" s="2" t="s">
        <v>73</v>
      </c>
      <c r="D506" s="2" t="s">
        <v>1506</v>
      </c>
      <c r="E506" s="2" t="s">
        <v>1507</v>
      </c>
      <c r="F506" s="2" t="s">
        <v>1508</v>
      </c>
      <c r="G506" s="2" t="s">
        <v>144</v>
      </c>
      <c r="H506" s="2" t="s">
        <v>46</v>
      </c>
      <c r="I506" s="2" t="n">
        <v>0</v>
      </c>
      <c r="J506" s="2" t="n">
        <v>0</v>
      </c>
      <c r="K506" s="3" t="n">
        <v>0</v>
      </c>
      <c r="L506" s="3" t="n">
        <v>0</v>
      </c>
      <c r="M506" s="2" t="n">
        <v>0</v>
      </c>
      <c r="N506" s="2" t="n">
        <v>3</v>
      </c>
      <c r="O506" s="2" t="n">
        <v>1</v>
      </c>
      <c r="P506" s="2" t="n">
        <v>23</v>
      </c>
      <c r="Q506" s="3" t="n">
        <v>29.44</v>
      </c>
      <c r="R506" s="3" t="n">
        <v>0</v>
      </c>
      <c r="S506" s="3" t="n">
        <v>0</v>
      </c>
      <c r="T506" s="2"/>
      <c r="U506" s="0" t="str">
        <f aca="false">'OV-M-02-2'!P512</f>
        <v>NIE</v>
      </c>
      <c r="V506" s="0" t="str">
        <f aca="false">'OV-M-02-2'!Q512</f>
        <v>nie</v>
      </c>
      <c r="W506" s="2"/>
    </row>
    <row r="507" customFormat="false" ht="12.75" hidden="false" customHeight="false" outlineLevel="0" collapsed="false">
      <c r="A507" s="2" t="s">
        <v>39</v>
      </c>
      <c r="B507" s="2" t="s">
        <v>40</v>
      </c>
      <c r="C507" s="2" t="s">
        <v>41</v>
      </c>
      <c r="D507" s="2" t="s">
        <v>1509</v>
      </c>
      <c r="E507" s="2" t="s">
        <v>1510</v>
      </c>
      <c r="F507" s="2" t="s">
        <v>1511</v>
      </c>
      <c r="G507" s="2" t="s">
        <v>128</v>
      </c>
      <c r="H507" s="2" t="s">
        <v>62</v>
      </c>
      <c r="I507" s="2" t="n">
        <v>480</v>
      </c>
      <c r="J507" s="2" t="n">
        <v>1820</v>
      </c>
      <c r="K507" s="3" t="n">
        <v>0</v>
      </c>
      <c r="L507" s="3" t="n">
        <v>0</v>
      </c>
      <c r="M507" s="2" t="n">
        <v>0</v>
      </c>
      <c r="N507" s="2" t="n">
        <v>3</v>
      </c>
      <c r="O507" s="2" t="n">
        <v>1</v>
      </c>
      <c r="P507" s="2" t="n">
        <v>47</v>
      </c>
      <c r="Q507" s="3" t="n">
        <v>85.54</v>
      </c>
      <c r="R507" s="3" t="n">
        <v>0</v>
      </c>
      <c r="S507" s="3" t="n">
        <v>0</v>
      </c>
      <c r="T507" s="2"/>
      <c r="U507" s="0" t="str">
        <f aca="false">'OV-M-02-2'!P513</f>
        <v>NIE</v>
      </c>
      <c r="V507" s="0" t="str">
        <f aca="false">'OV-M-02-2'!Q513</f>
        <v>nie</v>
      </c>
      <c r="W507" s="2"/>
    </row>
    <row r="508" customFormat="false" ht="12.75" hidden="false" customHeight="false" outlineLevel="0" collapsed="false">
      <c r="A508" s="2" t="s">
        <v>39</v>
      </c>
      <c r="B508" s="2" t="s">
        <v>40</v>
      </c>
      <c r="C508" s="2" t="s">
        <v>73</v>
      </c>
      <c r="D508" s="2" t="s">
        <v>1512</v>
      </c>
      <c r="E508" s="2" t="s">
        <v>1513</v>
      </c>
      <c r="F508" s="2" t="s">
        <v>1514</v>
      </c>
      <c r="G508" s="2" t="s">
        <v>135</v>
      </c>
      <c r="H508" s="2" t="s">
        <v>46</v>
      </c>
      <c r="I508" s="2" t="n">
        <v>0</v>
      </c>
      <c r="J508" s="2" t="n">
        <v>0</v>
      </c>
      <c r="K508" s="3" t="n">
        <v>0</v>
      </c>
      <c r="L508" s="3" t="n">
        <v>0</v>
      </c>
      <c r="M508" s="2" t="n">
        <v>0</v>
      </c>
      <c r="N508" s="2" t="n">
        <v>3</v>
      </c>
      <c r="O508" s="2" t="n">
        <v>1</v>
      </c>
      <c r="P508" s="2" t="n">
        <v>23</v>
      </c>
      <c r="Q508" s="3" t="n">
        <v>17.71</v>
      </c>
      <c r="R508" s="3" t="n">
        <v>0</v>
      </c>
      <c r="S508" s="3" t="n">
        <v>0</v>
      </c>
      <c r="T508" s="2"/>
      <c r="U508" s="0" t="str">
        <f aca="false">'OV-M-02-2'!P514</f>
        <v>NIE</v>
      </c>
      <c r="V508" s="0" t="str">
        <f aca="false">'OV-M-02-2'!Q514</f>
        <v>nie</v>
      </c>
      <c r="W508" s="2"/>
    </row>
    <row r="509" customFormat="false" ht="12.75" hidden="false" customHeight="false" outlineLevel="0" collapsed="false">
      <c r="A509" s="2" t="s">
        <v>39</v>
      </c>
      <c r="B509" s="2" t="s">
        <v>40</v>
      </c>
      <c r="C509" s="2" t="s">
        <v>41</v>
      </c>
      <c r="D509" s="2" t="s">
        <v>1515</v>
      </c>
      <c r="E509" s="2" t="s">
        <v>1516</v>
      </c>
      <c r="F509" s="2" t="s">
        <v>1517</v>
      </c>
      <c r="G509" s="2" t="s">
        <v>123</v>
      </c>
      <c r="H509" s="2" t="s">
        <v>62</v>
      </c>
      <c r="I509" s="2" t="n">
        <v>220</v>
      </c>
      <c r="J509" s="2" t="n">
        <v>830</v>
      </c>
      <c r="K509" s="3" t="n">
        <v>0</v>
      </c>
      <c r="L509" s="3" t="n">
        <v>0</v>
      </c>
      <c r="M509" s="2" t="n">
        <v>0</v>
      </c>
      <c r="N509" s="2" t="n">
        <v>3</v>
      </c>
      <c r="O509" s="2" t="n">
        <v>1</v>
      </c>
      <c r="P509" s="2" t="n">
        <v>47</v>
      </c>
      <c r="Q509" s="3" t="n">
        <v>39.01</v>
      </c>
      <c r="R509" s="3" t="n">
        <v>0</v>
      </c>
      <c r="S509" s="3" t="n">
        <v>0</v>
      </c>
      <c r="T509" s="2"/>
      <c r="U509" s="0" t="str">
        <f aca="false">'OV-M-02-2'!P515</f>
        <v>NIE</v>
      </c>
      <c r="V509" s="0" t="str">
        <f aca="false">'OV-M-02-2'!Q515</f>
        <v>nie</v>
      </c>
      <c r="W509" s="2"/>
    </row>
    <row r="510" customFormat="false" ht="12.75" hidden="false" customHeight="false" outlineLevel="0" collapsed="false">
      <c r="A510" s="2" t="s">
        <v>39</v>
      </c>
      <c r="B510" s="2" t="s">
        <v>40</v>
      </c>
      <c r="C510" s="2" t="s">
        <v>41</v>
      </c>
      <c r="D510" s="2" t="s">
        <v>1518</v>
      </c>
      <c r="E510" s="2" t="s">
        <v>1519</v>
      </c>
      <c r="F510" s="2" t="s">
        <v>1520</v>
      </c>
      <c r="G510" s="2" t="s">
        <v>123</v>
      </c>
      <c r="H510" s="2" t="s">
        <v>62</v>
      </c>
      <c r="I510" s="2" t="n">
        <v>220</v>
      </c>
      <c r="J510" s="2" t="n">
        <v>830</v>
      </c>
      <c r="K510" s="3" t="n">
        <v>0</v>
      </c>
      <c r="L510" s="3" t="n">
        <v>0</v>
      </c>
      <c r="M510" s="2" t="n">
        <v>0</v>
      </c>
      <c r="N510" s="2" t="n">
        <v>3</v>
      </c>
      <c r="O510" s="2" t="n">
        <v>1</v>
      </c>
      <c r="P510" s="2" t="n">
        <v>47</v>
      </c>
      <c r="Q510" s="3" t="n">
        <v>39.01</v>
      </c>
      <c r="R510" s="3" t="n">
        <v>0</v>
      </c>
      <c r="S510" s="3" t="n">
        <v>0</v>
      </c>
      <c r="T510" s="2"/>
      <c r="U510" s="0" t="str">
        <f aca="false">'OV-M-02-2'!P516</f>
        <v>NIE</v>
      </c>
      <c r="V510" s="0" t="str">
        <f aca="false">'OV-M-02-2'!Q516</f>
        <v>nie</v>
      </c>
      <c r="W510" s="2"/>
    </row>
    <row r="511" customFormat="false" ht="12.75" hidden="false" customHeight="false" outlineLevel="0" collapsed="false">
      <c r="A511" s="2" t="s">
        <v>39</v>
      </c>
      <c r="B511" s="2" t="s">
        <v>40</v>
      </c>
      <c r="C511" s="2" t="s">
        <v>41</v>
      </c>
      <c r="D511" s="2" t="s">
        <v>1521</v>
      </c>
      <c r="E511" s="2" t="s">
        <v>1522</v>
      </c>
      <c r="F511" s="2" t="s">
        <v>1523</v>
      </c>
      <c r="G511" s="2" t="s">
        <v>341</v>
      </c>
      <c r="H511" s="2" t="s">
        <v>46</v>
      </c>
      <c r="I511" s="2" t="n">
        <v>220</v>
      </c>
      <c r="J511" s="2" t="n">
        <v>830</v>
      </c>
      <c r="K511" s="3" t="n">
        <v>0</v>
      </c>
      <c r="L511" s="3" t="n">
        <v>0</v>
      </c>
      <c r="M511" s="2" t="n">
        <v>0</v>
      </c>
      <c r="N511" s="2" t="n">
        <v>3</v>
      </c>
      <c r="O511" s="2" t="n">
        <v>2</v>
      </c>
      <c r="P511" s="2" t="n">
        <v>54</v>
      </c>
      <c r="Q511" s="3" t="n">
        <v>45.29</v>
      </c>
      <c r="R511" s="3" t="n">
        <v>0</v>
      </c>
      <c r="S511" s="3" t="n">
        <v>0</v>
      </c>
      <c r="T511" s="2"/>
      <c r="U511" s="0" t="str">
        <f aca="false">'OV-M-02-2'!P517</f>
        <v>NIE</v>
      </c>
      <c r="V511" s="0" t="str">
        <f aca="false">'OV-M-02-2'!Q517</f>
        <v>nie</v>
      </c>
      <c r="W511" s="2"/>
    </row>
    <row r="512" customFormat="false" ht="12.75" hidden="false" customHeight="false" outlineLevel="0" collapsed="false">
      <c r="A512" s="2" t="s">
        <v>39</v>
      </c>
      <c r="B512" s="2" t="s">
        <v>40</v>
      </c>
      <c r="C512" s="2" t="s">
        <v>73</v>
      </c>
      <c r="D512" s="2" t="s">
        <v>1524</v>
      </c>
      <c r="E512" s="2" t="s">
        <v>1525</v>
      </c>
      <c r="F512" s="2" t="s">
        <v>1526</v>
      </c>
      <c r="G512" s="2" t="s">
        <v>135</v>
      </c>
      <c r="H512" s="2" t="s">
        <v>46</v>
      </c>
      <c r="I512" s="2" t="n">
        <v>0</v>
      </c>
      <c r="J512" s="2" t="n">
        <v>0</v>
      </c>
      <c r="K512" s="3" t="n">
        <v>0</v>
      </c>
      <c r="L512" s="3" t="n">
        <v>0</v>
      </c>
      <c r="M512" s="2" t="n">
        <v>0</v>
      </c>
      <c r="N512" s="2" t="n">
        <v>3</v>
      </c>
      <c r="O512" s="2" t="n">
        <v>1</v>
      </c>
      <c r="P512" s="2" t="n">
        <v>23</v>
      </c>
      <c r="Q512" s="3" t="n">
        <v>37.03</v>
      </c>
      <c r="R512" s="3" t="n">
        <v>0</v>
      </c>
      <c r="S512" s="3" t="n">
        <v>0</v>
      </c>
      <c r="T512" s="2"/>
      <c r="U512" s="0" t="str">
        <f aca="false">'OV-M-02-2'!P518</f>
        <v>NIE</v>
      </c>
      <c r="V512" s="0" t="str">
        <f aca="false">'OV-M-02-2'!Q518</f>
        <v>nie</v>
      </c>
      <c r="W512" s="2"/>
    </row>
    <row r="513" customFormat="false" ht="12.75" hidden="false" customHeight="false" outlineLevel="0" collapsed="false">
      <c r="A513" s="2" t="s">
        <v>39</v>
      </c>
      <c r="B513" s="2" t="s">
        <v>40</v>
      </c>
      <c r="C513" s="2" t="s">
        <v>41</v>
      </c>
      <c r="D513" s="2" t="s">
        <v>1527</v>
      </c>
      <c r="E513" s="2" t="s">
        <v>1528</v>
      </c>
      <c r="F513" s="2" t="s">
        <v>1529</v>
      </c>
      <c r="G513" s="2" t="s">
        <v>109</v>
      </c>
      <c r="H513" s="2" t="s">
        <v>46</v>
      </c>
      <c r="I513" s="2" t="n">
        <v>150</v>
      </c>
      <c r="J513" s="2" t="n">
        <v>570</v>
      </c>
      <c r="K513" s="3" t="n">
        <v>0</v>
      </c>
      <c r="L513" s="3" t="n">
        <v>0</v>
      </c>
      <c r="M513" s="2" t="n">
        <v>0</v>
      </c>
      <c r="N513" s="2" t="n">
        <v>3</v>
      </c>
      <c r="O513" s="2" t="n">
        <v>2</v>
      </c>
      <c r="P513" s="2" t="n">
        <v>54</v>
      </c>
      <c r="Q513" s="3" t="n">
        <v>39.48</v>
      </c>
      <c r="R513" s="3" t="n">
        <v>0</v>
      </c>
      <c r="S513" s="3" t="n">
        <v>0</v>
      </c>
      <c r="T513" s="2"/>
      <c r="U513" s="0" t="str">
        <f aca="false">'OV-M-02-2'!P519</f>
        <v>NIE</v>
      </c>
      <c r="V513" s="0" t="str">
        <f aca="false">'OV-M-02-2'!Q519</f>
        <v>nie</v>
      </c>
      <c r="W513" s="2"/>
    </row>
    <row r="514" customFormat="false" ht="12.75" hidden="false" customHeight="false" outlineLevel="0" collapsed="false">
      <c r="A514" s="2" t="s">
        <v>39</v>
      </c>
      <c r="B514" s="2" t="s">
        <v>40</v>
      </c>
      <c r="C514" s="2" t="s">
        <v>41</v>
      </c>
      <c r="D514" s="2" t="s">
        <v>1530</v>
      </c>
      <c r="E514" s="2" t="s">
        <v>1531</v>
      </c>
      <c r="F514" s="2" t="s">
        <v>1532</v>
      </c>
      <c r="G514" s="2" t="s">
        <v>123</v>
      </c>
      <c r="H514" s="2" t="s">
        <v>62</v>
      </c>
      <c r="I514" s="2" t="n">
        <v>180</v>
      </c>
      <c r="J514" s="2" t="n">
        <v>680</v>
      </c>
      <c r="K514" s="3" t="n">
        <v>0</v>
      </c>
      <c r="L514" s="3" t="n">
        <v>0</v>
      </c>
      <c r="M514" s="2" t="n">
        <v>0</v>
      </c>
      <c r="N514" s="2" t="n">
        <v>3</v>
      </c>
      <c r="O514" s="2" t="n">
        <v>1</v>
      </c>
      <c r="P514" s="2" t="n">
        <v>47</v>
      </c>
      <c r="Q514" s="3" t="n">
        <v>31.96</v>
      </c>
      <c r="R514" s="3" t="n">
        <v>0</v>
      </c>
      <c r="S514" s="3" t="n">
        <v>0</v>
      </c>
      <c r="T514" s="2"/>
      <c r="U514" s="0" t="str">
        <f aca="false">'OV-M-02-2'!P520</f>
        <v>NIE</v>
      </c>
      <c r="V514" s="0" t="str">
        <f aca="false">'OV-M-02-2'!Q520</f>
        <v>nie</v>
      </c>
      <c r="W514" s="2"/>
    </row>
    <row r="515" customFormat="false" ht="12.75" hidden="false" customHeight="false" outlineLevel="0" collapsed="false">
      <c r="A515" s="2" t="s">
        <v>39</v>
      </c>
      <c r="B515" s="2" t="s">
        <v>40</v>
      </c>
      <c r="C515" s="2" t="s">
        <v>73</v>
      </c>
      <c r="D515" s="2" t="s">
        <v>1533</v>
      </c>
      <c r="E515" s="2" t="s">
        <v>1534</v>
      </c>
      <c r="F515" s="2" t="s">
        <v>1535</v>
      </c>
      <c r="G515" s="2" t="s">
        <v>135</v>
      </c>
      <c r="H515" s="2" t="s">
        <v>46</v>
      </c>
      <c r="I515" s="2" t="n">
        <v>0</v>
      </c>
      <c r="J515" s="2" t="n">
        <v>0</v>
      </c>
      <c r="K515" s="3" t="n">
        <v>0</v>
      </c>
      <c r="L515" s="3" t="n">
        <v>0</v>
      </c>
      <c r="M515" s="2" t="n">
        <v>0</v>
      </c>
      <c r="N515" s="2" t="n">
        <v>3</v>
      </c>
      <c r="O515" s="2" t="n">
        <v>1</v>
      </c>
      <c r="P515" s="2" t="n">
        <v>23</v>
      </c>
      <c r="Q515" s="3" t="n">
        <v>39.1</v>
      </c>
      <c r="R515" s="3" t="n">
        <v>0</v>
      </c>
      <c r="S515" s="3" t="n">
        <v>0</v>
      </c>
      <c r="T515" s="2"/>
      <c r="U515" s="0" t="str">
        <f aca="false">'OV-M-02-2'!P521</f>
        <v>NIE</v>
      </c>
      <c r="V515" s="0" t="str">
        <f aca="false">'OV-M-02-2'!Q521</f>
        <v>nie</v>
      </c>
      <c r="W515" s="2"/>
    </row>
    <row r="516" customFormat="false" ht="12.75" hidden="false" customHeight="false" outlineLevel="0" collapsed="false">
      <c r="A516" s="2" t="s">
        <v>39</v>
      </c>
      <c r="B516" s="2" t="s">
        <v>40</v>
      </c>
      <c r="C516" s="2" t="s">
        <v>41</v>
      </c>
      <c r="D516" s="2" t="s">
        <v>1536</v>
      </c>
      <c r="E516" s="2" t="s">
        <v>1537</v>
      </c>
      <c r="F516" s="2" t="s">
        <v>1538</v>
      </c>
      <c r="G516" s="2" t="s">
        <v>138</v>
      </c>
      <c r="H516" s="2" t="s">
        <v>46</v>
      </c>
      <c r="I516" s="2" t="n">
        <v>300</v>
      </c>
      <c r="J516" s="2" t="n">
        <v>1140</v>
      </c>
      <c r="K516" s="3" t="n">
        <v>0</v>
      </c>
      <c r="L516" s="3" t="n">
        <v>0</v>
      </c>
      <c r="M516" s="2" t="n">
        <v>0</v>
      </c>
      <c r="N516" s="2" t="n">
        <v>3</v>
      </c>
      <c r="O516" s="2" t="n">
        <v>2</v>
      </c>
      <c r="P516" s="2" t="n">
        <v>54</v>
      </c>
      <c r="Q516" s="3" t="n">
        <v>63.68</v>
      </c>
      <c r="R516" s="3" t="n">
        <v>0</v>
      </c>
      <c r="S516" s="3" t="n">
        <v>0</v>
      </c>
      <c r="T516" s="2"/>
      <c r="U516" s="0" t="str">
        <f aca="false">'OV-M-02-2'!P522</f>
        <v>NIE</v>
      </c>
      <c r="V516" s="0" t="str">
        <f aca="false">'OV-M-02-2'!Q522</f>
        <v>nie</v>
      </c>
      <c r="W516" s="2"/>
    </row>
    <row r="517" customFormat="false" ht="12.75" hidden="false" customHeight="false" outlineLevel="0" collapsed="false">
      <c r="A517" s="2" t="s">
        <v>39</v>
      </c>
      <c r="B517" s="2" t="s">
        <v>40</v>
      </c>
      <c r="C517" s="2" t="s">
        <v>41</v>
      </c>
      <c r="D517" s="2" t="s">
        <v>1539</v>
      </c>
      <c r="E517" s="2" t="s">
        <v>1540</v>
      </c>
      <c r="F517" s="2" t="s">
        <v>1541</v>
      </c>
      <c r="G517" s="2" t="s">
        <v>147</v>
      </c>
      <c r="H517" s="2" t="s">
        <v>46</v>
      </c>
      <c r="I517" s="2" t="n">
        <v>500</v>
      </c>
      <c r="J517" s="2" t="n">
        <v>1900</v>
      </c>
      <c r="K517" s="3" t="n">
        <v>0</v>
      </c>
      <c r="L517" s="3" t="n">
        <v>0</v>
      </c>
      <c r="M517" s="2" t="n">
        <v>0</v>
      </c>
      <c r="N517" s="2" t="n">
        <v>3</v>
      </c>
      <c r="O517" s="2" t="n">
        <v>1</v>
      </c>
      <c r="P517" s="2" t="n">
        <v>54</v>
      </c>
      <c r="Q517" s="3" t="n">
        <v>102.6</v>
      </c>
      <c r="R517" s="3" t="n">
        <v>0</v>
      </c>
      <c r="S517" s="3" t="n">
        <v>0</v>
      </c>
      <c r="T517" s="2"/>
      <c r="U517" s="0" t="str">
        <f aca="false">'OV-M-02-2'!P523</f>
        <v>NIE</v>
      </c>
      <c r="V517" s="0" t="str">
        <f aca="false">'OV-M-02-2'!Q523</f>
        <v>nie</v>
      </c>
      <c r="W517" s="2"/>
    </row>
    <row r="518" customFormat="false" ht="12.75" hidden="false" customHeight="false" outlineLevel="0" collapsed="false">
      <c r="A518" s="2" t="s">
        <v>39</v>
      </c>
      <c r="B518" s="2" t="s">
        <v>40</v>
      </c>
      <c r="C518" s="2" t="s">
        <v>41</v>
      </c>
      <c r="D518" s="2" t="s">
        <v>1542</v>
      </c>
      <c r="E518" s="2" t="s">
        <v>1543</v>
      </c>
      <c r="F518" s="2" t="s">
        <v>1544</v>
      </c>
      <c r="G518" s="2" t="s">
        <v>91</v>
      </c>
      <c r="H518" s="2" t="s">
        <v>46</v>
      </c>
      <c r="I518" s="2" t="n">
        <v>420</v>
      </c>
      <c r="J518" s="2" t="n">
        <v>1590</v>
      </c>
      <c r="K518" s="3" t="n">
        <v>0</v>
      </c>
      <c r="L518" s="3" t="n">
        <v>0</v>
      </c>
      <c r="M518" s="2" t="n">
        <v>0</v>
      </c>
      <c r="N518" s="2" t="n">
        <v>3</v>
      </c>
      <c r="O518" s="2" t="n">
        <v>2</v>
      </c>
      <c r="P518" s="2" t="n">
        <v>54</v>
      </c>
      <c r="Q518" s="3" t="n">
        <v>83.51</v>
      </c>
      <c r="R518" s="3" t="n">
        <v>0</v>
      </c>
      <c r="S518" s="3" t="n">
        <v>0</v>
      </c>
      <c r="T518" s="2"/>
      <c r="U518" s="0" t="str">
        <f aca="false">'OV-M-02-2'!P524</f>
        <v>NIE</v>
      </c>
      <c r="V518" s="0" t="str">
        <f aca="false">'OV-M-02-2'!Q524</f>
        <v>nie</v>
      </c>
      <c r="W518" s="2"/>
    </row>
    <row r="519" customFormat="false" ht="12.75" hidden="false" customHeight="false" outlineLevel="0" collapsed="false">
      <c r="A519" s="2" t="s">
        <v>39</v>
      </c>
      <c r="B519" s="2" t="s">
        <v>40</v>
      </c>
      <c r="C519" s="2" t="s">
        <v>41</v>
      </c>
      <c r="D519" s="2" t="s">
        <v>1545</v>
      </c>
      <c r="E519" s="2" t="s">
        <v>1546</v>
      </c>
      <c r="F519" s="2" t="s">
        <v>1547</v>
      </c>
      <c r="G519" s="2" t="s">
        <v>128</v>
      </c>
      <c r="H519" s="2" t="s">
        <v>62</v>
      </c>
      <c r="I519" s="2" t="n">
        <v>500</v>
      </c>
      <c r="J519" s="2" t="n">
        <v>1900</v>
      </c>
      <c r="K519" s="3" t="n">
        <v>0</v>
      </c>
      <c r="L519" s="3" t="n">
        <v>0</v>
      </c>
      <c r="M519" s="2" t="n">
        <v>0</v>
      </c>
      <c r="N519" s="2" t="n">
        <v>3</v>
      </c>
      <c r="O519" s="2" t="n">
        <v>1</v>
      </c>
      <c r="P519" s="2" t="n">
        <v>47</v>
      </c>
      <c r="Q519" s="3" t="n">
        <v>89.3</v>
      </c>
      <c r="R519" s="3" t="n">
        <v>0</v>
      </c>
      <c r="S519" s="3" t="n">
        <v>0</v>
      </c>
      <c r="T519" s="2"/>
      <c r="U519" s="0" t="str">
        <f aca="false">'OV-M-02-2'!P525</f>
        <v>NIE</v>
      </c>
      <c r="V519" s="0" t="str">
        <f aca="false">'OV-M-02-2'!Q525</f>
        <v>nie</v>
      </c>
      <c r="W519" s="2"/>
    </row>
    <row r="520" customFormat="false" ht="12.75" hidden="false" customHeight="false" outlineLevel="0" collapsed="false">
      <c r="A520" s="2" t="s">
        <v>39</v>
      </c>
      <c r="B520" s="2" t="s">
        <v>40</v>
      </c>
      <c r="C520" s="2" t="s">
        <v>41</v>
      </c>
      <c r="D520" s="2" t="s">
        <v>1548</v>
      </c>
      <c r="E520" s="2" t="s">
        <v>1549</v>
      </c>
      <c r="F520" s="2" t="s">
        <v>1550</v>
      </c>
      <c r="G520" s="2" t="s">
        <v>329</v>
      </c>
      <c r="H520" s="2" t="s">
        <v>46</v>
      </c>
      <c r="I520" s="2" t="n">
        <v>500</v>
      </c>
      <c r="J520" s="2" t="n">
        <v>1900</v>
      </c>
      <c r="K520" s="3" t="n">
        <v>0</v>
      </c>
      <c r="L520" s="3" t="n">
        <v>0</v>
      </c>
      <c r="M520" s="2" t="n">
        <v>0</v>
      </c>
      <c r="N520" s="2" t="n">
        <v>3</v>
      </c>
      <c r="O520" s="2" t="n">
        <v>2</v>
      </c>
      <c r="P520" s="2" t="n">
        <v>54</v>
      </c>
      <c r="Q520" s="3" t="n">
        <v>97.9</v>
      </c>
      <c r="R520" s="3" t="n">
        <v>0</v>
      </c>
      <c r="S520" s="3" t="n">
        <v>0</v>
      </c>
      <c r="T520" s="2"/>
      <c r="U520" s="0" t="str">
        <f aca="false">'OV-M-02-2'!P526</f>
        <v>NIE</v>
      </c>
      <c r="V520" s="0" t="str">
        <f aca="false">'OV-M-02-2'!Q526</f>
        <v>nie</v>
      </c>
      <c r="W520" s="2"/>
    </row>
    <row r="521" customFormat="false" ht="12.75" hidden="false" customHeight="false" outlineLevel="0" collapsed="false">
      <c r="A521" s="2" t="s">
        <v>39</v>
      </c>
      <c r="B521" s="2" t="s">
        <v>40</v>
      </c>
      <c r="C521" s="2" t="s">
        <v>41</v>
      </c>
      <c r="D521" s="2" t="s">
        <v>1551</v>
      </c>
      <c r="E521" s="2" t="s">
        <v>1552</v>
      </c>
      <c r="F521" s="2" t="s">
        <v>1553</v>
      </c>
      <c r="G521" s="2" t="s">
        <v>135</v>
      </c>
      <c r="H521" s="2" t="s">
        <v>46</v>
      </c>
      <c r="I521" s="2" t="n">
        <v>480</v>
      </c>
      <c r="J521" s="2" t="n">
        <v>1820</v>
      </c>
      <c r="K521" s="3" t="n">
        <v>0</v>
      </c>
      <c r="L521" s="3" t="n">
        <v>0</v>
      </c>
      <c r="M521" s="2" t="n">
        <v>0</v>
      </c>
      <c r="N521" s="2" t="n">
        <v>3</v>
      </c>
      <c r="O521" s="2" t="n">
        <v>2</v>
      </c>
      <c r="P521" s="2" t="n">
        <v>54</v>
      </c>
      <c r="Q521" s="3" t="n">
        <v>76.66</v>
      </c>
      <c r="R521" s="3" t="n">
        <v>0</v>
      </c>
      <c r="S521" s="3" t="n">
        <v>0</v>
      </c>
      <c r="T521" s="2"/>
      <c r="U521" s="0" t="str">
        <f aca="false">'OV-M-02-2'!P527</f>
        <v>NIE</v>
      </c>
      <c r="V521" s="0" t="str">
        <f aca="false">'OV-M-02-2'!Q527</f>
        <v>nie</v>
      </c>
      <c r="W521" s="2"/>
    </row>
    <row r="522" customFormat="false" ht="12.75" hidden="false" customHeight="false" outlineLevel="0" collapsed="false">
      <c r="A522" s="2" t="s">
        <v>39</v>
      </c>
      <c r="B522" s="2" t="s">
        <v>40</v>
      </c>
      <c r="C522" s="2" t="s">
        <v>41</v>
      </c>
      <c r="D522" s="2" t="s">
        <v>1554</v>
      </c>
      <c r="E522" s="2" t="s">
        <v>1555</v>
      </c>
      <c r="F522" s="2" t="s">
        <v>1556</v>
      </c>
      <c r="G522" s="2" t="s">
        <v>144</v>
      </c>
      <c r="H522" s="2" t="s">
        <v>46</v>
      </c>
      <c r="I522" s="2" t="n">
        <v>280</v>
      </c>
      <c r="J522" s="2" t="n">
        <v>1060</v>
      </c>
      <c r="K522" s="3" t="n">
        <v>0</v>
      </c>
      <c r="L522" s="3" t="n">
        <v>0</v>
      </c>
      <c r="M522" s="2" t="n">
        <v>0</v>
      </c>
      <c r="N522" s="2" t="n">
        <v>3</v>
      </c>
      <c r="O522" s="2" t="n">
        <v>2</v>
      </c>
      <c r="P522" s="2" t="n">
        <v>54</v>
      </c>
      <c r="Q522" s="3" t="n">
        <v>62.41</v>
      </c>
      <c r="R522" s="3" t="n">
        <v>0</v>
      </c>
      <c r="S522" s="3" t="n">
        <v>0</v>
      </c>
      <c r="T522" s="2"/>
      <c r="U522" s="0" t="str">
        <f aca="false">'OV-M-02-2'!P528</f>
        <v>NIE</v>
      </c>
      <c r="V522" s="0" t="str">
        <f aca="false">'OV-M-02-2'!Q528</f>
        <v>nie</v>
      </c>
      <c r="W522" s="2"/>
    </row>
    <row r="523" customFormat="false" ht="12.75" hidden="false" customHeight="false" outlineLevel="0" collapsed="false">
      <c r="A523" s="2" t="s">
        <v>39</v>
      </c>
      <c r="B523" s="2" t="s">
        <v>40</v>
      </c>
      <c r="C523" s="2" t="s">
        <v>41</v>
      </c>
      <c r="D523" s="2" t="s">
        <v>1557</v>
      </c>
      <c r="E523" s="2" t="s">
        <v>1558</v>
      </c>
      <c r="F523" s="2" t="s">
        <v>1559</v>
      </c>
      <c r="G523" s="2" t="s">
        <v>144</v>
      </c>
      <c r="H523" s="2" t="s">
        <v>46</v>
      </c>
      <c r="I523" s="2" t="n">
        <v>400</v>
      </c>
      <c r="J523" s="2" t="n">
        <v>1520</v>
      </c>
      <c r="K523" s="3" t="n">
        <v>0</v>
      </c>
      <c r="L523" s="3" t="n">
        <v>0</v>
      </c>
      <c r="M523" s="2" t="n">
        <v>0</v>
      </c>
      <c r="N523" s="2" t="n">
        <v>3</v>
      </c>
      <c r="O523" s="2" t="n">
        <v>2</v>
      </c>
      <c r="P523" s="2" t="n">
        <v>54</v>
      </c>
      <c r="Q523" s="3" t="n">
        <v>94.3</v>
      </c>
      <c r="R523" s="3" t="n">
        <v>0</v>
      </c>
      <c r="S523" s="3" t="n">
        <v>0</v>
      </c>
      <c r="T523" s="2"/>
      <c r="U523" s="0" t="str">
        <f aca="false">'OV-M-02-2'!P529</f>
        <v>NIE</v>
      </c>
      <c r="V523" s="0" t="str">
        <f aca="false">'OV-M-02-2'!Q529</f>
        <v>nie</v>
      </c>
      <c r="W523" s="2"/>
    </row>
    <row r="524" customFormat="false" ht="12.75" hidden="false" customHeight="false" outlineLevel="0" collapsed="false">
      <c r="A524" s="2" t="s">
        <v>39</v>
      </c>
      <c r="B524" s="2" t="s">
        <v>40</v>
      </c>
      <c r="C524" s="2" t="s">
        <v>73</v>
      </c>
      <c r="D524" s="2" t="s">
        <v>1560</v>
      </c>
      <c r="E524" s="2" t="s">
        <v>1561</v>
      </c>
      <c r="F524" s="2" t="s">
        <v>1562</v>
      </c>
      <c r="G524" s="2" t="s">
        <v>45</v>
      </c>
      <c r="H524" s="2" t="s">
        <v>46</v>
      </c>
      <c r="I524" s="2" t="n">
        <v>0</v>
      </c>
      <c r="J524" s="2" t="n">
        <v>0</v>
      </c>
      <c r="K524" s="3" t="n">
        <v>0</v>
      </c>
      <c r="L524" s="3" t="n">
        <v>0</v>
      </c>
      <c r="M524" s="2" t="n">
        <v>0</v>
      </c>
      <c r="N524" s="2" t="n">
        <v>3</v>
      </c>
      <c r="O524" s="2" t="n">
        <v>1</v>
      </c>
      <c r="P524" s="2" t="n">
        <v>23</v>
      </c>
      <c r="Q524" s="3" t="n">
        <v>13.57</v>
      </c>
      <c r="R524" s="3" t="n">
        <v>0</v>
      </c>
      <c r="S524" s="3" t="n">
        <v>0</v>
      </c>
      <c r="T524" s="2"/>
      <c r="U524" s="0" t="str">
        <f aca="false">'OV-M-02-2'!P530</f>
        <v>NIE</v>
      </c>
      <c r="V524" s="0" t="str">
        <f aca="false">'OV-M-02-2'!Q530</f>
        <v>nie</v>
      </c>
      <c r="W524" s="2"/>
    </row>
    <row r="525" customFormat="false" ht="12.75" hidden="false" customHeight="false" outlineLevel="0" collapsed="false">
      <c r="A525" s="2" t="s">
        <v>39</v>
      </c>
      <c r="B525" s="2" t="s">
        <v>40</v>
      </c>
      <c r="C525" s="2" t="s">
        <v>41</v>
      </c>
      <c r="D525" s="2" t="s">
        <v>1563</v>
      </c>
      <c r="E525" s="2" t="s">
        <v>1564</v>
      </c>
      <c r="F525" s="2" t="s">
        <v>1565</v>
      </c>
      <c r="G525" s="2" t="s">
        <v>128</v>
      </c>
      <c r="H525" s="2" t="s">
        <v>62</v>
      </c>
      <c r="I525" s="2" t="n">
        <v>480</v>
      </c>
      <c r="J525" s="2" t="n">
        <v>1820</v>
      </c>
      <c r="K525" s="3" t="n">
        <v>0</v>
      </c>
      <c r="L525" s="3" t="n">
        <v>0</v>
      </c>
      <c r="M525" s="2" t="n">
        <v>0</v>
      </c>
      <c r="N525" s="2" t="n">
        <v>3</v>
      </c>
      <c r="O525" s="2" t="n">
        <v>1</v>
      </c>
      <c r="P525" s="2" t="n">
        <v>47</v>
      </c>
      <c r="Q525" s="3" t="n">
        <v>85.54</v>
      </c>
      <c r="R525" s="3" t="n">
        <v>0</v>
      </c>
      <c r="S525" s="3" t="n">
        <v>0</v>
      </c>
      <c r="T525" s="2"/>
      <c r="U525" s="0" t="str">
        <f aca="false">'OV-M-02-2'!P531</f>
        <v>NIE</v>
      </c>
      <c r="V525" s="0" t="str">
        <f aca="false">'OV-M-02-2'!Q531</f>
        <v>nie</v>
      </c>
      <c r="W525" s="2"/>
    </row>
    <row r="526" customFormat="false" ht="12.75" hidden="false" customHeight="false" outlineLevel="0" collapsed="false">
      <c r="A526" s="2" t="s">
        <v>39</v>
      </c>
      <c r="B526" s="2" t="s">
        <v>40</v>
      </c>
      <c r="C526" s="2" t="s">
        <v>41</v>
      </c>
      <c r="D526" s="2" t="s">
        <v>1566</v>
      </c>
      <c r="E526" s="2" t="s">
        <v>1567</v>
      </c>
      <c r="F526" s="2" t="s">
        <v>1568</v>
      </c>
      <c r="G526" s="2" t="s">
        <v>144</v>
      </c>
      <c r="H526" s="2" t="s">
        <v>46</v>
      </c>
      <c r="I526" s="2" t="n">
        <v>500</v>
      </c>
      <c r="J526" s="2" t="n">
        <v>1900</v>
      </c>
      <c r="K526" s="3" t="n">
        <v>0</v>
      </c>
      <c r="L526" s="3" t="n">
        <v>0</v>
      </c>
      <c r="M526" s="2" t="n">
        <v>0</v>
      </c>
      <c r="N526" s="2" t="n">
        <v>3</v>
      </c>
      <c r="O526" s="2" t="n">
        <v>2</v>
      </c>
      <c r="P526" s="2" t="n">
        <v>54</v>
      </c>
      <c r="Q526" s="3" t="n">
        <v>107.77</v>
      </c>
      <c r="R526" s="3" t="n">
        <v>0</v>
      </c>
      <c r="S526" s="3" t="n">
        <v>0</v>
      </c>
      <c r="T526" s="2"/>
      <c r="U526" s="0" t="str">
        <f aca="false">'OV-M-02-2'!P532</f>
        <v>NIE</v>
      </c>
      <c r="V526" s="0" t="str">
        <f aca="false">'OV-M-02-2'!Q532</f>
        <v>nie</v>
      </c>
      <c r="W526" s="2"/>
    </row>
    <row r="527" customFormat="false" ht="12.75" hidden="false" customHeight="false" outlineLevel="0" collapsed="false">
      <c r="A527" s="2" t="s">
        <v>39</v>
      </c>
      <c r="B527" s="2" t="s">
        <v>40</v>
      </c>
      <c r="C527" s="2" t="s">
        <v>41</v>
      </c>
      <c r="D527" s="2" t="s">
        <v>1569</v>
      </c>
      <c r="E527" s="2" t="s">
        <v>1570</v>
      </c>
      <c r="F527" s="2" t="s">
        <v>1571</v>
      </c>
      <c r="G527" s="2" t="s">
        <v>66</v>
      </c>
      <c r="H527" s="2" t="s">
        <v>46</v>
      </c>
      <c r="I527" s="2" t="n">
        <v>280</v>
      </c>
      <c r="J527" s="2" t="n">
        <v>1060</v>
      </c>
      <c r="K527" s="3" t="n">
        <v>0</v>
      </c>
      <c r="L527" s="3" t="n">
        <v>0</v>
      </c>
      <c r="M527" s="2" t="n">
        <v>0</v>
      </c>
      <c r="N527" s="2" t="n">
        <v>3</v>
      </c>
      <c r="O527" s="2" t="n">
        <v>2</v>
      </c>
      <c r="P527" s="2" t="n">
        <v>54</v>
      </c>
      <c r="Q527" s="3" t="n">
        <v>60.3</v>
      </c>
      <c r="R527" s="3" t="n">
        <v>0</v>
      </c>
      <c r="S527" s="3" t="n">
        <v>0</v>
      </c>
      <c r="T527" s="2"/>
      <c r="U527" s="0" t="str">
        <f aca="false">'OV-M-02-2'!P533</f>
        <v>NIE</v>
      </c>
      <c r="V527" s="0" t="str">
        <f aca="false">'OV-M-02-2'!Q533</f>
        <v>nie</v>
      </c>
      <c r="W527" s="2"/>
    </row>
    <row r="528" customFormat="false" ht="12.75" hidden="false" customHeight="false" outlineLevel="0" collapsed="false">
      <c r="A528" s="2" t="s">
        <v>39</v>
      </c>
      <c r="B528" s="2" t="s">
        <v>40</v>
      </c>
      <c r="C528" s="2" t="s">
        <v>73</v>
      </c>
      <c r="D528" s="2" t="s">
        <v>1572</v>
      </c>
      <c r="E528" s="2" t="s">
        <v>1573</v>
      </c>
      <c r="F528" s="2" t="s">
        <v>1574</v>
      </c>
      <c r="G528" s="2" t="s">
        <v>135</v>
      </c>
      <c r="H528" s="2" t="s">
        <v>46</v>
      </c>
      <c r="I528" s="2" t="n">
        <v>0</v>
      </c>
      <c r="J528" s="2" t="n">
        <v>0</v>
      </c>
      <c r="K528" s="3" t="n">
        <v>0</v>
      </c>
      <c r="L528" s="3" t="n">
        <v>0</v>
      </c>
      <c r="M528" s="2" t="n">
        <v>0</v>
      </c>
      <c r="N528" s="2" t="n">
        <v>3</v>
      </c>
      <c r="O528" s="2" t="n">
        <v>1</v>
      </c>
      <c r="P528" s="2" t="n">
        <v>23</v>
      </c>
      <c r="Q528" s="3" t="n">
        <v>68.54</v>
      </c>
      <c r="R528" s="3" t="n">
        <v>0</v>
      </c>
      <c r="S528" s="3" t="n">
        <v>0</v>
      </c>
      <c r="T528" s="2"/>
      <c r="U528" s="0" t="str">
        <f aca="false">'OV-M-02-2'!P534</f>
        <v>NIE</v>
      </c>
      <c r="V528" s="0" t="str">
        <f aca="false">'OV-M-02-2'!Q534</f>
        <v>nie</v>
      </c>
      <c r="W528" s="2"/>
    </row>
    <row r="529" customFormat="false" ht="12.75" hidden="false" customHeight="false" outlineLevel="0" collapsed="false">
      <c r="A529" s="2" t="s">
        <v>39</v>
      </c>
      <c r="B529" s="2" t="s">
        <v>40</v>
      </c>
      <c r="C529" s="2" t="s">
        <v>41</v>
      </c>
      <c r="D529" s="2" t="s">
        <v>1575</v>
      </c>
      <c r="E529" s="2" t="s">
        <v>1576</v>
      </c>
      <c r="F529" s="2" t="s">
        <v>1577</v>
      </c>
      <c r="G529" s="2" t="s">
        <v>109</v>
      </c>
      <c r="H529" s="2" t="s">
        <v>46</v>
      </c>
      <c r="I529" s="2" t="n">
        <v>400</v>
      </c>
      <c r="J529" s="2" t="n">
        <v>1520</v>
      </c>
      <c r="K529" s="3" t="n">
        <v>0</v>
      </c>
      <c r="L529" s="3" t="n">
        <v>0</v>
      </c>
      <c r="M529" s="2" t="n">
        <v>0</v>
      </c>
      <c r="N529" s="2" t="n">
        <v>3</v>
      </c>
      <c r="O529" s="2" t="n">
        <v>2</v>
      </c>
      <c r="P529" s="2" t="n">
        <v>54</v>
      </c>
      <c r="Q529" s="3" t="n">
        <v>68.45</v>
      </c>
      <c r="R529" s="3" t="n">
        <v>0</v>
      </c>
      <c r="S529" s="3" t="n">
        <v>0</v>
      </c>
      <c r="T529" s="2"/>
      <c r="U529" s="0" t="str">
        <f aca="false">'OV-M-02-2'!P535</f>
        <v>NIE</v>
      </c>
      <c r="V529" s="0" t="str">
        <f aca="false">'OV-M-02-2'!Q535</f>
        <v>nie</v>
      </c>
      <c r="W529" s="2"/>
    </row>
    <row r="530" customFormat="false" ht="12.75" hidden="false" customHeight="false" outlineLevel="0" collapsed="false">
      <c r="A530" s="2" t="s">
        <v>39</v>
      </c>
      <c r="B530" s="2" t="s">
        <v>40</v>
      </c>
      <c r="C530" s="2" t="s">
        <v>41</v>
      </c>
      <c r="D530" s="2" t="s">
        <v>1578</v>
      </c>
      <c r="E530" s="2" t="s">
        <v>1579</v>
      </c>
      <c r="F530" s="2" t="s">
        <v>1580</v>
      </c>
      <c r="G530" s="2" t="s">
        <v>147</v>
      </c>
      <c r="H530" s="2" t="s">
        <v>46</v>
      </c>
      <c r="I530" s="2" t="n">
        <v>280</v>
      </c>
      <c r="J530" s="2" t="n">
        <v>1060</v>
      </c>
      <c r="K530" s="3" t="n">
        <v>0</v>
      </c>
      <c r="L530" s="3" t="n">
        <v>0</v>
      </c>
      <c r="M530" s="2" t="n">
        <v>0</v>
      </c>
      <c r="N530" s="2" t="n">
        <v>3</v>
      </c>
      <c r="O530" s="2" t="n">
        <v>1</v>
      </c>
      <c r="P530" s="2" t="n">
        <v>54</v>
      </c>
      <c r="Q530" s="3" t="n">
        <v>57.24</v>
      </c>
      <c r="R530" s="3" t="n">
        <v>0</v>
      </c>
      <c r="S530" s="3" t="n">
        <v>0</v>
      </c>
      <c r="T530" s="2"/>
      <c r="U530" s="0" t="str">
        <f aca="false">'OV-M-02-2'!P536</f>
        <v>NIE</v>
      </c>
      <c r="V530" s="0" t="str">
        <f aca="false">'OV-M-02-2'!Q536</f>
        <v>nie</v>
      </c>
      <c r="W530" s="2"/>
    </row>
    <row r="531" customFormat="false" ht="12.75" hidden="false" customHeight="false" outlineLevel="0" collapsed="false">
      <c r="A531" s="2" t="s">
        <v>39</v>
      </c>
      <c r="B531" s="2" t="s">
        <v>40</v>
      </c>
      <c r="C531" s="2" t="s">
        <v>41</v>
      </c>
      <c r="D531" s="2" t="s">
        <v>1581</v>
      </c>
      <c r="E531" s="2" t="s">
        <v>1582</v>
      </c>
      <c r="F531" s="2" t="s">
        <v>1583</v>
      </c>
      <c r="G531" s="2" t="s">
        <v>87</v>
      </c>
      <c r="H531" s="2" t="s">
        <v>46</v>
      </c>
      <c r="I531" s="2" t="n">
        <v>200</v>
      </c>
      <c r="J531" s="2" t="n">
        <v>760</v>
      </c>
      <c r="K531" s="3" t="n">
        <v>0</v>
      </c>
      <c r="L531" s="3" t="n">
        <v>0</v>
      </c>
      <c r="M531" s="2" t="n">
        <v>0</v>
      </c>
      <c r="N531" s="2" t="n">
        <v>3</v>
      </c>
      <c r="O531" s="2" t="n">
        <v>2</v>
      </c>
      <c r="P531" s="2" t="n">
        <v>54</v>
      </c>
      <c r="Q531" s="3" t="n">
        <v>51.15</v>
      </c>
      <c r="R531" s="3" t="n">
        <v>0</v>
      </c>
      <c r="S531" s="3" t="n">
        <v>0</v>
      </c>
      <c r="T531" s="2"/>
      <c r="U531" s="0" t="str">
        <f aca="false">'OV-M-02-2'!P537</f>
        <v>NIE</v>
      </c>
      <c r="V531" s="0" t="str">
        <f aca="false">'OV-M-02-2'!Q537</f>
        <v>nie</v>
      </c>
      <c r="W531" s="2"/>
    </row>
    <row r="532" customFormat="false" ht="12.75" hidden="false" customHeight="false" outlineLevel="0" collapsed="false">
      <c r="A532" s="2" t="s">
        <v>39</v>
      </c>
      <c r="B532" s="2" t="s">
        <v>40</v>
      </c>
      <c r="C532" s="2" t="s">
        <v>41</v>
      </c>
      <c r="D532" s="2" t="s">
        <v>1584</v>
      </c>
      <c r="E532" s="2" t="s">
        <v>853</v>
      </c>
      <c r="F532" s="2" t="s">
        <v>1585</v>
      </c>
      <c r="G532" s="2" t="s">
        <v>50</v>
      </c>
      <c r="H532" s="2" t="s">
        <v>46</v>
      </c>
      <c r="I532" s="2" t="n">
        <v>400</v>
      </c>
      <c r="J532" s="2" t="n">
        <v>1520</v>
      </c>
      <c r="K532" s="3" t="n">
        <v>0</v>
      </c>
      <c r="L532" s="3" t="n">
        <v>0</v>
      </c>
      <c r="M532" s="2" t="n">
        <v>0</v>
      </c>
      <c r="N532" s="2" t="n">
        <v>3</v>
      </c>
      <c r="O532" s="2" t="n">
        <v>2</v>
      </c>
      <c r="P532" s="2" t="n">
        <v>54</v>
      </c>
      <c r="Q532" s="3" t="n">
        <v>76.44</v>
      </c>
      <c r="R532" s="3" t="n">
        <v>0</v>
      </c>
      <c r="S532" s="3" t="n">
        <v>0</v>
      </c>
      <c r="T532" s="2"/>
      <c r="U532" s="0" t="str">
        <f aca="false">'OV-M-02-2'!P538</f>
        <v>NIE</v>
      </c>
      <c r="V532" s="0" t="str">
        <f aca="false">'OV-M-02-2'!Q538</f>
        <v>nie</v>
      </c>
      <c r="W532" s="2"/>
    </row>
    <row r="533" customFormat="false" ht="12.75" hidden="false" customHeight="false" outlineLevel="0" collapsed="false">
      <c r="A533" s="2" t="s">
        <v>39</v>
      </c>
      <c r="B533" s="2" t="s">
        <v>40</v>
      </c>
      <c r="C533" s="2" t="s">
        <v>41</v>
      </c>
      <c r="D533" s="2" t="s">
        <v>1586</v>
      </c>
      <c r="E533" s="2" t="s">
        <v>1587</v>
      </c>
      <c r="F533" s="2" t="s">
        <v>1588</v>
      </c>
      <c r="G533" s="2" t="s">
        <v>141</v>
      </c>
      <c r="H533" s="2" t="s">
        <v>46</v>
      </c>
      <c r="I533" s="2" t="n">
        <v>180</v>
      </c>
      <c r="J533" s="2" t="n">
        <v>680</v>
      </c>
      <c r="K533" s="3" t="n">
        <v>0</v>
      </c>
      <c r="L533" s="3" t="n">
        <v>0</v>
      </c>
      <c r="M533" s="2" t="n">
        <v>0</v>
      </c>
      <c r="N533" s="2" t="n">
        <v>3</v>
      </c>
      <c r="O533" s="2" t="n">
        <v>2</v>
      </c>
      <c r="P533" s="2" t="n">
        <v>54</v>
      </c>
      <c r="Q533" s="3" t="n">
        <v>58.57</v>
      </c>
      <c r="R533" s="3" t="n">
        <v>0</v>
      </c>
      <c r="S533" s="3" t="n">
        <v>0</v>
      </c>
      <c r="T533" s="2"/>
      <c r="U533" s="0" t="str">
        <f aca="false">'OV-M-02-2'!P539</f>
        <v>NIE</v>
      </c>
      <c r="V533" s="0" t="str">
        <f aca="false">'OV-M-02-2'!Q539</f>
        <v>nie</v>
      </c>
      <c r="W533" s="2"/>
    </row>
    <row r="534" customFormat="false" ht="12.75" hidden="false" customHeight="false" outlineLevel="0" collapsed="false">
      <c r="A534" s="2" t="s">
        <v>39</v>
      </c>
      <c r="B534" s="2" t="s">
        <v>40</v>
      </c>
      <c r="C534" s="2" t="s">
        <v>41</v>
      </c>
      <c r="D534" s="2" t="s">
        <v>1589</v>
      </c>
      <c r="E534" s="2" t="s">
        <v>1590</v>
      </c>
      <c r="F534" s="2" t="s">
        <v>1591</v>
      </c>
      <c r="G534" s="2" t="s">
        <v>123</v>
      </c>
      <c r="H534" s="2" t="s">
        <v>62</v>
      </c>
      <c r="I534" s="2" t="n">
        <v>500</v>
      </c>
      <c r="J534" s="2" t="n">
        <v>1900</v>
      </c>
      <c r="K534" s="3" t="n">
        <v>0</v>
      </c>
      <c r="L534" s="3" t="n">
        <v>0</v>
      </c>
      <c r="M534" s="2" t="n">
        <v>0</v>
      </c>
      <c r="N534" s="2" t="n">
        <v>3</v>
      </c>
      <c r="O534" s="2" t="n">
        <v>1</v>
      </c>
      <c r="P534" s="2" t="n">
        <v>47</v>
      </c>
      <c r="Q534" s="3" t="n">
        <v>89.3</v>
      </c>
      <c r="R534" s="3" t="n">
        <v>0</v>
      </c>
      <c r="S534" s="3" t="n">
        <v>0</v>
      </c>
      <c r="T534" s="2"/>
      <c r="U534" s="0" t="str">
        <f aca="false">'OV-M-02-2'!P540</f>
        <v>NIE</v>
      </c>
      <c r="V534" s="0" t="str">
        <f aca="false">'OV-M-02-2'!Q540</f>
        <v>nie</v>
      </c>
      <c r="W534" s="2"/>
    </row>
    <row r="535" customFormat="false" ht="12.75" hidden="false" customHeight="false" outlineLevel="0" collapsed="false">
      <c r="A535" s="2" t="s">
        <v>39</v>
      </c>
      <c r="B535" s="2" t="s">
        <v>40</v>
      </c>
      <c r="C535" s="2" t="s">
        <v>41</v>
      </c>
      <c r="D535" s="2" t="s">
        <v>1592</v>
      </c>
      <c r="E535" s="2" t="s">
        <v>1593</v>
      </c>
      <c r="F535" s="2" t="s">
        <v>1594</v>
      </c>
      <c r="G535" s="2" t="s">
        <v>363</v>
      </c>
      <c r="H535" s="2" t="s">
        <v>46</v>
      </c>
      <c r="I535" s="2" t="n">
        <v>200</v>
      </c>
      <c r="J535" s="2" t="n">
        <v>760</v>
      </c>
      <c r="K535" s="3" t="n">
        <v>0</v>
      </c>
      <c r="L535" s="3" t="n">
        <v>0</v>
      </c>
      <c r="M535" s="2" t="n">
        <v>0</v>
      </c>
      <c r="N535" s="2" t="n">
        <v>3</v>
      </c>
      <c r="O535" s="2" t="n">
        <v>2</v>
      </c>
      <c r="P535" s="2" t="n">
        <v>54</v>
      </c>
      <c r="Q535" s="3" t="n">
        <v>43.16</v>
      </c>
      <c r="R535" s="3" t="n">
        <v>0</v>
      </c>
      <c r="S535" s="3" t="n">
        <v>0</v>
      </c>
      <c r="T535" s="2"/>
      <c r="U535" s="0" t="str">
        <f aca="false">'OV-M-02-2'!P541</f>
        <v>NIE</v>
      </c>
      <c r="V535" s="0" t="str">
        <f aca="false">'OV-M-02-2'!Q541</f>
        <v>nie</v>
      </c>
      <c r="W535" s="2"/>
    </row>
    <row r="536" customFormat="false" ht="12.75" hidden="false" customHeight="false" outlineLevel="0" collapsed="false">
      <c r="A536" s="2" t="s">
        <v>39</v>
      </c>
      <c r="B536" s="2" t="s">
        <v>40</v>
      </c>
      <c r="C536" s="2" t="s">
        <v>41</v>
      </c>
      <c r="D536" s="2" t="s">
        <v>1595</v>
      </c>
      <c r="E536" s="2" t="s">
        <v>1596</v>
      </c>
      <c r="F536" s="2" t="s">
        <v>1597</v>
      </c>
      <c r="G536" s="2" t="s">
        <v>218</v>
      </c>
      <c r="H536" s="2" t="s">
        <v>46</v>
      </c>
      <c r="I536" s="2" t="n">
        <v>280</v>
      </c>
      <c r="J536" s="2" t="n">
        <v>1060</v>
      </c>
      <c r="K536" s="3" t="n">
        <v>0</v>
      </c>
      <c r="L536" s="3" t="n">
        <v>0</v>
      </c>
      <c r="M536" s="2" t="n">
        <v>0</v>
      </c>
      <c r="N536" s="2" t="n">
        <v>3</v>
      </c>
      <c r="O536" s="2" t="n">
        <v>2</v>
      </c>
      <c r="P536" s="2" t="n">
        <v>54</v>
      </c>
      <c r="Q536" s="3" t="n">
        <v>54.42</v>
      </c>
      <c r="R536" s="3" t="n">
        <v>0</v>
      </c>
      <c r="S536" s="3" t="n">
        <v>0</v>
      </c>
      <c r="T536" s="2"/>
      <c r="U536" s="0" t="str">
        <f aca="false">'OV-M-02-2'!P542</f>
        <v>NIE</v>
      </c>
      <c r="V536" s="0" t="str">
        <f aca="false">'OV-M-02-2'!Q542</f>
        <v>nie</v>
      </c>
      <c r="W536" s="2"/>
    </row>
    <row r="537" customFormat="false" ht="12.75" hidden="false" customHeight="false" outlineLevel="0" collapsed="false">
      <c r="A537" s="2" t="s">
        <v>39</v>
      </c>
      <c r="B537" s="2" t="s">
        <v>40</v>
      </c>
      <c r="C537" s="2" t="s">
        <v>41</v>
      </c>
      <c r="D537" s="2" t="s">
        <v>1598</v>
      </c>
      <c r="E537" s="2" t="s">
        <v>1599</v>
      </c>
      <c r="F537" s="2" t="s">
        <v>1600</v>
      </c>
      <c r="G537" s="2" t="s">
        <v>57</v>
      </c>
      <c r="H537" s="2" t="s">
        <v>46</v>
      </c>
      <c r="I537" s="2" t="n">
        <v>380</v>
      </c>
      <c r="J537" s="2" t="n">
        <v>1440</v>
      </c>
      <c r="K537" s="3" t="n">
        <v>0</v>
      </c>
      <c r="L537" s="3" t="n">
        <v>0</v>
      </c>
      <c r="M537" s="2" t="n">
        <v>0</v>
      </c>
      <c r="N537" s="2" t="n">
        <v>3</v>
      </c>
      <c r="O537" s="2" t="n">
        <v>2</v>
      </c>
      <c r="P537" s="2" t="n">
        <v>54</v>
      </c>
      <c r="Q537" s="3" t="n">
        <v>83.87</v>
      </c>
      <c r="R537" s="3" t="n">
        <v>0</v>
      </c>
      <c r="S537" s="3" t="n">
        <v>0</v>
      </c>
      <c r="T537" s="2"/>
      <c r="U537" s="0" t="str">
        <f aca="false">'OV-M-02-2'!P543</f>
        <v>NIE</v>
      </c>
      <c r="V537" s="0" t="str">
        <f aca="false">'OV-M-02-2'!Q543</f>
        <v>nie</v>
      </c>
      <c r="W537" s="2"/>
    </row>
    <row r="538" customFormat="false" ht="12.75" hidden="false" customHeight="false" outlineLevel="0" collapsed="false">
      <c r="A538" s="2" t="s">
        <v>39</v>
      </c>
      <c r="B538" s="2" t="s">
        <v>40</v>
      </c>
      <c r="C538" s="2" t="s">
        <v>41</v>
      </c>
      <c r="D538" s="2" t="s">
        <v>1601</v>
      </c>
      <c r="E538" s="2" t="s">
        <v>1602</v>
      </c>
      <c r="F538" s="2" t="s">
        <v>1603</v>
      </c>
      <c r="G538" s="2" t="s">
        <v>46</v>
      </c>
      <c r="H538" s="2" t="s">
        <v>62</v>
      </c>
      <c r="I538" s="2" t="n">
        <v>120</v>
      </c>
      <c r="J538" s="2" t="n">
        <v>460</v>
      </c>
      <c r="K538" s="3" t="n">
        <v>0</v>
      </c>
      <c r="L538" s="3" t="n">
        <v>0</v>
      </c>
      <c r="M538" s="2" t="n">
        <v>0</v>
      </c>
      <c r="N538" s="2" t="n">
        <v>3</v>
      </c>
      <c r="O538" s="2" t="n">
        <v>1</v>
      </c>
      <c r="P538" s="2" t="n">
        <v>47</v>
      </c>
      <c r="Q538" s="3" t="n">
        <v>21.62</v>
      </c>
      <c r="R538" s="3" t="n">
        <v>0</v>
      </c>
      <c r="S538" s="3" t="n">
        <v>0</v>
      </c>
      <c r="T538" s="2"/>
      <c r="U538" s="0" t="str">
        <f aca="false">'OV-M-02-2'!P544</f>
        <v>NIE</v>
      </c>
      <c r="V538" s="0" t="str">
        <f aca="false">'OV-M-02-2'!Q544</f>
        <v>nie</v>
      </c>
      <c r="W538" s="2"/>
    </row>
    <row r="539" customFormat="false" ht="12.75" hidden="false" customHeight="false" outlineLevel="0" collapsed="false">
      <c r="A539" s="2" t="s">
        <v>39</v>
      </c>
      <c r="B539" s="2" t="s">
        <v>40</v>
      </c>
      <c r="C539" s="2" t="s">
        <v>41</v>
      </c>
      <c r="D539" s="2" t="s">
        <v>1604</v>
      </c>
      <c r="E539" s="2" t="s">
        <v>1605</v>
      </c>
      <c r="F539" s="2" t="s">
        <v>1606</v>
      </c>
      <c r="G539" s="2" t="s">
        <v>153</v>
      </c>
      <c r="H539" s="2" t="s">
        <v>46</v>
      </c>
      <c r="I539" s="2" t="n">
        <v>300</v>
      </c>
      <c r="J539" s="2" t="n">
        <v>1140</v>
      </c>
      <c r="K539" s="3" t="n">
        <v>0</v>
      </c>
      <c r="L539" s="3" t="n">
        <v>0</v>
      </c>
      <c r="M539" s="2" t="n">
        <v>0</v>
      </c>
      <c r="N539" s="2" t="n">
        <v>3</v>
      </c>
      <c r="O539" s="2" t="n">
        <v>1</v>
      </c>
      <c r="P539" s="2" t="n">
        <v>54</v>
      </c>
      <c r="Q539" s="3" t="n">
        <v>61.56</v>
      </c>
      <c r="R539" s="3" t="n">
        <v>0</v>
      </c>
      <c r="S539" s="3" t="n">
        <v>0</v>
      </c>
      <c r="T539" s="2"/>
      <c r="U539" s="0" t="str">
        <f aca="false">'OV-M-02-2'!P545</f>
        <v>NIE</v>
      </c>
      <c r="V539" s="0" t="str">
        <f aca="false">'OV-M-02-2'!Q545</f>
        <v>nie</v>
      </c>
      <c r="W539" s="2"/>
    </row>
    <row r="540" customFormat="false" ht="12.75" hidden="false" customHeight="false" outlineLevel="0" collapsed="false">
      <c r="A540" s="2" t="s">
        <v>39</v>
      </c>
      <c r="B540" s="2" t="s">
        <v>40</v>
      </c>
      <c r="C540" s="2" t="s">
        <v>41</v>
      </c>
      <c r="D540" s="2" t="s">
        <v>1607</v>
      </c>
      <c r="E540" s="2" t="s">
        <v>1608</v>
      </c>
      <c r="F540" s="2" t="s">
        <v>1609</v>
      </c>
      <c r="G540" s="2" t="s">
        <v>128</v>
      </c>
      <c r="H540" s="2" t="s">
        <v>62</v>
      </c>
      <c r="I540" s="2" t="n">
        <v>1000</v>
      </c>
      <c r="J540" s="2" t="n">
        <v>3790</v>
      </c>
      <c r="K540" s="3" t="n">
        <v>0</v>
      </c>
      <c r="L540" s="3" t="n">
        <v>0</v>
      </c>
      <c r="M540" s="2" t="n">
        <v>0</v>
      </c>
      <c r="N540" s="2" t="n">
        <v>3</v>
      </c>
      <c r="O540" s="2" t="n">
        <v>1</v>
      </c>
      <c r="P540" s="2" t="n">
        <v>47</v>
      </c>
      <c r="Q540" s="3" t="n">
        <v>178.13</v>
      </c>
      <c r="R540" s="3" t="n">
        <v>0</v>
      </c>
      <c r="S540" s="3" t="n">
        <v>0</v>
      </c>
      <c r="T540" s="2"/>
      <c r="U540" s="0" t="str">
        <f aca="false">'OV-M-02-2'!P546</f>
        <v>NIE</v>
      </c>
      <c r="V540" s="0" t="str">
        <f aca="false">'OV-M-02-2'!Q546</f>
        <v>nie</v>
      </c>
      <c r="W540" s="2"/>
    </row>
    <row r="541" customFormat="false" ht="12.75" hidden="false" customHeight="false" outlineLevel="0" collapsed="false">
      <c r="A541" s="2" t="s">
        <v>39</v>
      </c>
      <c r="B541" s="2" t="s">
        <v>40</v>
      </c>
      <c r="C541" s="2" t="s">
        <v>41</v>
      </c>
      <c r="D541" s="2" t="s">
        <v>1610</v>
      </c>
      <c r="E541" s="2" t="s">
        <v>1611</v>
      </c>
      <c r="F541" s="2" t="s">
        <v>1612</v>
      </c>
      <c r="G541" s="2" t="s">
        <v>45</v>
      </c>
      <c r="H541" s="2" t="s">
        <v>46</v>
      </c>
      <c r="I541" s="2" t="n">
        <v>400</v>
      </c>
      <c r="J541" s="2" t="n">
        <v>1520</v>
      </c>
      <c r="K541" s="3" t="n">
        <v>0</v>
      </c>
      <c r="L541" s="3" t="n">
        <v>0</v>
      </c>
      <c r="M541" s="2" t="n">
        <v>0</v>
      </c>
      <c r="N541" s="2" t="n">
        <v>3</v>
      </c>
      <c r="O541" s="2" t="n">
        <v>1</v>
      </c>
      <c r="P541" s="2" t="n">
        <v>54</v>
      </c>
      <c r="Q541" s="3" t="n">
        <v>82.08</v>
      </c>
      <c r="R541" s="3" t="n">
        <v>0</v>
      </c>
      <c r="S541" s="3" t="n">
        <v>0</v>
      </c>
      <c r="T541" s="2"/>
      <c r="U541" s="0" t="str">
        <f aca="false">'OV-M-02-2'!P547</f>
        <v>NIE</v>
      </c>
      <c r="V541" s="0" t="str">
        <f aca="false">'OV-M-02-2'!Q547</f>
        <v>nie</v>
      </c>
      <c r="W541" s="2"/>
    </row>
    <row r="542" customFormat="false" ht="12.75" hidden="false" customHeight="false" outlineLevel="0" collapsed="false">
      <c r="A542" s="2" t="s">
        <v>39</v>
      </c>
      <c r="B542" s="2" t="s">
        <v>40</v>
      </c>
      <c r="C542" s="2" t="s">
        <v>41</v>
      </c>
      <c r="D542" s="2" t="s">
        <v>1613</v>
      </c>
      <c r="E542" s="2" t="s">
        <v>1614</v>
      </c>
      <c r="F542" s="2" t="s">
        <v>1615</v>
      </c>
      <c r="G542" s="2" t="s">
        <v>82</v>
      </c>
      <c r="H542" s="2" t="s">
        <v>46</v>
      </c>
      <c r="I542" s="2" t="n">
        <v>100</v>
      </c>
      <c r="J542" s="2" t="n">
        <v>380</v>
      </c>
      <c r="K542" s="3" t="n">
        <v>0</v>
      </c>
      <c r="L542" s="3" t="n">
        <v>0</v>
      </c>
      <c r="M542" s="2" t="n">
        <v>0</v>
      </c>
      <c r="N542" s="2" t="n">
        <v>3</v>
      </c>
      <c r="O542" s="2" t="n">
        <v>2</v>
      </c>
      <c r="P542" s="2" t="n">
        <v>54</v>
      </c>
      <c r="Q542" s="3" t="n">
        <v>19.58</v>
      </c>
      <c r="R542" s="3" t="n">
        <v>0</v>
      </c>
      <c r="S542" s="3" t="n">
        <v>0</v>
      </c>
      <c r="T542" s="2"/>
      <c r="U542" s="0" t="str">
        <f aca="false">'OV-M-02-2'!P548</f>
        <v>NIE</v>
      </c>
      <c r="V542" s="0" t="str">
        <f aca="false">'OV-M-02-2'!Q548</f>
        <v>nie</v>
      </c>
      <c r="W542" s="2"/>
    </row>
    <row r="543" customFormat="false" ht="12.75" hidden="false" customHeight="false" outlineLevel="0" collapsed="false">
      <c r="A543" s="2" t="s">
        <v>39</v>
      </c>
      <c r="B543" s="2" t="s">
        <v>40</v>
      </c>
      <c r="C543" s="2" t="s">
        <v>41</v>
      </c>
      <c r="D543" s="2" t="s">
        <v>1616</v>
      </c>
      <c r="E543" s="2" t="s">
        <v>1617</v>
      </c>
      <c r="F543" s="2" t="s">
        <v>1618</v>
      </c>
      <c r="G543" s="2" t="s">
        <v>147</v>
      </c>
      <c r="H543" s="2" t="s">
        <v>46</v>
      </c>
      <c r="I543" s="2" t="n">
        <v>600</v>
      </c>
      <c r="J543" s="2" t="n">
        <v>2280</v>
      </c>
      <c r="K543" s="3" t="n">
        <v>0</v>
      </c>
      <c r="L543" s="3" t="n">
        <v>0</v>
      </c>
      <c r="M543" s="2" t="n">
        <v>0</v>
      </c>
      <c r="N543" s="2" t="n">
        <v>3</v>
      </c>
      <c r="O543" s="2" t="n">
        <v>1</v>
      </c>
      <c r="P543" s="2" t="n">
        <v>54</v>
      </c>
      <c r="Q543" s="3" t="n">
        <v>123.12</v>
      </c>
      <c r="R543" s="3" t="n">
        <v>0</v>
      </c>
      <c r="S543" s="3" t="n">
        <v>0</v>
      </c>
      <c r="T543" s="2"/>
      <c r="U543" s="0" t="str">
        <f aca="false">'OV-M-02-2'!P549</f>
        <v>NIE</v>
      </c>
      <c r="V543" s="0" t="str">
        <f aca="false">'OV-M-02-2'!Q549</f>
        <v>nie</v>
      </c>
      <c r="W543" s="2"/>
    </row>
    <row r="544" customFormat="false" ht="12.75" hidden="false" customHeight="false" outlineLevel="0" collapsed="false">
      <c r="A544" s="2" t="s">
        <v>39</v>
      </c>
      <c r="B544" s="2" t="s">
        <v>40</v>
      </c>
      <c r="C544" s="2" t="s">
        <v>41</v>
      </c>
      <c r="D544" s="2" t="s">
        <v>1619</v>
      </c>
      <c r="E544" s="2" t="s">
        <v>1620</v>
      </c>
      <c r="F544" s="2" t="s">
        <v>1621</v>
      </c>
      <c r="G544" s="2" t="s">
        <v>135</v>
      </c>
      <c r="H544" s="2" t="s">
        <v>46</v>
      </c>
      <c r="I544" s="2" t="n">
        <v>480</v>
      </c>
      <c r="J544" s="2" t="n">
        <v>1820</v>
      </c>
      <c r="K544" s="3" t="n">
        <v>0</v>
      </c>
      <c r="L544" s="3" t="n">
        <v>0</v>
      </c>
      <c r="M544" s="2" t="n">
        <v>0</v>
      </c>
      <c r="N544" s="2" t="n">
        <v>3</v>
      </c>
      <c r="O544" s="2" t="n">
        <v>2</v>
      </c>
      <c r="P544" s="2" t="n">
        <v>54</v>
      </c>
      <c r="Q544" s="3" t="n">
        <v>107.45</v>
      </c>
      <c r="R544" s="3" t="n">
        <v>0</v>
      </c>
      <c r="S544" s="3" t="n">
        <v>0</v>
      </c>
      <c r="T544" s="2"/>
      <c r="U544" s="0" t="str">
        <f aca="false">'OV-M-02-2'!P550</f>
        <v>NIE</v>
      </c>
      <c r="V544" s="0" t="str">
        <f aca="false">'OV-M-02-2'!Q550</f>
        <v>nie</v>
      </c>
      <c r="W544" s="2"/>
    </row>
    <row r="545" customFormat="false" ht="12.75" hidden="false" customHeight="false" outlineLevel="0" collapsed="false">
      <c r="A545" s="2" t="s">
        <v>39</v>
      </c>
      <c r="B545" s="2" t="s">
        <v>40</v>
      </c>
      <c r="C545" s="2" t="s">
        <v>41</v>
      </c>
      <c r="D545" s="2" t="s">
        <v>1622</v>
      </c>
      <c r="E545" s="2" t="s">
        <v>1623</v>
      </c>
      <c r="F545" s="2" t="s">
        <v>1624</v>
      </c>
      <c r="G545" s="2" t="s">
        <v>87</v>
      </c>
      <c r="H545" s="2" t="s">
        <v>46</v>
      </c>
      <c r="I545" s="2" t="n">
        <v>180</v>
      </c>
      <c r="J545" s="2" t="n">
        <v>680</v>
      </c>
      <c r="K545" s="3" t="n">
        <v>0</v>
      </c>
      <c r="L545" s="3" t="n">
        <v>0</v>
      </c>
      <c r="M545" s="2" t="n">
        <v>0</v>
      </c>
      <c r="N545" s="2" t="n">
        <v>3</v>
      </c>
      <c r="O545" s="2" t="n">
        <v>2</v>
      </c>
      <c r="P545" s="2" t="n">
        <v>54</v>
      </c>
      <c r="Q545" s="3" t="n">
        <v>30.85</v>
      </c>
      <c r="R545" s="3" t="n">
        <v>0</v>
      </c>
      <c r="S545" s="3" t="n">
        <v>0</v>
      </c>
      <c r="T545" s="2"/>
      <c r="U545" s="0" t="str">
        <f aca="false">'OV-M-02-2'!P551</f>
        <v>NIE</v>
      </c>
      <c r="V545" s="0" t="str">
        <f aca="false">'OV-M-02-2'!Q551</f>
        <v>nie</v>
      </c>
      <c r="W545" s="2"/>
    </row>
    <row r="546" customFormat="false" ht="12.75" hidden="false" customHeight="false" outlineLevel="0" collapsed="false">
      <c r="A546" s="2" t="s">
        <v>39</v>
      </c>
      <c r="B546" s="2" t="s">
        <v>40</v>
      </c>
      <c r="C546" s="2" t="s">
        <v>41</v>
      </c>
      <c r="D546" s="2" t="s">
        <v>1625</v>
      </c>
      <c r="E546" s="2" t="s">
        <v>1626</v>
      </c>
      <c r="F546" s="2" t="s">
        <v>1627</v>
      </c>
      <c r="G546" s="2" t="s">
        <v>153</v>
      </c>
      <c r="H546" s="2" t="s">
        <v>46</v>
      </c>
      <c r="I546" s="2" t="n">
        <v>1100</v>
      </c>
      <c r="J546" s="2" t="n">
        <v>4170</v>
      </c>
      <c r="K546" s="3" t="n">
        <v>0</v>
      </c>
      <c r="L546" s="3" t="n">
        <v>0</v>
      </c>
      <c r="M546" s="2" t="n">
        <v>0</v>
      </c>
      <c r="N546" s="2" t="n">
        <v>3</v>
      </c>
      <c r="O546" s="2" t="n">
        <v>2</v>
      </c>
      <c r="P546" s="2" t="n">
        <v>54</v>
      </c>
      <c r="Q546" s="3" t="n">
        <v>185.23</v>
      </c>
      <c r="R546" s="3" t="n">
        <v>0</v>
      </c>
      <c r="S546" s="3" t="n">
        <v>0</v>
      </c>
      <c r="T546" s="2"/>
      <c r="U546" s="0" t="str">
        <f aca="false">'OV-M-02-2'!P552</f>
        <v>NIE</v>
      </c>
      <c r="V546" s="0" t="str">
        <f aca="false">'OV-M-02-2'!Q552</f>
        <v>nie</v>
      </c>
      <c r="W546" s="2"/>
    </row>
    <row r="547" customFormat="false" ht="12.75" hidden="false" customHeight="false" outlineLevel="0" collapsed="false">
      <c r="A547" s="2" t="s">
        <v>39</v>
      </c>
      <c r="B547" s="2" t="s">
        <v>40</v>
      </c>
      <c r="C547" s="2" t="s">
        <v>41</v>
      </c>
      <c r="D547" s="2" t="s">
        <v>1628</v>
      </c>
      <c r="E547" s="2" t="s">
        <v>1629</v>
      </c>
      <c r="F547" s="2" t="s">
        <v>1630</v>
      </c>
      <c r="G547" s="2" t="s">
        <v>123</v>
      </c>
      <c r="H547" s="2" t="s">
        <v>62</v>
      </c>
      <c r="I547" s="2" t="n">
        <v>220</v>
      </c>
      <c r="J547" s="2" t="n">
        <v>830</v>
      </c>
      <c r="K547" s="3" t="n">
        <v>0</v>
      </c>
      <c r="L547" s="3" t="n">
        <v>0</v>
      </c>
      <c r="M547" s="2" t="n">
        <v>0</v>
      </c>
      <c r="N547" s="2" t="n">
        <v>3</v>
      </c>
      <c r="O547" s="2" t="n">
        <v>1</v>
      </c>
      <c r="P547" s="2" t="n">
        <v>47</v>
      </c>
      <c r="Q547" s="3" t="n">
        <v>39.01</v>
      </c>
      <c r="R547" s="3" t="n">
        <v>0</v>
      </c>
      <c r="S547" s="3" t="n">
        <v>0</v>
      </c>
      <c r="T547" s="2"/>
      <c r="U547" s="0" t="str">
        <f aca="false">'OV-M-02-2'!P553</f>
        <v>NIE</v>
      </c>
      <c r="V547" s="0" t="str">
        <f aca="false">'OV-M-02-2'!Q553</f>
        <v>nie</v>
      </c>
      <c r="W547" s="2"/>
    </row>
    <row r="548" customFormat="false" ht="12.75" hidden="false" customHeight="false" outlineLevel="0" collapsed="false">
      <c r="A548" s="2" t="s">
        <v>39</v>
      </c>
      <c r="B548" s="2" t="s">
        <v>40</v>
      </c>
      <c r="C548" s="2" t="s">
        <v>41</v>
      </c>
      <c r="D548" s="2" t="s">
        <v>1631</v>
      </c>
      <c r="E548" s="2" t="s">
        <v>1632</v>
      </c>
      <c r="F548" s="2" t="s">
        <v>1633</v>
      </c>
      <c r="G548" s="2" t="s">
        <v>128</v>
      </c>
      <c r="H548" s="2" t="s">
        <v>62</v>
      </c>
      <c r="I548" s="2" t="n">
        <v>720</v>
      </c>
      <c r="J548" s="2" t="n">
        <v>2730</v>
      </c>
      <c r="K548" s="3" t="n">
        <v>0</v>
      </c>
      <c r="L548" s="3" t="n">
        <v>0</v>
      </c>
      <c r="M548" s="2" t="n">
        <v>0</v>
      </c>
      <c r="N548" s="2" t="n">
        <v>3</v>
      </c>
      <c r="O548" s="2" t="n">
        <v>1</v>
      </c>
      <c r="P548" s="2" t="n">
        <v>47</v>
      </c>
      <c r="Q548" s="3" t="n">
        <v>128.31</v>
      </c>
      <c r="R548" s="3" t="n">
        <v>0</v>
      </c>
      <c r="S548" s="3" t="n">
        <v>0</v>
      </c>
      <c r="T548" s="2"/>
      <c r="U548" s="0" t="str">
        <f aca="false">'OV-M-02-2'!P554</f>
        <v>NIE</v>
      </c>
      <c r="V548" s="0" t="str">
        <f aca="false">'OV-M-02-2'!Q554</f>
        <v>nie</v>
      </c>
      <c r="W548" s="2"/>
    </row>
    <row r="549" customFormat="false" ht="12.75" hidden="false" customHeight="false" outlineLevel="0" collapsed="false">
      <c r="A549" s="2" t="s">
        <v>39</v>
      </c>
      <c r="B549" s="2" t="s">
        <v>40</v>
      </c>
      <c r="C549" s="2" t="s">
        <v>41</v>
      </c>
      <c r="D549" s="2" t="s">
        <v>1634</v>
      </c>
      <c r="E549" s="2" t="s">
        <v>1635</v>
      </c>
      <c r="F549" s="2" t="s">
        <v>1636</v>
      </c>
      <c r="G549" s="2" t="s">
        <v>166</v>
      </c>
      <c r="H549" s="2" t="s">
        <v>46</v>
      </c>
      <c r="I549" s="2" t="n">
        <v>220</v>
      </c>
      <c r="J549" s="2" t="n">
        <v>830</v>
      </c>
      <c r="K549" s="3" t="n">
        <v>0</v>
      </c>
      <c r="L549" s="3" t="n">
        <v>0</v>
      </c>
      <c r="M549" s="2" t="n">
        <v>0</v>
      </c>
      <c r="N549" s="2" t="n">
        <v>3</v>
      </c>
      <c r="O549" s="2" t="n">
        <v>2</v>
      </c>
      <c r="P549" s="2" t="n">
        <v>54</v>
      </c>
      <c r="Q549" s="3" t="n">
        <v>43.41</v>
      </c>
      <c r="R549" s="3" t="n">
        <v>0</v>
      </c>
      <c r="S549" s="3" t="n">
        <v>0</v>
      </c>
      <c r="T549" s="2"/>
      <c r="U549" s="0" t="str">
        <f aca="false">'OV-M-02-2'!P555</f>
        <v>NIE</v>
      </c>
      <c r="V549" s="0" t="str">
        <f aca="false">'OV-M-02-2'!Q555</f>
        <v>nie</v>
      </c>
      <c r="W549" s="2"/>
    </row>
    <row r="550" customFormat="false" ht="12.75" hidden="false" customHeight="false" outlineLevel="0" collapsed="false">
      <c r="A550" s="2" t="s">
        <v>39</v>
      </c>
      <c r="B550" s="2" t="s">
        <v>40</v>
      </c>
      <c r="C550" s="2" t="s">
        <v>73</v>
      </c>
      <c r="D550" s="2" t="s">
        <v>1637</v>
      </c>
      <c r="E550" s="2" t="s">
        <v>1638</v>
      </c>
      <c r="F550" s="2" t="s">
        <v>1639</v>
      </c>
      <c r="G550" s="2" t="s">
        <v>144</v>
      </c>
      <c r="H550" s="2" t="s">
        <v>46</v>
      </c>
      <c r="I550" s="2" t="n">
        <v>0</v>
      </c>
      <c r="J550" s="2" t="n">
        <v>0</v>
      </c>
      <c r="K550" s="3" t="n">
        <v>0</v>
      </c>
      <c r="L550" s="3" t="n">
        <v>0</v>
      </c>
      <c r="M550" s="2" t="n">
        <v>0</v>
      </c>
      <c r="N550" s="2" t="n">
        <v>3</v>
      </c>
      <c r="O550" s="2" t="n">
        <v>1</v>
      </c>
      <c r="P550" s="2" t="n">
        <v>23</v>
      </c>
      <c r="Q550" s="3" t="n">
        <v>78.2</v>
      </c>
      <c r="R550" s="3" t="n">
        <v>0</v>
      </c>
      <c r="S550" s="3" t="n">
        <v>0</v>
      </c>
      <c r="T550" s="2"/>
      <c r="U550" s="0" t="str">
        <f aca="false">'OV-M-02-2'!P556</f>
        <v>NIE</v>
      </c>
      <c r="V550" s="0" t="str">
        <f aca="false">'OV-M-02-2'!Q556</f>
        <v>nie</v>
      </c>
      <c r="W550" s="2"/>
    </row>
    <row r="551" customFormat="false" ht="12.75" hidden="false" customHeight="false" outlineLevel="0" collapsed="false">
      <c r="A551" s="2" t="s">
        <v>39</v>
      </c>
      <c r="B551" s="2" t="s">
        <v>40</v>
      </c>
      <c r="C551" s="2" t="s">
        <v>41</v>
      </c>
      <c r="D551" s="2" t="s">
        <v>1640</v>
      </c>
      <c r="E551" s="2" t="s">
        <v>1641</v>
      </c>
      <c r="F551" s="2" t="s">
        <v>1642</v>
      </c>
      <c r="G551" s="2" t="s">
        <v>144</v>
      </c>
      <c r="H551" s="2" t="s">
        <v>46</v>
      </c>
      <c r="I551" s="2" t="n">
        <v>380</v>
      </c>
      <c r="J551" s="2" t="n">
        <v>1440</v>
      </c>
      <c r="K551" s="3" t="n">
        <v>0</v>
      </c>
      <c r="L551" s="3" t="n">
        <v>0</v>
      </c>
      <c r="M551" s="2" t="n">
        <v>0</v>
      </c>
      <c r="N551" s="2" t="n">
        <v>3</v>
      </c>
      <c r="O551" s="2" t="n">
        <v>2</v>
      </c>
      <c r="P551" s="2" t="n">
        <v>54</v>
      </c>
      <c r="Q551" s="3" t="n">
        <v>74</v>
      </c>
      <c r="R551" s="3" t="n">
        <v>0</v>
      </c>
      <c r="S551" s="3" t="n">
        <v>0</v>
      </c>
      <c r="T551" s="2"/>
      <c r="U551" s="0" t="str">
        <f aca="false">'OV-M-02-2'!P557</f>
        <v>NIE</v>
      </c>
      <c r="V551" s="0" t="str">
        <f aca="false">'OV-M-02-2'!Q557</f>
        <v>nie</v>
      </c>
      <c r="W551" s="2"/>
    </row>
    <row r="552" customFormat="false" ht="12.75" hidden="false" customHeight="false" outlineLevel="0" collapsed="false">
      <c r="A552" s="2" t="s">
        <v>39</v>
      </c>
      <c r="B552" s="2" t="s">
        <v>40</v>
      </c>
      <c r="C552" s="2" t="s">
        <v>73</v>
      </c>
      <c r="D552" s="2" t="s">
        <v>1643</v>
      </c>
      <c r="E552" s="2" t="s">
        <v>1644</v>
      </c>
      <c r="F552" s="2" t="s">
        <v>1645</v>
      </c>
      <c r="G552" s="2" t="s">
        <v>135</v>
      </c>
      <c r="H552" s="2" t="s">
        <v>46</v>
      </c>
      <c r="I552" s="2" t="n">
        <v>0</v>
      </c>
      <c r="J552" s="2" t="n">
        <v>0</v>
      </c>
      <c r="K552" s="3" t="n">
        <v>0</v>
      </c>
      <c r="L552" s="3" t="n">
        <v>0</v>
      </c>
      <c r="M552" s="2" t="n">
        <v>0</v>
      </c>
      <c r="N552" s="2" t="n">
        <v>3</v>
      </c>
      <c r="O552" s="2" t="n">
        <v>1</v>
      </c>
      <c r="P552" s="2" t="n">
        <v>23</v>
      </c>
      <c r="Q552" s="3" t="n">
        <v>39.1</v>
      </c>
      <c r="R552" s="3" t="n">
        <v>0</v>
      </c>
      <c r="S552" s="3" t="n">
        <v>0</v>
      </c>
      <c r="T552" s="2"/>
      <c r="U552" s="0" t="str">
        <f aca="false">'OV-M-02-2'!P558</f>
        <v>NIE</v>
      </c>
      <c r="V552" s="0" t="str">
        <f aca="false">'OV-M-02-2'!Q558</f>
        <v>nie</v>
      </c>
      <c r="W552" s="2"/>
    </row>
    <row r="553" customFormat="false" ht="12.75" hidden="false" customHeight="false" outlineLevel="0" collapsed="false">
      <c r="A553" s="2" t="s">
        <v>39</v>
      </c>
      <c r="B553" s="2" t="s">
        <v>40</v>
      </c>
      <c r="C553" s="2" t="s">
        <v>41</v>
      </c>
      <c r="D553" s="2" t="s">
        <v>1646</v>
      </c>
      <c r="E553" s="2" t="s">
        <v>1647</v>
      </c>
      <c r="F553" s="2" t="s">
        <v>1648</v>
      </c>
      <c r="G553" s="2" t="s">
        <v>109</v>
      </c>
      <c r="H553" s="2" t="s">
        <v>46</v>
      </c>
      <c r="I553" s="2" t="n">
        <v>280</v>
      </c>
      <c r="J553" s="2" t="n">
        <v>1060</v>
      </c>
      <c r="K553" s="3" t="n">
        <v>0</v>
      </c>
      <c r="L553" s="3" t="n">
        <v>0</v>
      </c>
      <c r="M553" s="2" t="n">
        <v>0</v>
      </c>
      <c r="N553" s="2" t="n">
        <v>3</v>
      </c>
      <c r="O553" s="2" t="n">
        <v>2</v>
      </c>
      <c r="P553" s="2" t="n">
        <v>54</v>
      </c>
      <c r="Q553" s="3" t="n">
        <v>57.24</v>
      </c>
      <c r="R553" s="3" t="n">
        <v>0</v>
      </c>
      <c r="S553" s="3" t="n">
        <v>0</v>
      </c>
      <c r="T553" s="2"/>
      <c r="U553" s="0" t="str">
        <f aca="false">'OV-M-02-2'!P559</f>
        <v>NIE</v>
      </c>
      <c r="V553" s="0" t="str">
        <f aca="false">'OV-M-02-2'!Q559</f>
        <v>nie</v>
      </c>
      <c r="W553" s="2"/>
    </row>
    <row r="554" customFormat="false" ht="12.75" hidden="false" customHeight="false" outlineLevel="0" collapsed="false">
      <c r="A554" s="2" t="s">
        <v>39</v>
      </c>
      <c r="B554" s="2" t="s">
        <v>40</v>
      </c>
      <c r="C554" s="2" t="s">
        <v>41</v>
      </c>
      <c r="D554" s="2" t="s">
        <v>1649</v>
      </c>
      <c r="E554" s="2" t="s">
        <v>1650</v>
      </c>
      <c r="F554" s="2" t="s">
        <v>1651</v>
      </c>
      <c r="G554" s="2" t="s">
        <v>135</v>
      </c>
      <c r="H554" s="2" t="s">
        <v>46</v>
      </c>
      <c r="I554" s="2" t="n">
        <v>520</v>
      </c>
      <c r="J554" s="2" t="n">
        <v>1970</v>
      </c>
      <c r="K554" s="3" t="n">
        <v>0</v>
      </c>
      <c r="L554" s="3" t="n">
        <v>0</v>
      </c>
      <c r="M554" s="2" t="n">
        <v>0</v>
      </c>
      <c r="N554" s="2" t="n">
        <v>3</v>
      </c>
      <c r="O554" s="2" t="n">
        <v>2</v>
      </c>
      <c r="P554" s="2" t="n">
        <v>54</v>
      </c>
      <c r="Q554" s="3" t="n">
        <v>96.04</v>
      </c>
      <c r="R554" s="3" t="n">
        <v>0</v>
      </c>
      <c r="S554" s="3" t="n">
        <v>0</v>
      </c>
      <c r="T554" s="2"/>
      <c r="U554" s="0" t="str">
        <f aca="false">'OV-M-02-2'!P560</f>
        <v>NIE</v>
      </c>
      <c r="V554" s="0" t="str">
        <f aca="false">'OV-M-02-2'!Q560</f>
        <v>nie</v>
      </c>
      <c r="W554" s="2"/>
    </row>
    <row r="555" customFormat="false" ht="12.75" hidden="false" customHeight="false" outlineLevel="0" collapsed="false">
      <c r="A555" s="2" t="s">
        <v>39</v>
      </c>
      <c r="B555" s="2" t="s">
        <v>40</v>
      </c>
      <c r="C555" s="2" t="s">
        <v>41</v>
      </c>
      <c r="D555" s="2" t="s">
        <v>1652</v>
      </c>
      <c r="E555" s="2" t="s">
        <v>1653</v>
      </c>
      <c r="F555" s="2" t="s">
        <v>1654</v>
      </c>
      <c r="G555" s="2" t="s">
        <v>123</v>
      </c>
      <c r="H555" s="2" t="s">
        <v>62</v>
      </c>
      <c r="I555" s="2" t="n">
        <v>800</v>
      </c>
      <c r="J555" s="2" t="n">
        <v>3030</v>
      </c>
      <c r="K555" s="3" t="n">
        <v>0</v>
      </c>
      <c r="L555" s="3" t="n">
        <v>0</v>
      </c>
      <c r="M555" s="2" t="n">
        <v>0</v>
      </c>
      <c r="N555" s="2" t="n">
        <v>3</v>
      </c>
      <c r="O555" s="2" t="n">
        <v>1</v>
      </c>
      <c r="P555" s="2" t="n">
        <v>47</v>
      </c>
      <c r="Q555" s="3" t="n">
        <v>142.41</v>
      </c>
      <c r="R555" s="3" t="n">
        <v>0</v>
      </c>
      <c r="S555" s="3" t="n">
        <v>0</v>
      </c>
      <c r="T555" s="2"/>
      <c r="U555" s="0" t="str">
        <f aca="false">'OV-M-02-2'!P561</f>
        <v>NIE</v>
      </c>
      <c r="V555" s="0" t="str">
        <f aca="false">'OV-M-02-2'!Q561</f>
        <v>nie</v>
      </c>
      <c r="W555" s="2"/>
    </row>
    <row r="556" customFormat="false" ht="12.75" hidden="false" customHeight="false" outlineLevel="0" collapsed="false">
      <c r="A556" s="2" t="s">
        <v>39</v>
      </c>
      <c r="B556" s="2" t="s">
        <v>40</v>
      </c>
      <c r="C556" s="2" t="s">
        <v>41</v>
      </c>
      <c r="D556" s="2" t="s">
        <v>1655</v>
      </c>
      <c r="E556" s="2" t="s">
        <v>1656</v>
      </c>
      <c r="F556" s="2" t="s">
        <v>1657</v>
      </c>
      <c r="G556" s="2" t="s">
        <v>66</v>
      </c>
      <c r="H556" s="2" t="s">
        <v>46</v>
      </c>
      <c r="I556" s="2" t="n">
        <v>650</v>
      </c>
      <c r="J556" s="2" t="n">
        <v>2470</v>
      </c>
      <c r="K556" s="3" t="n">
        <v>0</v>
      </c>
      <c r="L556" s="3" t="n">
        <v>0</v>
      </c>
      <c r="M556" s="2" t="n">
        <v>0</v>
      </c>
      <c r="N556" s="2" t="n">
        <v>3</v>
      </c>
      <c r="O556" s="2" t="n">
        <v>2</v>
      </c>
      <c r="P556" s="2" t="n">
        <v>54</v>
      </c>
      <c r="Q556" s="3" t="n">
        <v>115.29</v>
      </c>
      <c r="R556" s="3" t="n">
        <v>0</v>
      </c>
      <c r="S556" s="3" t="n">
        <v>0</v>
      </c>
      <c r="T556" s="2"/>
      <c r="U556" s="0" t="str">
        <f aca="false">'OV-M-02-2'!P562</f>
        <v>NIE</v>
      </c>
      <c r="V556" s="0" t="str">
        <f aca="false">'OV-M-02-2'!Q562</f>
        <v>nie</v>
      </c>
      <c r="W556" s="2"/>
    </row>
    <row r="557" customFormat="false" ht="12.75" hidden="false" customHeight="false" outlineLevel="0" collapsed="false">
      <c r="A557" s="2" t="s">
        <v>39</v>
      </c>
      <c r="B557" s="2" t="s">
        <v>40</v>
      </c>
      <c r="C557" s="2" t="s">
        <v>73</v>
      </c>
      <c r="D557" s="2" t="s">
        <v>1658</v>
      </c>
      <c r="E557" s="2" t="s">
        <v>1659</v>
      </c>
      <c r="F557" s="2" t="s">
        <v>1660</v>
      </c>
      <c r="G557" s="2" t="s">
        <v>87</v>
      </c>
      <c r="H557" s="2" t="s">
        <v>46</v>
      </c>
      <c r="I557" s="2" t="n">
        <v>0</v>
      </c>
      <c r="J557" s="2" t="n">
        <v>0</v>
      </c>
      <c r="K557" s="3" t="n">
        <v>0</v>
      </c>
      <c r="L557" s="3" t="n">
        <v>0</v>
      </c>
      <c r="M557" s="2" t="n">
        <v>0</v>
      </c>
      <c r="N557" s="2" t="n">
        <v>3</v>
      </c>
      <c r="O557" s="2" t="n">
        <v>1</v>
      </c>
      <c r="P557" s="2" t="n">
        <v>23</v>
      </c>
      <c r="Q557" s="3" t="n">
        <v>29.44</v>
      </c>
      <c r="R557" s="3" t="n">
        <v>0</v>
      </c>
      <c r="S557" s="3" t="n">
        <v>0</v>
      </c>
      <c r="T557" s="2"/>
      <c r="U557" s="0" t="str">
        <f aca="false">'OV-M-02-2'!P563</f>
        <v>NIE</v>
      </c>
      <c r="V557" s="0" t="str">
        <f aca="false">'OV-M-02-2'!Q563</f>
        <v>nie</v>
      </c>
      <c r="W557" s="2"/>
    </row>
    <row r="558" customFormat="false" ht="12.75" hidden="false" customHeight="false" outlineLevel="0" collapsed="false">
      <c r="A558" s="2" t="s">
        <v>39</v>
      </c>
      <c r="B558" s="2" t="s">
        <v>40</v>
      </c>
      <c r="C558" s="2" t="s">
        <v>41</v>
      </c>
      <c r="D558" s="2" t="s">
        <v>1661</v>
      </c>
      <c r="E558" s="2" t="s">
        <v>1662</v>
      </c>
      <c r="F558" s="2" t="s">
        <v>1663</v>
      </c>
      <c r="G558" s="2" t="s">
        <v>114</v>
      </c>
      <c r="H558" s="2" t="s">
        <v>46</v>
      </c>
      <c r="I558" s="2" t="n">
        <v>380</v>
      </c>
      <c r="J558" s="2" t="n">
        <v>1440</v>
      </c>
      <c r="K558" s="3" t="n">
        <v>0</v>
      </c>
      <c r="L558" s="3" t="n">
        <v>0</v>
      </c>
      <c r="M558" s="2" t="n">
        <v>0</v>
      </c>
      <c r="N558" s="2" t="n">
        <v>3</v>
      </c>
      <c r="O558" s="2" t="n">
        <v>1</v>
      </c>
      <c r="P558" s="2" t="n">
        <v>54</v>
      </c>
      <c r="Q558" s="3" t="n">
        <v>77.76</v>
      </c>
      <c r="R558" s="3" t="n">
        <v>0</v>
      </c>
      <c r="S558" s="3" t="n">
        <v>0</v>
      </c>
      <c r="T558" s="2"/>
      <c r="U558" s="0" t="str">
        <f aca="false">'OV-M-02-2'!P564</f>
        <v>NIE</v>
      </c>
      <c r="V558" s="0" t="str">
        <f aca="false">'OV-M-02-2'!Q564</f>
        <v>nie</v>
      </c>
      <c r="W558" s="2"/>
    </row>
    <row r="559" customFormat="false" ht="12.75" hidden="false" customHeight="false" outlineLevel="0" collapsed="false">
      <c r="A559" s="2" t="s">
        <v>39</v>
      </c>
      <c r="B559" s="2" t="s">
        <v>40</v>
      </c>
      <c r="C559" s="2" t="s">
        <v>41</v>
      </c>
      <c r="D559" s="2" t="s">
        <v>1664</v>
      </c>
      <c r="E559" s="2" t="s">
        <v>1665</v>
      </c>
      <c r="F559" s="2" t="s">
        <v>1666</v>
      </c>
      <c r="G559" s="2" t="s">
        <v>153</v>
      </c>
      <c r="H559" s="2" t="s">
        <v>46</v>
      </c>
      <c r="I559" s="2" t="n">
        <v>600</v>
      </c>
      <c r="J559" s="2" t="n">
        <v>2280</v>
      </c>
      <c r="K559" s="3" t="n">
        <v>0</v>
      </c>
      <c r="L559" s="3" t="n">
        <v>0</v>
      </c>
      <c r="M559" s="2" t="n">
        <v>0</v>
      </c>
      <c r="N559" s="2" t="n">
        <v>3</v>
      </c>
      <c r="O559" s="2" t="n">
        <v>2</v>
      </c>
      <c r="P559" s="2" t="n">
        <v>54</v>
      </c>
      <c r="Q559" s="3" t="n">
        <v>115.6</v>
      </c>
      <c r="R559" s="3" t="n">
        <v>0</v>
      </c>
      <c r="S559" s="3" t="n">
        <v>0</v>
      </c>
      <c r="T559" s="2"/>
      <c r="U559" s="0" t="str">
        <f aca="false">'OV-M-02-2'!P565</f>
        <v>NIE</v>
      </c>
      <c r="V559" s="0" t="str">
        <f aca="false">'OV-M-02-2'!Q565</f>
        <v>nie</v>
      </c>
      <c r="W559" s="2"/>
    </row>
    <row r="560" customFormat="false" ht="12.75" hidden="false" customHeight="false" outlineLevel="0" collapsed="false">
      <c r="A560" s="2" t="s">
        <v>39</v>
      </c>
      <c r="B560" s="2" t="s">
        <v>40</v>
      </c>
      <c r="C560" s="2" t="s">
        <v>41</v>
      </c>
      <c r="D560" s="2" t="s">
        <v>1667</v>
      </c>
      <c r="E560" s="2" t="s">
        <v>1668</v>
      </c>
      <c r="F560" s="2" t="s">
        <v>1669</v>
      </c>
      <c r="G560" s="2" t="s">
        <v>279</v>
      </c>
      <c r="H560" s="2" t="s">
        <v>46</v>
      </c>
      <c r="I560" s="2" t="n">
        <v>280</v>
      </c>
      <c r="J560" s="2" t="n">
        <v>1060</v>
      </c>
      <c r="K560" s="3" t="n">
        <v>0</v>
      </c>
      <c r="L560" s="3" t="n">
        <v>0</v>
      </c>
      <c r="M560" s="2" t="n">
        <v>0</v>
      </c>
      <c r="N560" s="2" t="n">
        <v>3</v>
      </c>
      <c r="O560" s="2" t="n">
        <v>2</v>
      </c>
      <c r="P560" s="2" t="n">
        <v>54</v>
      </c>
      <c r="Q560" s="3" t="n">
        <v>70.16</v>
      </c>
      <c r="R560" s="3" t="n">
        <v>0</v>
      </c>
      <c r="S560" s="3" t="n">
        <v>0</v>
      </c>
      <c r="T560" s="2"/>
      <c r="U560" s="0" t="str">
        <f aca="false">'OV-M-02-2'!P566</f>
        <v>NIE</v>
      </c>
      <c r="V560" s="0" t="str">
        <f aca="false">'OV-M-02-2'!Q566</f>
        <v>nie</v>
      </c>
      <c r="W560" s="2"/>
    </row>
    <row r="561" customFormat="false" ht="12.75" hidden="false" customHeight="false" outlineLevel="0" collapsed="false">
      <c r="A561" s="2" t="s">
        <v>39</v>
      </c>
      <c r="B561" s="2" t="s">
        <v>40</v>
      </c>
      <c r="C561" s="2" t="s">
        <v>41</v>
      </c>
      <c r="D561" s="2" t="s">
        <v>1667</v>
      </c>
      <c r="E561" s="2" t="s">
        <v>1670</v>
      </c>
      <c r="F561" s="2" t="s">
        <v>1671</v>
      </c>
      <c r="G561" s="2" t="s">
        <v>128</v>
      </c>
      <c r="H561" s="2" t="s">
        <v>62</v>
      </c>
      <c r="I561" s="2" t="n">
        <v>150</v>
      </c>
      <c r="J561" s="2" t="n">
        <v>570</v>
      </c>
      <c r="K561" s="3" t="n">
        <v>0</v>
      </c>
      <c r="L561" s="3" t="n">
        <v>0</v>
      </c>
      <c r="M561" s="2" t="n">
        <v>0</v>
      </c>
      <c r="N561" s="2" t="n">
        <v>3</v>
      </c>
      <c r="O561" s="2" t="n">
        <v>1</v>
      </c>
      <c r="P561" s="2" t="n">
        <v>47</v>
      </c>
      <c r="Q561" s="3" t="n">
        <v>26.79</v>
      </c>
      <c r="R561" s="3" t="n">
        <v>0</v>
      </c>
      <c r="S561" s="3" t="n">
        <v>0</v>
      </c>
      <c r="T561" s="2"/>
      <c r="U561" s="0" t="str">
        <f aca="false">'OV-M-02-2'!P567</f>
        <v>NIE</v>
      </c>
      <c r="V561" s="0" t="str">
        <f aca="false">'OV-M-02-2'!Q567</f>
        <v>nie</v>
      </c>
      <c r="W561" s="2"/>
    </row>
    <row r="562" customFormat="false" ht="12.75" hidden="false" customHeight="false" outlineLevel="0" collapsed="false">
      <c r="A562" s="2" t="s">
        <v>39</v>
      </c>
      <c r="B562" s="2" t="s">
        <v>40</v>
      </c>
      <c r="C562" s="2" t="s">
        <v>41</v>
      </c>
      <c r="D562" s="2" t="s">
        <v>1672</v>
      </c>
      <c r="E562" s="2" t="s">
        <v>1673</v>
      </c>
      <c r="F562" s="2" t="s">
        <v>1674</v>
      </c>
      <c r="G562" s="2" t="s">
        <v>135</v>
      </c>
      <c r="H562" s="2" t="s">
        <v>46</v>
      </c>
      <c r="I562" s="2" t="n">
        <v>240</v>
      </c>
      <c r="J562" s="2" t="n">
        <v>910</v>
      </c>
      <c r="K562" s="3" t="n">
        <v>0</v>
      </c>
      <c r="L562" s="3" t="n">
        <v>0</v>
      </c>
      <c r="M562" s="2" t="n">
        <v>0</v>
      </c>
      <c r="N562" s="2" t="n">
        <v>3</v>
      </c>
      <c r="O562" s="2" t="n">
        <v>2</v>
      </c>
      <c r="P562" s="2" t="n">
        <v>54</v>
      </c>
      <c r="Q562" s="3" t="n">
        <v>55.72</v>
      </c>
      <c r="R562" s="3" t="n">
        <v>0</v>
      </c>
      <c r="S562" s="3" t="n">
        <v>0</v>
      </c>
      <c r="T562" s="2"/>
      <c r="U562" s="0" t="str">
        <f aca="false">'OV-M-02-2'!P568</f>
        <v>NIE</v>
      </c>
      <c r="V562" s="0" t="str">
        <f aca="false">'OV-M-02-2'!Q568</f>
        <v>nie</v>
      </c>
      <c r="W562" s="2"/>
    </row>
    <row r="563" customFormat="false" ht="12.75" hidden="false" customHeight="false" outlineLevel="0" collapsed="false">
      <c r="A563" s="2" t="s">
        <v>39</v>
      </c>
      <c r="B563" s="2" t="s">
        <v>40</v>
      </c>
      <c r="C563" s="2" t="s">
        <v>41</v>
      </c>
      <c r="D563" s="2" t="s">
        <v>1675</v>
      </c>
      <c r="E563" s="2" t="s">
        <v>1676</v>
      </c>
      <c r="F563" s="2" t="s">
        <v>1677</v>
      </c>
      <c r="G563" s="2" t="s">
        <v>114</v>
      </c>
      <c r="H563" s="2" t="s">
        <v>46</v>
      </c>
      <c r="I563" s="2" t="n">
        <v>600</v>
      </c>
      <c r="J563" s="2" t="n">
        <v>2280</v>
      </c>
      <c r="K563" s="3" t="n">
        <v>0</v>
      </c>
      <c r="L563" s="3" t="n">
        <v>0</v>
      </c>
      <c r="M563" s="2" t="n">
        <v>0</v>
      </c>
      <c r="N563" s="2" t="n">
        <v>3</v>
      </c>
      <c r="O563" s="2" t="n">
        <v>1</v>
      </c>
      <c r="P563" s="2" t="n">
        <v>54</v>
      </c>
      <c r="Q563" s="3" t="n">
        <v>123.12</v>
      </c>
      <c r="R563" s="3" t="n">
        <v>0</v>
      </c>
      <c r="S563" s="3" t="n">
        <v>0</v>
      </c>
      <c r="T563" s="2"/>
      <c r="U563" s="0" t="str">
        <f aca="false">'OV-M-02-2'!P569</f>
        <v>NIE</v>
      </c>
      <c r="V563" s="0" t="str">
        <f aca="false">'OV-M-02-2'!Q569</f>
        <v>nie</v>
      </c>
      <c r="W563" s="2"/>
    </row>
    <row r="564" customFormat="false" ht="12.75" hidden="false" customHeight="false" outlineLevel="0" collapsed="false">
      <c r="A564" s="2" t="s">
        <v>39</v>
      </c>
      <c r="B564" s="2" t="s">
        <v>40</v>
      </c>
      <c r="C564" s="2" t="s">
        <v>41</v>
      </c>
      <c r="D564" s="2" t="s">
        <v>1678</v>
      </c>
      <c r="E564" s="2" t="s">
        <v>1679</v>
      </c>
      <c r="F564" s="2" t="s">
        <v>1680</v>
      </c>
      <c r="G564" s="2" t="s">
        <v>46</v>
      </c>
      <c r="H564" s="2" t="s">
        <v>62</v>
      </c>
      <c r="I564" s="2" t="n">
        <v>100</v>
      </c>
      <c r="J564" s="2" t="n">
        <v>380</v>
      </c>
      <c r="K564" s="3" t="n">
        <v>0</v>
      </c>
      <c r="L564" s="3" t="n">
        <v>0</v>
      </c>
      <c r="M564" s="2" t="n">
        <v>0</v>
      </c>
      <c r="N564" s="2" t="n">
        <v>3</v>
      </c>
      <c r="O564" s="2" t="n">
        <v>1</v>
      </c>
      <c r="P564" s="2" t="n">
        <v>47</v>
      </c>
      <c r="Q564" s="3" t="n">
        <v>17.86</v>
      </c>
      <c r="R564" s="3" t="n">
        <v>0</v>
      </c>
      <c r="S564" s="3" t="n">
        <v>0</v>
      </c>
      <c r="T564" s="2"/>
      <c r="U564" s="0" t="str">
        <f aca="false">'OV-M-02-2'!P570</f>
        <v>NIE</v>
      </c>
      <c r="V564" s="0" t="str">
        <f aca="false">'OV-M-02-2'!Q570</f>
        <v>nie</v>
      </c>
      <c r="W564" s="2"/>
    </row>
    <row r="565" customFormat="false" ht="12.75" hidden="false" customHeight="false" outlineLevel="0" collapsed="false">
      <c r="A565" s="2" t="s">
        <v>39</v>
      </c>
      <c r="B565" s="2" t="s">
        <v>40</v>
      </c>
      <c r="C565" s="2" t="s">
        <v>41</v>
      </c>
      <c r="D565" s="2" t="s">
        <v>1678</v>
      </c>
      <c r="E565" s="2" t="s">
        <v>1681</v>
      </c>
      <c r="F565" s="2" t="s">
        <v>1682</v>
      </c>
      <c r="G565" s="2" t="s">
        <v>123</v>
      </c>
      <c r="H565" s="2" t="s">
        <v>62</v>
      </c>
      <c r="I565" s="2" t="n">
        <v>600</v>
      </c>
      <c r="J565" s="2" t="n">
        <v>2280</v>
      </c>
      <c r="K565" s="3" t="n">
        <v>0</v>
      </c>
      <c r="L565" s="3" t="n">
        <v>0</v>
      </c>
      <c r="M565" s="2" t="n">
        <v>0</v>
      </c>
      <c r="N565" s="2" t="n">
        <v>3</v>
      </c>
      <c r="O565" s="2" t="n">
        <v>1</v>
      </c>
      <c r="P565" s="2" t="n">
        <v>47</v>
      </c>
      <c r="Q565" s="3" t="n">
        <v>107.16</v>
      </c>
      <c r="R565" s="3" t="n">
        <v>0</v>
      </c>
      <c r="S565" s="3" t="n">
        <v>0</v>
      </c>
      <c r="T565" s="2"/>
      <c r="U565" s="0" t="str">
        <f aca="false">'OV-M-02-2'!P571</f>
        <v>NIE</v>
      </c>
      <c r="V565" s="0" t="str">
        <f aca="false">'OV-M-02-2'!Q571</f>
        <v>nie</v>
      </c>
      <c r="W565" s="2"/>
    </row>
    <row r="566" customFormat="false" ht="12.75" hidden="false" customHeight="false" outlineLevel="0" collapsed="false">
      <c r="A566" s="2" t="s">
        <v>39</v>
      </c>
      <c r="B566" s="2" t="s">
        <v>40</v>
      </c>
      <c r="C566" s="2" t="s">
        <v>41</v>
      </c>
      <c r="D566" s="2" t="s">
        <v>1683</v>
      </c>
      <c r="E566" s="2" t="s">
        <v>1684</v>
      </c>
      <c r="F566" s="2" t="s">
        <v>1685</v>
      </c>
      <c r="G566" s="2" t="s">
        <v>123</v>
      </c>
      <c r="H566" s="2" t="s">
        <v>62</v>
      </c>
      <c r="I566" s="2" t="n">
        <v>600</v>
      </c>
      <c r="J566" s="2" t="n">
        <v>2280</v>
      </c>
      <c r="K566" s="3" t="n">
        <v>0</v>
      </c>
      <c r="L566" s="3" t="n">
        <v>0</v>
      </c>
      <c r="M566" s="2" t="n">
        <v>0</v>
      </c>
      <c r="N566" s="2" t="n">
        <v>3</v>
      </c>
      <c r="O566" s="2" t="n">
        <v>1</v>
      </c>
      <c r="P566" s="2" t="n">
        <v>47</v>
      </c>
      <c r="Q566" s="3" t="n">
        <v>107.16</v>
      </c>
      <c r="R566" s="3" t="n">
        <v>0</v>
      </c>
      <c r="S566" s="3" t="n">
        <v>0</v>
      </c>
      <c r="T566" s="2"/>
      <c r="U566" s="0" t="str">
        <f aca="false">'OV-M-02-2'!P572</f>
        <v>NIE</v>
      </c>
      <c r="V566" s="0" t="str">
        <f aca="false">'OV-M-02-2'!Q572</f>
        <v>nie</v>
      </c>
      <c r="W566" s="2"/>
    </row>
    <row r="567" customFormat="false" ht="12.75" hidden="false" customHeight="false" outlineLevel="0" collapsed="false">
      <c r="A567" s="2" t="s">
        <v>39</v>
      </c>
      <c r="B567" s="2" t="s">
        <v>40</v>
      </c>
      <c r="C567" s="2" t="s">
        <v>73</v>
      </c>
      <c r="D567" s="2" t="s">
        <v>1686</v>
      </c>
      <c r="E567" s="2" t="s">
        <v>1687</v>
      </c>
      <c r="F567" s="2" t="s">
        <v>1688</v>
      </c>
      <c r="G567" s="2" t="s">
        <v>77</v>
      </c>
      <c r="H567" s="2" t="s">
        <v>46</v>
      </c>
      <c r="I567" s="2" t="n">
        <v>0</v>
      </c>
      <c r="J567" s="2" t="n">
        <v>0</v>
      </c>
      <c r="K567" s="3" t="n">
        <v>0</v>
      </c>
      <c r="L567" s="3" t="n">
        <v>0</v>
      </c>
      <c r="M567" s="2" t="n">
        <v>0</v>
      </c>
      <c r="N567" s="2" t="n">
        <v>3</v>
      </c>
      <c r="O567" s="2" t="n">
        <v>1</v>
      </c>
      <c r="P567" s="2" t="n">
        <v>23</v>
      </c>
      <c r="Q567" s="3" t="n">
        <v>19.55</v>
      </c>
      <c r="R567" s="3" t="n">
        <v>0</v>
      </c>
      <c r="S567" s="3" t="n">
        <v>0</v>
      </c>
      <c r="T567" s="2"/>
      <c r="U567" s="0" t="str">
        <f aca="false">'OV-M-02-2'!P573</f>
        <v>NIE</v>
      </c>
      <c r="V567" s="0" t="str">
        <f aca="false">'OV-M-02-2'!Q573</f>
        <v>nie</v>
      </c>
      <c r="W567" s="2"/>
    </row>
    <row r="568" customFormat="false" ht="12.75" hidden="false" customHeight="false" outlineLevel="0" collapsed="false">
      <c r="A568" s="2" t="s">
        <v>39</v>
      </c>
      <c r="B568" s="2" t="s">
        <v>40</v>
      </c>
      <c r="C568" s="2" t="s">
        <v>41</v>
      </c>
      <c r="D568" s="2" t="s">
        <v>1689</v>
      </c>
      <c r="E568" s="2" t="s">
        <v>1690</v>
      </c>
      <c r="F568" s="2" t="s">
        <v>1691</v>
      </c>
      <c r="G568" s="2" t="s">
        <v>135</v>
      </c>
      <c r="H568" s="2" t="s">
        <v>46</v>
      </c>
      <c r="I568" s="2" t="n">
        <v>540</v>
      </c>
      <c r="J568" s="2" t="n">
        <v>2050</v>
      </c>
      <c r="K568" s="3" t="n">
        <v>0</v>
      </c>
      <c r="L568" s="3" t="n">
        <v>0</v>
      </c>
      <c r="M568" s="2" t="n">
        <v>0</v>
      </c>
      <c r="N568" s="2" t="n">
        <v>3</v>
      </c>
      <c r="O568" s="2" t="n">
        <v>2</v>
      </c>
      <c r="P568" s="2" t="n">
        <v>54</v>
      </c>
      <c r="Q568" s="3" t="n">
        <v>124.33</v>
      </c>
      <c r="R568" s="3" t="n">
        <v>0</v>
      </c>
      <c r="S568" s="3" t="n">
        <v>0</v>
      </c>
      <c r="T568" s="2"/>
      <c r="U568" s="0" t="str">
        <f aca="false">'OV-M-02-2'!P574</f>
        <v>NIE</v>
      </c>
      <c r="V568" s="0" t="str">
        <f aca="false">'OV-M-02-2'!Q574</f>
        <v>nie</v>
      </c>
      <c r="W568" s="2"/>
    </row>
    <row r="569" customFormat="false" ht="12.75" hidden="false" customHeight="false" outlineLevel="0" collapsed="false">
      <c r="A569" s="2" t="s">
        <v>39</v>
      </c>
      <c r="B569" s="2" t="s">
        <v>40</v>
      </c>
      <c r="C569" s="2" t="s">
        <v>41</v>
      </c>
      <c r="D569" s="2" t="s">
        <v>1692</v>
      </c>
      <c r="E569" s="2" t="s">
        <v>1693</v>
      </c>
      <c r="F569" s="2" t="s">
        <v>1694</v>
      </c>
      <c r="G569" s="2" t="s">
        <v>128</v>
      </c>
      <c r="H569" s="2" t="s">
        <v>62</v>
      </c>
      <c r="I569" s="2" t="n">
        <v>400</v>
      </c>
      <c r="J569" s="2" t="n">
        <v>1520</v>
      </c>
      <c r="K569" s="3" t="n">
        <v>0</v>
      </c>
      <c r="L569" s="3" t="n">
        <v>0</v>
      </c>
      <c r="M569" s="2" t="n">
        <v>0</v>
      </c>
      <c r="N569" s="2" t="n">
        <v>3</v>
      </c>
      <c r="O569" s="2" t="n">
        <v>1</v>
      </c>
      <c r="P569" s="2" t="n">
        <v>47</v>
      </c>
      <c r="Q569" s="3" t="n">
        <v>71.44</v>
      </c>
      <c r="R569" s="3" t="n">
        <v>0</v>
      </c>
      <c r="S569" s="3" t="n">
        <v>0</v>
      </c>
      <c r="T569" s="2"/>
      <c r="U569" s="0" t="str">
        <f aca="false">'OV-M-02-2'!P575</f>
        <v>NIE</v>
      </c>
      <c r="V569" s="0" t="str">
        <f aca="false">'OV-M-02-2'!Q575</f>
        <v>nie</v>
      </c>
      <c r="W569" s="2"/>
    </row>
    <row r="570" customFormat="false" ht="12.75" hidden="false" customHeight="false" outlineLevel="0" collapsed="false">
      <c r="A570" s="2" t="s">
        <v>39</v>
      </c>
      <c r="B570" s="2" t="s">
        <v>40</v>
      </c>
      <c r="C570" s="2" t="s">
        <v>41</v>
      </c>
      <c r="D570" s="2" t="s">
        <v>1695</v>
      </c>
      <c r="E570" s="2" t="s">
        <v>1696</v>
      </c>
      <c r="F570" s="2" t="s">
        <v>1697</v>
      </c>
      <c r="G570" s="2" t="s">
        <v>341</v>
      </c>
      <c r="H570" s="2" t="s">
        <v>46</v>
      </c>
      <c r="I570" s="2" t="n">
        <v>320</v>
      </c>
      <c r="J570" s="2" t="n">
        <v>1210</v>
      </c>
      <c r="K570" s="3" t="n">
        <v>0</v>
      </c>
      <c r="L570" s="3" t="n">
        <v>0</v>
      </c>
      <c r="M570" s="2" t="n">
        <v>0</v>
      </c>
      <c r="N570" s="2" t="n">
        <v>3</v>
      </c>
      <c r="O570" s="2" t="n">
        <v>1</v>
      </c>
      <c r="P570" s="2" t="n">
        <v>54</v>
      </c>
      <c r="Q570" s="3" t="n">
        <v>65.34</v>
      </c>
      <c r="R570" s="3" t="n">
        <v>0</v>
      </c>
      <c r="S570" s="3" t="n">
        <v>0</v>
      </c>
      <c r="T570" s="2"/>
      <c r="U570" s="0" t="str">
        <f aca="false">'OV-M-02-2'!P576</f>
        <v>NIE</v>
      </c>
      <c r="V570" s="0" t="str">
        <f aca="false">'OV-M-02-2'!Q576</f>
        <v>nie</v>
      </c>
      <c r="W570" s="2"/>
    </row>
    <row r="571" customFormat="false" ht="12.75" hidden="false" customHeight="false" outlineLevel="0" collapsed="false">
      <c r="A571" s="2" t="s">
        <v>39</v>
      </c>
      <c r="B571" s="2" t="s">
        <v>40</v>
      </c>
      <c r="C571" s="2" t="s">
        <v>41</v>
      </c>
      <c r="D571" s="2" t="s">
        <v>1695</v>
      </c>
      <c r="E571" s="2" t="s">
        <v>1698</v>
      </c>
      <c r="F571" s="2" t="s">
        <v>1699</v>
      </c>
      <c r="G571" s="2" t="s">
        <v>135</v>
      </c>
      <c r="H571" s="2" t="s">
        <v>46</v>
      </c>
      <c r="I571" s="2" t="n">
        <v>220</v>
      </c>
      <c r="J571" s="2" t="n">
        <v>830</v>
      </c>
      <c r="K571" s="3" t="n">
        <v>0</v>
      </c>
      <c r="L571" s="3" t="n">
        <v>0</v>
      </c>
      <c r="M571" s="2" t="n">
        <v>0</v>
      </c>
      <c r="N571" s="2" t="n">
        <v>3</v>
      </c>
      <c r="O571" s="2" t="n">
        <v>3</v>
      </c>
      <c r="P571" s="2" t="n">
        <v>54</v>
      </c>
      <c r="Q571" s="3" t="n">
        <v>45.73</v>
      </c>
      <c r="R571" s="3" t="n">
        <v>0</v>
      </c>
      <c r="S571" s="3" t="n">
        <v>0</v>
      </c>
      <c r="T571" s="2"/>
      <c r="U571" s="0" t="str">
        <f aca="false">'OV-M-02-2'!P577</f>
        <v>NIE</v>
      </c>
      <c r="V571" s="0" t="str">
        <f aca="false">'OV-M-02-2'!Q577</f>
        <v>nie</v>
      </c>
      <c r="W571" s="2"/>
    </row>
    <row r="572" customFormat="false" ht="12.75" hidden="false" customHeight="false" outlineLevel="0" collapsed="false">
      <c r="A572" s="2" t="s">
        <v>39</v>
      </c>
      <c r="B572" s="2" t="s">
        <v>40</v>
      </c>
      <c r="C572" s="2" t="s">
        <v>41</v>
      </c>
      <c r="D572" s="2" t="s">
        <v>1700</v>
      </c>
      <c r="E572" s="2" t="s">
        <v>1701</v>
      </c>
      <c r="F572" s="2" t="s">
        <v>1702</v>
      </c>
      <c r="G572" s="2" t="s">
        <v>153</v>
      </c>
      <c r="H572" s="2" t="s">
        <v>46</v>
      </c>
      <c r="I572" s="2" t="n">
        <v>420</v>
      </c>
      <c r="J572" s="2" t="n">
        <v>1590</v>
      </c>
      <c r="K572" s="3" t="n">
        <v>0</v>
      </c>
      <c r="L572" s="3" t="n">
        <v>0</v>
      </c>
      <c r="M572" s="2" t="n">
        <v>0</v>
      </c>
      <c r="N572" s="2" t="n">
        <v>3</v>
      </c>
      <c r="O572" s="2" t="n">
        <v>2</v>
      </c>
      <c r="P572" s="2" t="n">
        <v>54</v>
      </c>
      <c r="Q572" s="3" t="n">
        <v>108.42</v>
      </c>
      <c r="R572" s="3" t="n">
        <v>0</v>
      </c>
      <c r="S572" s="3" t="n">
        <v>0</v>
      </c>
      <c r="T572" s="2"/>
      <c r="U572" s="0" t="str">
        <f aca="false">'OV-M-02-2'!P578</f>
        <v>NIE</v>
      </c>
      <c r="V572" s="0" t="str">
        <f aca="false">'OV-M-02-2'!Q578</f>
        <v>nie</v>
      </c>
      <c r="W572" s="2"/>
    </row>
    <row r="573" customFormat="false" ht="12.75" hidden="false" customHeight="false" outlineLevel="0" collapsed="false">
      <c r="A573" s="2" t="s">
        <v>39</v>
      </c>
      <c r="B573" s="2" t="s">
        <v>40</v>
      </c>
      <c r="C573" s="2" t="s">
        <v>41</v>
      </c>
      <c r="D573" s="2" t="s">
        <v>1703</v>
      </c>
      <c r="E573" s="2" t="s">
        <v>1704</v>
      </c>
      <c r="F573" s="2" t="s">
        <v>1705</v>
      </c>
      <c r="G573" s="2" t="s">
        <v>135</v>
      </c>
      <c r="H573" s="2" t="s">
        <v>46</v>
      </c>
      <c r="I573" s="2" t="n">
        <v>100</v>
      </c>
      <c r="J573" s="2" t="n">
        <v>380</v>
      </c>
      <c r="K573" s="3" t="n">
        <v>0</v>
      </c>
      <c r="L573" s="3" t="n">
        <v>0</v>
      </c>
      <c r="M573" s="2" t="n">
        <v>0</v>
      </c>
      <c r="N573" s="2" t="n">
        <v>3</v>
      </c>
      <c r="O573" s="2" t="n">
        <v>1</v>
      </c>
      <c r="P573" s="2" t="n">
        <v>54</v>
      </c>
      <c r="Q573" s="3" t="n">
        <v>20.52</v>
      </c>
      <c r="R573" s="3" t="n">
        <v>0</v>
      </c>
      <c r="S573" s="3" t="n">
        <v>0</v>
      </c>
      <c r="T573" s="2"/>
      <c r="U573" s="0" t="str">
        <f aca="false">'OV-M-02-2'!P579</f>
        <v>NIE</v>
      </c>
      <c r="V573" s="0" t="str">
        <f aca="false">'OV-M-02-2'!Q579</f>
        <v>nie</v>
      </c>
      <c r="W573" s="2"/>
    </row>
    <row r="574" customFormat="false" ht="12.75" hidden="false" customHeight="false" outlineLevel="0" collapsed="false">
      <c r="A574" s="2" t="s">
        <v>39</v>
      </c>
      <c r="B574" s="2" t="s">
        <v>40</v>
      </c>
      <c r="C574" s="2" t="s">
        <v>41</v>
      </c>
      <c r="D574" s="2" t="s">
        <v>1703</v>
      </c>
      <c r="E574" s="2" t="s">
        <v>521</v>
      </c>
      <c r="F574" s="2" t="s">
        <v>1706</v>
      </c>
      <c r="G574" s="2" t="s">
        <v>123</v>
      </c>
      <c r="H574" s="2" t="s">
        <v>62</v>
      </c>
      <c r="I574" s="2" t="n">
        <v>300</v>
      </c>
      <c r="J574" s="2" t="n">
        <v>1140</v>
      </c>
      <c r="K574" s="3" t="n">
        <v>0</v>
      </c>
      <c r="L574" s="3" t="n">
        <v>0</v>
      </c>
      <c r="M574" s="2" t="n">
        <v>0</v>
      </c>
      <c r="N574" s="2" t="n">
        <v>3</v>
      </c>
      <c r="O574" s="2" t="n">
        <v>1</v>
      </c>
      <c r="P574" s="2" t="n">
        <v>47</v>
      </c>
      <c r="Q574" s="3" t="n">
        <v>53.58</v>
      </c>
      <c r="R574" s="3" t="n">
        <v>0</v>
      </c>
      <c r="S574" s="3" t="n">
        <v>0</v>
      </c>
      <c r="T574" s="2"/>
      <c r="U574" s="0" t="str">
        <f aca="false">'OV-M-02-2'!P580</f>
        <v>NIE</v>
      </c>
      <c r="V574" s="0" t="str">
        <f aca="false">'OV-M-02-2'!Q580</f>
        <v>nie</v>
      </c>
      <c r="W574" s="2"/>
    </row>
    <row r="575" customFormat="false" ht="12.75" hidden="false" customHeight="false" outlineLevel="0" collapsed="false">
      <c r="A575" s="2" t="s">
        <v>39</v>
      </c>
      <c r="B575" s="2" t="s">
        <v>40</v>
      </c>
      <c r="C575" s="2" t="s">
        <v>41</v>
      </c>
      <c r="D575" s="2" t="s">
        <v>1707</v>
      </c>
      <c r="E575" s="2" t="s">
        <v>1708</v>
      </c>
      <c r="F575" s="2" t="s">
        <v>1709</v>
      </c>
      <c r="G575" s="2" t="s">
        <v>46</v>
      </c>
      <c r="H575" s="2" t="s">
        <v>62</v>
      </c>
      <c r="I575" s="2" t="n">
        <v>300</v>
      </c>
      <c r="J575" s="2" t="n">
        <v>1140</v>
      </c>
      <c r="K575" s="3" t="n">
        <v>0</v>
      </c>
      <c r="L575" s="3" t="n">
        <v>0</v>
      </c>
      <c r="M575" s="2" t="n">
        <v>0</v>
      </c>
      <c r="N575" s="2" t="n">
        <v>3</v>
      </c>
      <c r="O575" s="2" t="n">
        <v>1</v>
      </c>
      <c r="P575" s="2" t="n">
        <v>47</v>
      </c>
      <c r="Q575" s="3" t="n">
        <v>53.58</v>
      </c>
      <c r="R575" s="3" t="n">
        <v>0</v>
      </c>
      <c r="S575" s="3" t="n">
        <v>0</v>
      </c>
      <c r="T575" s="2"/>
      <c r="U575" s="0" t="str">
        <f aca="false">'OV-M-02-2'!P581</f>
        <v>NIE</v>
      </c>
      <c r="V575" s="0" t="str">
        <f aca="false">'OV-M-02-2'!Q581</f>
        <v>nie</v>
      </c>
      <c r="W575" s="2"/>
    </row>
    <row r="576" customFormat="false" ht="12.75" hidden="false" customHeight="false" outlineLevel="0" collapsed="false">
      <c r="A576" s="2" t="s">
        <v>39</v>
      </c>
      <c r="B576" s="2" t="s">
        <v>40</v>
      </c>
      <c r="C576" s="2" t="s">
        <v>73</v>
      </c>
      <c r="D576" s="2" t="s">
        <v>1710</v>
      </c>
      <c r="E576" s="2" t="s">
        <v>1711</v>
      </c>
      <c r="F576" s="2" t="s">
        <v>1712</v>
      </c>
      <c r="G576" s="2" t="s">
        <v>485</v>
      </c>
      <c r="H576" s="2" t="s">
        <v>46</v>
      </c>
      <c r="I576" s="2" t="n">
        <v>0</v>
      </c>
      <c r="J576" s="2" t="n">
        <v>0</v>
      </c>
      <c r="K576" s="3" t="n">
        <v>0</v>
      </c>
      <c r="L576" s="3" t="n">
        <v>0</v>
      </c>
      <c r="M576" s="2" t="n">
        <v>0</v>
      </c>
      <c r="N576" s="2" t="n">
        <v>3</v>
      </c>
      <c r="O576" s="2" t="n">
        <v>1</v>
      </c>
      <c r="P576" s="2" t="n">
        <v>23</v>
      </c>
      <c r="Q576" s="3" t="n">
        <v>8.97</v>
      </c>
      <c r="R576" s="3" t="n">
        <v>0</v>
      </c>
      <c r="S576" s="3" t="n">
        <v>0</v>
      </c>
      <c r="T576" s="2"/>
      <c r="U576" s="0" t="str">
        <f aca="false">'OV-M-02-2'!P582</f>
        <v>NIE</v>
      </c>
      <c r="V576" s="0" t="str">
        <f aca="false">'OV-M-02-2'!Q582</f>
        <v>nie</v>
      </c>
      <c r="W576" s="2"/>
    </row>
    <row r="577" customFormat="false" ht="12.75" hidden="false" customHeight="false" outlineLevel="0" collapsed="false">
      <c r="A577" s="2" t="s">
        <v>39</v>
      </c>
      <c r="B577" s="2" t="s">
        <v>40</v>
      </c>
      <c r="C577" s="2" t="s">
        <v>41</v>
      </c>
      <c r="D577" s="2" t="s">
        <v>1713</v>
      </c>
      <c r="E577" s="2" t="s">
        <v>1714</v>
      </c>
      <c r="F577" s="2" t="s">
        <v>1715</v>
      </c>
      <c r="G577" s="2" t="s">
        <v>135</v>
      </c>
      <c r="H577" s="2" t="s">
        <v>46</v>
      </c>
      <c r="I577" s="2" t="n">
        <v>180</v>
      </c>
      <c r="J577" s="2" t="n">
        <v>680</v>
      </c>
      <c r="K577" s="3" t="n">
        <v>0</v>
      </c>
      <c r="L577" s="3" t="n">
        <v>0</v>
      </c>
      <c r="M577" s="2" t="n">
        <v>0</v>
      </c>
      <c r="N577" s="2" t="n">
        <v>3</v>
      </c>
      <c r="O577" s="2" t="n">
        <v>2</v>
      </c>
      <c r="P577" s="2" t="n">
        <v>54</v>
      </c>
      <c r="Q577" s="3" t="n">
        <v>31.79</v>
      </c>
      <c r="R577" s="3" t="n">
        <v>0</v>
      </c>
      <c r="S577" s="3" t="n">
        <v>0</v>
      </c>
      <c r="T577" s="2"/>
      <c r="U577" s="0" t="str">
        <f aca="false">'OV-M-02-2'!P583</f>
        <v>NIE</v>
      </c>
      <c r="V577" s="0" t="str">
        <f aca="false">'OV-M-02-2'!Q583</f>
        <v>nie</v>
      </c>
      <c r="W577" s="2"/>
    </row>
    <row r="578" customFormat="false" ht="12.75" hidden="false" customHeight="false" outlineLevel="0" collapsed="false">
      <c r="A578" s="2" t="s">
        <v>39</v>
      </c>
      <c r="B578" s="2" t="s">
        <v>40</v>
      </c>
      <c r="C578" s="2" t="s">
        <v>41</v>
      </c>
      <c r="D578" s="2" t="s">
        <v>1716</v>
      </c>
      <c r="E578" s="2" t="s">
        <v>1717</v>
      </c>
      <c r="F578" s="2" t="s">
        <v>1718</v>
      </c>
      <c r="G578" s="2" t="s">
        <v>46</v>
      </c>
      <c r="H578" s="2" t="s">
        <v>62</v>
      </c>
      <c r="I578" s="2" t="n">
        <v>380</v>
      </c>
      <c r="J578" s="2" t="n">
        <v>1440</v>
      </c>
      <c r="K578" s="3" t="n">
        <v>0</v>
      </c>
      <c r="L578" s="3" t="n">
        <v>0</v>
      </c>
      <c r="M578" s="2" t="n">
        <v>0</v>
      </c>
      <c r="N578" s="2" t="n">
        <v>3</v>
      </c>
      <c r="O578" s="2" t="n">
        <v>1</v>
      </c>
      <c r="P578" s="2" t="n">
        <v>47</v>
      </c>
      <c r="Q578" s="3" t="n">
        <v>67.68</v>
      </c>
      <c r="R578" s="3" t="n">
        <v>0</v>
      </c>
      <c r="S578" s="3" t="n">
        <v>0</v>
      </c>
      <c r="T578" s="2"/>
      <c r="U578" s="0" t="str">
        <f aca="false">'OV-M-02-2'!P584</f>
        <v>NIE</v>
      </c>
      <c r="V578" s="0" t="str">
        <f aca="false">'OV-M-02-2'!Q584</f>
        <v>nie</v>
      </c>
      <c r="W578" s="2"/>
    </row>
    <row r="579" customFormat="false" ht="12.75" hidden="false" customHeight="false" outlineLevel="0" collapsed="false">
      <c r="A579" s="2" t="s">
        <v>39</v>
      </c>
      <c r="B579" s="2" t="s">
        <v>40</v>
      </c>
      <c r="C579" s="2" t="s">
        <v>41</v>
      </c>
      <c r="D579" s="2" t="s">
        <v>1719</v>
      </c>
      <c r="E579" s="2" t="s">
        <v>1720</v>
      </c>
      <c r="F579" s="2" t="s">
        <v>1721</v>
      </c>
      <c r="G579" s="2" t="s">
        <v>153</v>
      </c>
      <c r="H579" s="2" t="s">
        <v>46</v>
      </c>
      <c r="I579" s="2" t="n">
        <v>200</v>
      </c>
      <c r="J579" s="2" t="n">
        <v>760</v>
      </c>
      <c r="K579" s="3" t="n">
        <v>0</v>
      </c>
      <c r="L579" s="3" t="n">
        <v>0</v>
      </c>
      <c r="M579" s="2" t="n">
        <v>0</v>
      </c>
      <c r="N579" s="2" t="n">
        <v>3</v>
      </c>
      <c r="O579" s="2" t="n">
        <v>2</v>
      </c>
      <c r="P579" s="2" t="n">
        <v>54</v>
      </c>
      <c r="Q579" s="3" t="n">
        <v>37.05</v>
      </c>
      <c r="R579" s="3" t="n">
        <v>0</v>
      </c>
      <c r="S579" s="3" t="n">
        <v>0</v>
      </c>
      <c r="T579" s="2"/>
      <c r="U579" s="0" t="str">
        <f aca="false">'OV-M-02-2'!P585</f>
        <v>NIE</v>
      </c>
      <c r="V579" s="0" t="str">
        <f aca="false">'OV-M-02-2'!Q585</f>
        <v>nie</v>
      </c>
      <c r="W579" s="2"/>
    </row>
    <row r="580" customFormat="false" ht="12.75" hidden="false" customHeight="false" outlineLevel="0" collapsed="false">
      <c r="A580" s="2" t="s">
        <v>39</v>
      </c>
      <c r="B580" s="2" t="s">
        <v>40</v>
      </c>
      <c r="C580" s="2" t="s">
        <v>41</v>
      </c>
      <c r="D580" s="2" t="s">
        <v>1722</v>
      </c>
      <c r="E580" s="2" t="s">
        <v>1723</v>
      </c>
      <c r="F580" s="2" t="s">
        <v>1724</v>
      </c>
      <c r="G580" s="2" t="s">
        <v>123</v>
      </c>
      <c r="H580" s="2" t="s">
        <v>62</v>
      </c>
      <c r="I580" s="2" t="n">
        <v>180</v>
      </c>
      <c r="J580" s="2" t="n">
        <v>680</v>
      </c>
      <c r="K580" s="3" t="n">
        <v>0</v>
      </c>
      <c r="L580" s="3" t="n">
        <v>0</v>
      </c>
      <c r="M580" s="2" t="n">
        <v>0</v>
      </c>
      <c r="N580" s="2" t="n">
        <v>3</v>
      </c>
      <c r="O580" s="2" t="n">
        <v>1</v>
      </c>
      <c r="P580" s="2" t="n">
        <v>47</v>
      </c>
      <c r="Q580" s="3" t="n">
        <v>31.96</v>
      </c>
      <c r="R580" s="3" t="n">
        <v>0</v>
      </c>
      <c r="S580" s="3" t="n">
        <v>0</v>
      </c>
      <c r="T580" s="2"/>
      <c r="U580" s="0" t="str">
        <f aca="false">'OV-M-02-2'!P586</f>
        <v>NIE</v>
      </c>
      <c r="V580" s="0" t="str">
        <f aca="false">'OV-M-02-2'!Q586</f>
        <v>nie</v>
      </c>
      <c r="W580" s="2"/>
    </row>
    <row r="581" customFormat="false" ht="12.75" hidden="false" customHeight="false" outlineLevel="0" collapsed="false">
      <c r="A581" s="2" t="s">
        <v>39</v>
      </c>
      <c r="B581" s="2" t="s">
        <v>40</v>
      </c>
      <c r="C581" s="2" t="s">
        <v>41</v>
      </c>
      <c r="D581" s="2" t="s">
        <v>1725</v>
      </c>
      <c r="E581" s="2" t="s">
        <v>1726</v>
      </c>
      <c r="F581" s="2" t="s">
        <v>1727</v>
      </c>
      <c r="G581" s="2" t="s">
        <v>66</v>
      </c>
      <c r="H581" s="2" t="s">
        <v>46</v>
      </c>
      <c r="I581" s="2" t="n">
        <v>200</v>
      </c>
      <c r="J581" s="2" t="n">
        <v>760</v>
      </c>
      <c r="K581" s="3" t="n">
        <v>0</v>
      </c>
      <c r="L581" s="3" t="n">
        <v>0</v>
      </c>
      <c r="M581" s="2" t="n">
        <v>0</v>
      </c>
      <c r="N581" s="2" t="n">
        <v>3</v>
      </c>
      <c r="O581" s="2" t="n">
        <v>1</v>
      </c>
      <c r="P581" s="2" t="n">
        <v>54</v>
      </c>
      <c r="Q581" s="3" t="n">
        <v>41.04</v>
      </c>
      <c r="R581" s="3" t="n">
        <v>0</v>
      </c>
      <c r="S581" s="3" t="n">
        <v>0</v>
      </c>
      <c r="T581" s="2"/>
      <c r="U581" s="0" t="str">
        <f aca="false">'OV-M-02-2'!P587</f>
        <v>NIE</v>
      </c>
      <c r="V581" s="0" t="str">
        <f aca="false">'OV-M-02-2'!Q587</f>
        <v>nie</v>
      </c>
      <c r="W581" s="2"/>
    </row>
    <row r="582" customFormat="false" ht="12.75" hidden="false" customHeight="false" outlineLevel="0" collapsed="false">
      <c r="A582" s="2" t="s">
        <v>39</v>
      </c>
      <c r="B582" s="2" t="s">
        <v>40</v>
      </c>
      <c r="C582" s="2" t="s">
        <v>73</v>
      </c>
      <c r="D582" s="2" t="s">
        <v>1725</v>
      </c>
      <c r="E582" s="2" t="s">
        <v>1728</v>
      </c>
      <c r="F582" s="2" t="s">
        <v>1729</v>
      </c>
      <c r="G582" s="2" t="s">
        <v>135</v>
      </c>
      <c r="H582" s="2" t="s">
        <v>46</v>
      </c>
      <c r="I582" s="2" t="n">
        <v>0</v>
      </c>
      <c r="J582" s="2" t="n">
        <v>0</v>
      </c>
      <c r="K582" s="3" t="n">
        <v>0</v>
      </c>
      <c r="L582" s="3" t="n">
        <v>0</v>
      </c>
      <c r="M582" s="2" t="n">
        <v>0</v>
      </c>
      <c r="N582" s="2" t="n">
        <v>3</v>
      </c>
      <c r="O582" s="2" t="n">
        <v>1</v>
      </c>
      <c r="P582" s="2" t="n">
        <v>23</v>
      </c>
      <c r="Q582" s="3" t="n">
        <v>21.62</v>
      </c>
      <c r="R582" s="3" t="n">
        <v>0</v>
      </c>
      <c r="S582" s="3" t="n">
        <v>0</v>
      </c>
      <c r="T582" s="2"/>
      <c r="U582" s="0" t="str">
        <f aca="false">'OV-M-02-2'!P588</f>
        <v>NIE</v>
      </c>
      <c r="V582" s="0" t="str">
        <f aca="false">'OV-M-02-2'!Q588</f>
        <v>nie</v>
      </c>
      <c r="W582" s="2"/>
    </row>
    <row r="583" customFormat="false" ht="12.75" hidden="false" customHeight="false" outlineLevel="0" collapsed="false">
      <c r="A583" s="2" t="s">
        <v>39</v>
      </c>
      <c r="B583" s="2" t="s">
        <v>40</v>
      </c>
      <c r="C583" s="2" t="s">
        <v>41</v>
      </c>
      <c r="D583" s="2" t="s">
        <v>1730</v>
      </c>
      <c r="E583" s="2" t="s">
        <v>1731</v>
      </c>
      <c r="F583" s="2" t="s">
        <v>1732</v>
      </c>
      <c r="G583" s="2" t="s">
        <v>128</v>
      </c>
      <c r="H583" s="2" t="s">
        <v>62</v>
      </c>
      <c r="I583" s="2" t="n">
        <v>320</v>
      </c>
      <c r="J583" s="2" t="n">
        <v>1210</v>
      </c>
      <c r="K583" s="3" t="n">
        <v>0</v>
      </c>
      <c r="L583" s="3" t="n">
        <v>0</v>
      </c>
      <c r="M583" s="2" t="n">
        <v>0</v>
      </c>
      <c r="N583" s="2" t="n">
        <v>3</v>
      </c>
      <c r="O583" s="2" t="n">
        <v>1</v>
      </c>
      <c r="P583" s="2" t="n">
        <v>47</v>
      </c>
      <c r="Q583" s="3" t="n">
        <v>56.87</v>
      </c>
      <c r="R583" s="3" t="n">
        <v>0</v>
      </c>
      <c r="S583" s="3" t="n">
        <v>0</v>
      </c>
      <c r="T583" s="2"/>
      <c r="U583" s="0" t="str">
        <f aca="false">'OV-M-02-2'!P589</f>
        <v>NIE</v>
      </c>
      <c r="V583" s="0" t="str">
        <f aca="false">'OV-M-02-2'!Q589</f>
        <v>nie</v>
      </c>
      <c r="W583" s="2"/>
    </row>
    <row r="584" customFormat="false" ht="12.75" hidden="false" customHeight="false" outlineLevel="0" collapsed="false">
      <c r="A584" s="2" t="s">
        <v>39</v>
      </c>
      <c r="B584" s="2" t="s">
        <v>40</v>
      </c>
      <c r="C584" s="2" t="s">
        <v>41</v>
      </c>
      <c r="D584" s="2" t="s">
        <v>1730</v>
      </c>
      <c r="E584" s="2" t="s">
        <v>1733</v>
      </c>
      <c r="F584" s="2" t="s">
        <v>1734</v>
      </c>
      <c r="G584" s="2" t="s">
        <v>135</v>
      </c>
      <c r="H584" s="2" t="s">
        <v>46</v>
      </c>
      <c r="I584" s="2" t="n">
        <v>240</v>
      </c>
      <c r="J584" s="2" t="n">
        <v>910</v>
      </c>
      <c r="K584" s="3" t="n">
        <v>0</v>
      </c>
      <c r="L584" s="3" t="n">
        <v>0</v>
      </c>
      <c r="M584" s="2" t="n">
        <v>0</v>
      </c>
      <c r="N584" s="2" t="n">
        <v>3</v>
      </c>
      <c r="O584" s="2" t="n">
        <v>2</v>
      </c>
      <c r="P584" s="2" t="n">
        <v>54</v>
      </c>
      <c r="Q584" s="3" t="n">
        <v>55.72</v>
      </c>
      <c r="R584" s="3" t="n">
        <v>0</v>
      </c>
      <c r="S584" s="3" t="n">
        <v>0</v>
      </c>
      <c r="T584" s="2"/>
      <c r="U584" s="0" t="str">
        <f aca="false">'OV-M-02-2'!P590</f>
        <v>NIE</v>
      </c>
      <c r="V584" s="0" t="str">
        <f aca="false">'OV-M-02-2'!Q590</f>
        <v>nie</v>
      </c>
      <c r="W584" s="2"/>
    </row>
    <row r="585" customFormat="false" ht="12.75" hidden="false" customHeight="false" outlineLevel="0" collapsed="false">
      <c r="A585" s="2" t="s">
        <v>39</v>
      </c>
      <c r="B585" s="2" t="s">
        <v>40</v>
      </c>
      <c r="C585" s="2" t="s">
        <v>41</v>
      </c>
      <c r="D585" s="2" t="s">
        <v>1735</v>
      </c>
      <c r="E585" s="2" t="s">
        <v>1736</v>
      </c>
      <c r="F585" s="2" t="s">
        <v>1737</v>
      </c>
      <c r="G585" s="2" t="s">
        <v>135</v>
      </c>
      <c r="H585" s="2" t="s">
        <v>46</v>
      </c>
      <c r="I585" s="2" t="n">
        <v>100</v>
      </c>
      <c r="J585" s="2" t="n">
        <v>380</v>
      </c>
      <c r="K585" s="3" t="n">
        <v>0</v>
      </c>
      <c r="L585" s="3" t="n">
        <v>0</v>
      </c>
      <c r="M585" s="2" t="n">
        <v>0</v>
      </c>
      <c r="N585" s="2" t="n">
        <v>3</v>
      </c>
      <c r="O585" s="2" t="n">
        <v>2</v>
      </c>
      <c r="P585" s="2" t="n">
        <v>54</v>
      </c>
      <c r="Q585" s="3" t="n">
        <v>20.76</v>
      </c>
      <c r="R585" s="3" t="n">
        <v>0</v>
      </c>
      <c r="S585" s="3" t="n">
        <v>0</v>
      </c>
      <c r="T585" s="2"/>
      <c r="U585" s="0" t="str">
        <f aca="false">'OV-M-02-2'!P591</f>
        <v>NIE</v>
      </c>
      <c r="V585" s="0" t="str">
        <f aca="false">'OV-M-02-2'!Q591</f>
        <v>nie</v>
      </c>
      <c r="W585" s="2"/>
    </row>
    <row r="586" customFormat="false" ht="12.75" hidden="false" customHeight="false" outlineLevel="0" collapsed="false">
      <c r="A586" s="2" t="s">
        <v>39</v>
      </c>
      <c r="B586" s="2" t="s">
        <v>40</v>
      </c>
      <c r="C586" s="2" t="s">
        <v>41</v>
      </c>
      <c r="D586" s="2" t="s">
        <v>1738</v>
      </c>
      <c r="E586" s="2" t="s">
        <v>1739</v>
      </c>
      <c r="F586" s="2" t="s">
        <v>1740</v>
      </c>
      <c r="G586" s="2" t="s">
        <v>135</v>
      </c>
      <c r="H586" s="2" t="s">
        <v>46</v>
      </c>
      <c r="I586" s="2" t="n">
        <v>280</v>
      </c>
      <c r="J586" s="2" t="n">
        <v>1060</v>
      </c>
      <c r="K586" s="3" t="n">
        <v>0</v>
      </c>
      <c r="L586" s="3" t="n">
        <v>0</v>
      </c>
      <c r="M586" s="2" t="n">
        <v>0</v>
      </c>
      <c r="N586" s="2" t="n">
        <v>3</v>
      </c>
      <c r="O586" s="2" t="n">
        <v>1</v>
      </c>
      <c r="P586" s="2" t="n">
        <v>54</v>
      </c>
      <c r="Q586" s="3" t="n">
        <v>57.24</v>
      </c>
      <c r="R586" s="3" t="n">
        <v>0</v>
      </c>
      <c r="S586" s="3" t="n">
        <v>0</v>
      </c>
      <c r="T586" s="2"/>
      <c r="U586" s="0" t="str">
        <f aca="false">'OV-M-02-2'!P592</f>
        <v>NIE</v>
      </c>
      <c r="V586" s="0" t="str">
        <f aca="false">'OV-M-02-2'!Q592</f>
        <v>nie</v>
      </c>
      <c r="W586" s="2"/>
    </row>
    <row r="587" customFormat="false" ht="12.75" hidden="false" customHeight="false" outlineLevel="0" collapsed="false">
      <c r="A587" s="2" t="s">
        <v>39</v>
      </c>
      <c r="B587" s="2" t="s">
        <v>40</v>
      </c>
      <c r="C587" s="2" t="s">
        <v>41</v>
      </c>
      <c r="D587" s="2" t="s">
        <v>1738</v>
      </c>
      <c r="E587" s="2" t="s">
        <v>1741</v>
      </c>
      <c r="F587" s="2" t="s">
        <v>1742</v>
      </c>
      <c r="G587" s="2" t="s">
        <v>153</v>
      </c>
      <c r="H587" s="2" t="s">
        <v>46</v>
      </c>
      <c r="I587" s="2" t="n">
        <v>600</v>
      </c>
      <c r="J587" s="2" t="n">
        <v>2280</v>
      </c>
      <c r="K587" s="3" t="n">
        <v>0</v>
      </c>
      <c r="L587" s="3" t="n">
        <v>0</v>
      </c>
      <c r="M587" s="2" t="n">
        <v>0</v>
      </c>
      <c r="N587" s="2" t="n">
        <v>3</v>
      </c>
      <c r="O587" s="2" t="n">
        <v>3</v>
      </c>
      <c r="P587" s="2" t="n">
        <v>54</v>
      </c>
      <c r="Q587" s="3" t="n">
        <v>110.82</v>
      </c>
      <c r="R587" s="3" t="n">
        <v>0</v>
      </c>
      <c r="S587" s="3" t="n">
        <v>0</v>
      </c>
      <c r="T587" s="2"/>
      <c r="U587" s="0" t="str">
        <f aca="false">'OV-M-02-2'!P593</f>
        <v>NIE</v>
      </c>
      <c r="V587" s="0" t="str">
        <f aca="false">'OV-M-02-2'!Q593</f>
        <v>nie</v>
      </c>
      <c r="W587" s="2"/>
    </row>
    <row r="588" customFormat="false" ht="12.75" hidden="false" customHeight="false" outlineLevel="0" collapsed="false">
      <c r="A588" s="2" t="s">
        <v>39</v>
      </c>
      <c r="B588" s="2" t="s">
        <v>40</v>
      </c>
      <c r="C588" s="2" t="s">
        <v>41</v>
      </c>
      <c r="D588" s="2" t="s">
        <v>1743</v>
      </c>
      <c r="E588" s="2" t="s">
        <v>1744</v>
      </c>
      <c r="F588" s="2" t="s">
        <v>1745</v>
      </c>
      <c r="G588" s="2" t="s">
        <v>91</v>
      </c>
      <c r="H588" s="2" t="s">
        <v>46</v>
      </c>
      <c r="I588" s="2" t="n">
        <v>300</v>
      </c>
      <c r="J588" s="2" t="n">
        <v>1140</v>
      </c>
      <c r="K588" s="3" t="n">
        <v>0</v>
      </c>
      <c r="L588" s="3" t="n">
        <v>0</v>
      </c>
      <c r="M588" s="2" t="n">
        <v>0</v>
      </c>
      <c r="N588" s="2" t="n">
        <v>3</v>
      </c>
      <c r="O588" s="2" t="n">
        <v>1</v>
      </c>
      <c r="P588" s="2" t="n">
        <v>54</v>
      </c>
      <c r="Q588" s="3" t="n">
        <v>61.56</v>
      </c>
      <c r="R588" s="3" t="n">
        <v>0</v>
      </c>
      <c r="S588" s="3" t="n">
        <v>0</v>
      </c>
      <c r="T588" s="2"/>
      <c r="U588" s="0" t="str">
        <f aca="false">'OV-M-02-2'!P594</f>
        <v>NIE</v>
      </c>
      <c r="V588" s="0" t="str">
        <f aca="false">'OV-M-02-2'!Q594</f>
        <v>nie</v>
      </c>
      <c r="W588" s="2"/>
    </row>
    <row r="589" customFormat="false" ht="12.75" hidden="false" customHeight="false" outlineLevel="0" collapsed="false">
      <c r="A589" s="2" t="s">
        <v>39</v>
      </c>
      <c r="B589" s="2" t="s">
        <v>40</v>
      </c>
      <c r="C589" s="2" t="s">
        <v>41</v>
      </c>
      <c r="D589" s="2" t="s">
        <v>1743</v>
      </c>
      <c r="E589" s="2" t="s">
        <v>1746</v>
      </c>
      <c r="F589" s="2" t="s">
        <v>1747</v>
      </c>
      <c r="G589" s="2" t="s">
        <v>153</v>
      </c>
      <c r="H589" s="2" t="s">
        <v>46</v>
      </c>
      <c r="I589" s="2" t="n">
        <v>200</v>
      </c>
      <c r="J589" s="2" t="n">
        <v>760</v>
      </c>
      <c r="K589" s="3" t="n">
        <v>0</v>
      </c>
      <c r="L589" s="3" t="n">
        <v>0</v>
      </c>
      <c r="M589" s="2" t="n">
        <v>0</v>
      </c>
      <c r="N589" s="2" t="n">
        <v>3</v>
      </c>
      <c r="O589" s="2" t="n">
        <v>3</v>
      </c>
      <c r="P589" s="2" t="n">
        <v>54</v>
      </c>
      <c r="Q589" s="3" t="n">
        <v>49.14</v>
      </c>
      <c r="R589" s="3" t="n">
        <v>0</v>
      </c>
      <c r="S589" s="3" t="n">
        <v>0</v>
      </c>
      <c r="T589" s="2"/>
      <c r="U589" s="0" t="str">
        <f aca="false">'OV-M-02-2'!P595</f>
        <v>NIE</v>
      </c>
      <c r="V589" s="0" t="str">
        <f aca="false">'OV-M-02-2'!Q595</f>
        <v>nie</v>
      </c>
      <c r="W589" s="2"/>
    </row>
    <row r="590" customFormat="false" ht="12.75" hidden="false" customHeight="false" outlineLevel="0" collapsed="false">
      <c r="A590" s="2" t="s">
        <v>39</v>
      </c>
      <c r="B590" s="2" t="s">
        <v>40</v>
      </c>
      <c r="C590" s="2" t="s">
        <v>41</v>
      </c>
      <c r="D590" s="2" t="s">
        <v>1748</v>
      </c>
      <c r="E590" s="2" t="s">
        <v>1749</v>
      </c>
      <c r="F590" s="2" t="s">
        <v>1750</v>
      </c>
      <c r="G590" s="2" t="s">
        <v>153</v>
      </c>
      <c r="H590" s="2" t="s">
        <v>46</v>
      </c>
      <c r="I590" s="2" t="n">
        <v>520</v>
      </c>
      <c r="J590" s="2" t="n">
        <v>1970</v>
      </c>
      <c r="K590" s="3" t="n">
        <v>0</v>
      </c>
      <c r="L590" s="3" t="n">
        <v>0</v>
      </c>
      <c r="M590" s="2" t="n">
        <v>0</v>
      </c>
      <c r="N590" s="2" t="n">
        <v>3</v>
      </c>
      <c r="O590" s="2" t="n">
        <v>1</v>
      </c>
      <c r="P590" s="2" t="n">
        <v>54</v>
      </c>
      <c r="Q590" s="3" t="n">
        <v>106.38</v>
      </c>
      <c r="R590" s="3" t="n">
        <v>0</v>
      </c>
      <c r="S590" s="3" t="n">
        <v>0</v>
      </c>
      <c r="T590" s="2"/>
      <c r="U590" s="0" t="str">
        <f aca="false">'OV-M-02-2'!P596</f>
        <v>NIE</v>
      </c>
      <c r="V590" s="0" t="str">
        <f aca="false">'OV-M-02-2'!Q596</f>
        <v>nie</v>
      </c>
      <c r="W590" s="2"/>
    </row>
    <row r="591" customFormat="false" ht="12.75" hidden="false" customHeight="false" outlineLevel="0" collapsed="false">
      <c r="A591" s="2" t="s">
        <v>39</v>
      </c>
      <c r="B591" s="2" t="s">
        <v>40</v>
      </c>
      <c r="C591" s="2" t="s">
        <v>41</v>
      </c>
      <c r="D591" s="2" t="s">
        <v>1751</v>
      </c>
      <c r="E591" s="2" t="s">
        <v>1752</v>
      </c>
      <c r="F591" s="2" t="s">
        <v>1753</v>
      </c>
      <c r="G591" s="2" t="s">
        <v>153</v>
      </c>
      <c r="H591" s="2" t="s">
        <v>46</v>
      </c>
      <c r="I591" s="2" t="n">
        <v>200</v>
      </c>
      <c r="J591" s="2" t="n">
        <v>760</v>
      </c>
      <c r="K591" s="3" t="n">
        <v>0</v>
      </c>
      <c r="L591" s="3" t="n">
        <v>0</v>
      </c>
      <c r="M591" s="2" t="n">
        <v>0</v>
      </c>
      <c r="N591" s="2" t="n">
        <v>3</v>
      </c>
      <c r="O591" s="2" t="n">
        <v>2</v>
      </c>
      <c r="P591" s="2" t="n">
        <v>54</v>
      </c>
      <c r="Q591" s="3" t="n">
        <v>63.13</v>
      </c>
      <c r="R591" s="3" t="n">
        <v>0</v>
      </c>
      <c r="S591" s="3" t="n">
        <v>0</v>
      </c>
      <c r="T591" s="2"/>
      <c r="U591" s="0" t="str">
        <f aca="false">'OV-M-02-2'!P597</f>
        <v>NIE</v>
      </c>
      <c r="V591" s="0" t="str">
        <f aca="false">'OV-M-02-2'!Q597</f>
        <v>nie</v>
      </c>
      <c r="W591" s="2"/>
    </row>
    <row r="592" customFormat="false" ht="12.75" hidden="false" customHeight="false" outlineLevel="0" collapsed="false">
      <c r="A592" s="2" t="s">
        <v>39</v>
      </c>
      <c r="B592" s="2" t="s">
        <v>40</v>
      </c>
      <c r="C592" s="2" t="s">
        <v>41</v>
      </c>
      <c r="D592" s="2" t="s">
        <v>1751</v>
      </c>
      <c r="E592" s="2" t="s">
        <v>1754</v>
      </c>
      <c r="F592" s="2" t="s">
        <v>1755</v>
      </c>
      <c r="G592" s="2" t="s">
        <v>147</v>
      </c>
      <c r="H592" s="2" t="s">
        <v>46</v>
      </c>
      <c r="I592" s="2" t="n">
        <v>380</v>
      </c>
      <c r="J592" s="2" t="n">
        <v>1440</v>
      </c>
      <c r="K592" s="3" t="n">
        <v>0</v>
      </c>
      <c r="L592" s="3" t="n">
        <v>0</v>
      </c>
      <c r="M592" s="2" t="n">
        <v>0</v>
      </c>
      <c r="N592" s="2" t="n">
        <v>3</v>
      </c>
      <c r="O592" s="2" t="n">
        <v>1</v>
      </c>
      <c r="P592" s="2" t="n">
        <v>54</v>
      </c>
      <c r="Q592" s="3" t="n">
        <v>77.76</v>
      </c>
      <c r="R592" s="3" t="n">
        <v>0</v>
      </c>
      <c r="S592" s="3" t="n">
        <v>0</v>
      </c>
      <c r="T592" s="2"/>
      <c r="U592" s="0" t="str">
        <f aca="false">'OV-M-02-2'!P598</f>
        <v>NIE</v>
      </c>
      <c r="V592" s="0" t="str">
        <f aca="false">'OV-M-02-2'!Q598</f>
        <v>nie</v>
      </c>
      <c r="W592" s="2"/>
    </row>
    <row r="593" customFormat="false" ht="12.75" hidden="false" customHeight="false" outlineLevel="0" collapsed="false">
      <c r="A593" s="2" t="s">
        <v>39</v>
      </c>
      <c r="B593" s="2" t="s">
        <v>40</v>
      </c>
      <c r="C593" s="2" t="s">
        <v>41</v>
      </c>
      <c r="D593" s="2" t="s">
        <v>1756</v>
      </c>
      <c r="E593" s="2" t="s">
        <v>1757</v>
      </c>
      <c r="F593" s="2" t="s">
        <v>1758</v>
      </c>
      <c r="G593" s="2" t="s">
        <v>135</v>
      </c>
      <c r="H593" s="2" t="s">
        <v>46</v>
      </c>
      <c r="I593" s="2" t="n">
        <v>500</v>
      </c>
      <c r="J593" s="2" t="n">
        <v>1900</v>
      </c>
      <c r="K593" s="3" t="n">
        <v>0</v>
      </c>
      <c r="L593" s="3" t="n">
        <v>0</v>
      </c>
      <c r="M593" s="2" t="n">
        <v>0</v>
      </c>
      <c r="N593" s="2" t="n">
        <v>3</v>
      </c>
      <c r="O593" s="2" t="n">
        <v>2</v>
      </c>
      <c r="P593" s="2" t="n">
        <v>54</v>
      </c>
      <c r="Q593" s="3" t="n">
        <v>85.92</v>
      </c>
      <c r="R593" s="3" t="n">
        <v>0</v>
      </c>
      <c r="S593" s="3" t="n">
        <v>0</v>
      </c>
      <c r="T593" s="2"/>
      <c r="U593" s="0" t="str">
        <f aca="false">'OV-M-02-2'!P599</f>
        <v>NIE</v>
      </c>
      <c r="V593" s="0" t="str">
        <f aca="false">'OV-M-02-2'!Q599</f>
        <v>nie</v>
      </c>
      <c r="W593" s="2"/>
    </row>
    <row r="594" customFormat="false" ht="12.75" hidden="false" customHeight="false" outlineLevel="0" collapsed="false">
      <c r="A594" s="2" t="s">
        <v>39</v>
      </c>
      <c r="B594" s="2" t="s">
        <v>40</v>
      </c>
      <c r="C594" s="2" t="s">
        <v>41</v>
      </c>
      <c r="D594" s="2" t="s">
        <v>1759</v>
      </c>
      <c r="E594" s="2" t="s">
        <v>1760</v>
      </c>
      <c r="F594" s="2" t="s">
        <v>1761</v>
      </c>
      <c r="G594" s="2" t="s">
        <v>144</v>
      </c>
      <c r="H594" s="2" t="s">
        <v>46</v>
      </c>
      <c r="I594" s="2" t="n">
        <v>640</v>
      </c>
      <c r="J594" s="2" t="n">
        <v>2430</v>
      </c>
      <c r="K594" s="3" t="n">
        <v>0</v>
      </c>
      <c r="L594" s="3" t="n">
        <v>0</v>
      </c>
      <c r="M594" s="2" t="n">
        <v>0</v>
      </c>
      <c r="N594" s="2" t="n">
        <v>3</v>
      </c>
      <c r="O594" s="2" t="n">
        <v>2</v>
      </c>
      <c r="P594" s="2" t="n">
        <v>54</v>
      </c>
      <c r="Q594" s="3" t="n">
        <v>122.06</v>
      </c>
      <c r="R594" s="3" t="n">
        <v>0</v>
      </c>
      <c r="S594" s="3" t="n">
        <v>0</v>
      </c>
      <c r="T594" s="2"/>
      <c r="U594" s="0" t="str">
        <f aca="false">'OV-M-02-2'!P600</f>
        <v>NIE</v>
      </c>
      <c r="V594" s="0" t="str">
        <f aca="false">'OV-M-02-2'!Q600</f>
        <v>nie</v>
      </c>
      <c r="W594" s="2"/>
    </row>
    <row r="595" customFormat="false" ht="12.75" hidden="false" customHeight="false" outlineLevel="0" collapsed="false">
      <c r="A595" s="2" t="s">
        <v>39</v>
      </c>
      <c r="B595" s="2" t="s">
        <v>40</v>
      </c>
      <c r="C595" s="2" t="s">
        <v>41</v>
      </c>
      <c r="D595" s="2" t="s">
        <v>1759</v>
      </c>
      <c r="E595" s="2" t="s">
        <v>1762</v>
      </c>
      <c r="F595" s="2" t="s">
        <v>1763</v>
      </c>
      <c r="G595" s="2" t="s">
        <v>153</v>
      </c>
      <c r="H595" s="2" t="s">
        <v>46</v>
      </c>
      <c r="I595" s="2" t="n">
        <v>360</v>
      </c>
      <c r="J595" s="2" t="n">
        <v>1370</v>
      </c>
      <c r="K595" s="3" t="n">
        <v>0</v>
      </c>
      <c r="L595" s="3" t="n">
        <v>0</v>
      </c>
      <c r="M595" s="2" t="n">
        <v>0</v>
      </c>
      <c r="N595" s="2" t="n">
        <v>3</v>
      </c>
      <c r="O595" s="2" t="n">
        <v>2</v>
      </c>
      <c r="P595" s="2" t="n">
        <v>54</v>
      </c>
      <c r="Q595" s="3" t="n">
        <v>69.75</v>
      </c>
      <c r="R595" s="3" t="n">
        <v>0</v>
      </c>
      <c r="S595" s="3" t="n">
        <v>0</v>
      </c>
      <c r="T595" s="2"/>
      <c r="U595" s="0" t="str">
        <f aca="false">'OV-M-02-2'!P601</f>
        <v>NIE</v>
      </c>
      <c r="V595" s="0" t="str">
        <f aca="false">'OV-M-02-2'!Q601</f>
        <v>nie</v>
      </c>
      <c r="W595" s="2"/>
    </row>
    <row r="596" customFormat="false" ht="12.75" hidden="false" customHeight="false" outlineLevel="0" collapsed="false">
      <c r="A596" s="2" t="s">
        <v>39</v>
      </c>
      <c r="B596" s="2" t="s">
        <v>40</v>
      </c>
      <c r="C596" s="2" t="s">
        <v>41</v>
      </c>
      <c r="D596" s="2" t="s">
        <v>1764</v>
      </c>
      <c r="E596" s="2" t="s">
        <v>1765</v>
      </c>
      <c r="F596" s="2" t="s">
        <v>1766</v>
      </c>
      <c r="G596" s="2" t="s">
        <v>260</v>
      </c>
      <c r="H596" s="2" t="s">
        <v>46</v>
      </c>
      <c r="I596" s="2" t="n">
        <v>380</v>
      </c>
      <c r="J596" s="2" t="n">
        <v>1440</v>
      </c>
      <c r="K596" s="3" t="n">
        <v>0</v>
      </c>
      <c r="L596" s="3" t="n">
        <v>0</v>
      </c>
      <c r="M596" s="2" t="n">
        <v>0</v>
      </c>
      <c r="N596" s="2" t="n">
        <v>3</v>
      </c>
      <c r="O596" s="2" t="n">
        <v>2</v>
      </c>
      <c r="P596" s="2" t="n">
        <v>54</v>
      </c>
      <c r="Q596" s="3" t="n">
        <v>101.97</v>
      </c>
      <c r="R596" s="3" t="n">
        <v>0</v>
      </c>
      <c r="S596" s="3" t="n">
        <v>0</v>
      </c>
      <c r="T596" s="2"/>
      <c r="U596" s="0" t="str">
        <f aca="false">'OV-M-02-2'!P602</f>
        <v>NIE</v>
      </c>
      <c r="V596" s="0" t="str">
        <f aca="false">'OV-M-02-2'!Q602</f>
        <v>nie</v>
      </c>
      <c r="W596" s="2"/>
    </row>
    <row r="597" customFormat="false" ht="12.75" hidden="false" customHeight="false" outlineLevel="0" collapsed="false">
      <c r="A597" s="2" t="s">
        <v>39</v>
      </c>
      <c r="B597" s="2" t="s">
        <v>40</v>
      </c>
      <c r="C597" s="2" t="s">
        <v>41</v>
      </c>
      <c r="D597" s="2" t="s">
        <v>1767</v>
      </c>
      <c r="E597" s="2" t="s">
        <v>1768</v>
      </c>
      <c r="F597" s="2" t="s">
        <v>1769</v>
      </c>
      <c r="G597" s="2" t="s">
        <v>218</v>
      </c>
      <c r="H597" s="2" t="s">
        <v>46</v>
      </c>
      <c r="I597" s="2" t="n">
        <v>380</v>
      </c>
      <c r="J597" s="2" t="n">
        <v>1440</v>
      </c>
      <c r="K597" s="3" t="n">
        <v>0</v>
      </c>
      <c r="L597" s="3" t="n">
        <v>0</v>
      </c>
      <c r="M597" s="2" t="n">
        <v>0</v>
      </c>
      <c r="N597" s="2" t="n">
        <v>3</v>
      </c>
      <c r="O597" s="2" t="n">
        <v>2</v>
      </c>
      <c r="P597" s="2" t="n">
        <v>54</v>
      </c>
      <c r="Q597" s="3" t="n">
        <v>103.85</v>
      </c>
      <c r="R597" s="3" t="n">
        <v>0</v>
      </c>
      <c r="S597" s="3" t="n">
        <v>0</v>
      </c>
      <c r="T597" s="2"/>
      <c r="U597" s="0" t="str">
        <f aca="false">'OV-M-02-2'!P603</f>
        <v>NIE</v>
      </c>
      <c r="V597" s="0" t="str">
        <f aca="false">'OV-M-02-2'!Q603</f>
        <v>nie</v>
      </c>
      <c r="W597" s="2"/>
    </row>
    <row r="598" customFormat="false" ht="12.75" hidden="false" customHeight="false" outlineLevel="0" collapsed="false">
      <c r="A598" s="2" t="s">
        <v>39</v>
      </c>
      <c r="B598" s="2" t="s">
        <v>40</v>
      </c>
      <c r="C598" s="2" t="s">
        <v>41</v>
      </c>
      <c r="D598" s="2" t="s">
        <v>1770</v>
      </c>
      <c r="E598" s="2" t="s">
        <v>1771</v>
      </c>
      <c r="F598" s="2" t="s">
        <v>1772</v>
      </c>
      <c r="G598" s="2" t="s">
        <v>135</v>
      </c>
      <c r="H598" s="2" t="s">
        <v>46</v>
      </c>
      <c r="I598" s="2" t="n">
        <v>180</v>
      </c>
      <c r="J598" s="2" t="n">
        <v>680</v>
      </c>
      <c r="K598" s="3" t="n">
        <v>0</v>
      </c>
      <c r="L598" s="3" t="n">
        <v>0</v>
      </c>
      <c r="M598" s="2" t="n">
        <v>0</v>
      </c>
      <c r="N598" s="2" t="n">
        <v>3</v>
      </c>
      <c r="O598" s="2" t="n">
        <v>2</v>
      </c>
      <c r="P598" s="2" t="n">
        <v>54</v>
      </c>
      <c r="Q598" s="3" t="n">
        <v>50.82</v>
      </c>
      <c r="R598" s="3" t="n">
        <v>0</v>
      </c>
      <c r="S598" s="3" t="n">
        <v>0</v>
      </c>
      <c r="T598" s="2"/>
      <c r="U598" s="0" t="str">
        <f aca="false">'OV-M-02-2'!P604</f>
        <v>NIE</v>
      </c>
      <c r="V598" s="0" t="str">
        <f aca="false">'OV-M-02-2'!Q604</f>
        <v>nie</v>
      </c>
      <c r="W598" s="2"/>
    </row>
    <row r="599" customFormat="false" ht="12.75" hidden="false" customHeight="false" outlineLevel="0" collapsed="false">
      <c r="A599" s="2" t="s">
        <v>39</v>
      </c>
      <c r="B599" s="2" t="s">
        <v>40</v>
      </c>
      <c r="C599" s="2" t="s">
        <v>41</v>
      </c>
      <c r="D599" s="2" t="s">
        <v>1770</v>
      </c>
      <c r="E599" s="2" t="s">
        <v>1773</v>
      </c>
      <c r="F599" s="2" t="s">
        <v>1774</v>
      </c>
      <c r="G599" s="2" t="s">
        <v>153</v>
      </c>
      <c r="H599" s="2" t="s">
        <v>46</v>
      </c>
      <c r="I599" s="2" t="n">
        <v>800</v>
      </c>
      <c r="J599" s="2" t="n">
        <v>3030</v>
      </c>
      <c r="K599" s="3" t="n">
        <v>0</v>
      </c>
      <c r="L599" s="3" t="n">
        <v>0</v>
      </c>
      <c r="M599" s="2" t="n">
        <v>0</v>
      </c>
      <c r="N599" s="2" t="n">
        <v>3</v>
      </c>
      <c r="O599" s="2" t="n">
        <v>2</v>
      </c>
      <c r="P599" s="2" t="n">
        <v>54</v>
      </c>
      <c r="Q599" s="3" t="n">
        <v>182.42</v>
      </c>
      <c r="R599" s="3" t="n">
        <v>0</v>
      </c>
      <c r="S599" s="3" t="n">
        <v>0</v>
      </c>
      <c r="T599" s="2"/>
      <c r="U599" s="0" t="str">
        <f aca="false">'OV-M-02-2'!P605</f>
        <v>NIE</v>
      </c>
      <c r="V599" s="0" t="str">
        <f aca="false">'OV-M-02-2'!Q605</f>
        <v>nie</v>
      </c>
      <c r="W599" s="2"/>
    </row>
    <row r="600" customFormat="false" ht="12.75" hidden="false" customHeight="false" outlineLevel="0" collapsed="false">
      <c r="A600" s="2" t="s">
        <v>39</v>
      </c>
      <c r="B600" s="2" t="s">
        <v>40</v>
      </c>
      <c r="C600" s="2" t="s">
        <v>41</v>
      </c>
      <c r="D600" s="2" t="s">
        <v>1775</v>
      </c>
      <c r="E600" s="2" t="s">
        <v>1776</v>
      </c>
      <c r="F600" s="2" t="s">
        <v>1777</v>
      </c>
      <c r="G600" s="2" t="s">
        <v>153</v>
      </c>
      <c r="H600" s="2" t="s">
        <v>46</v>
      </c>
      <c r="I600" s="2" t="n">
        <v>800</v>
      </c>
      <c r="J600" s="2" t="n">
        <v>3030</v>
      </c>
      <c r="K600" s="3" t="n">
        <v>0</v>
      </c>
      <c r="L600" s="3" t="n">
        <v>0</v>
      </c>
      <c r="M600" s="2" t="n">
        <v>0</v>
      </c>
      <c r="N600" s="2" t="n">
        <v>3</v>
      </c>
      <c r="O600" s="2" t="n">
        <v>2</v>
      </c>
      <c r="P600" s="2" t="n">
        <v>54</v>
      </c>
      <c r="Q600" s="3" t="n">
        <v>152.34</v>
      </c>
      <c r="R600" s="3" t="n">
        <v>0</v>
      </c>
      <c r="S600" s="3" t="n">
        <v>0</v>
      </c>
      <c r="T600" s="2"/>
      <c r="U600" s="0" t="str">
        <f aca="false">'OV-M-02-2'!P606</f>
        <v>NIE</v>
      </c>
      <c r="V600" s="0" t="str">
        <f aca="false">'OV-M-02-2'!Q606</f>
        <v>nie</v>
      </c>
      <c r="W600" s="2"/>
    </row>
    <row r="601" customFormat="false" ht="12.75" hidden="false" customHeight="false" outlineLevel="0" collapsed="false">
      <c r="A601" s="2" t="s">
        <v>39</v>
      </c>
      <c r="B601" s="2" t="s">
        <v>40</v>
      </c>
      <c r="C601" s="2" t="s">
        <v>41</v>
      </c>
      <c r="D601" s="2" t="s">
        <v>1778</v>
      </c>
      <c r="E601" s="2" t="s">
        <v>1779</v>
      </c>
      <c r="F601" s="2" t="s">
        <v>1780</v>
      </c>
      <c r="G601" s="2" t="s">
        <v>135</v>
      </c>
      <c r="H601" s="2" t="s">
        <v>46</v>
      </c>
      <c r="I601" s="2" t="n">
        <v>300</v>
      </c>
      <c r="J601" s="2" t="n">
        <v>1140</v>
      </c>
      <c r="K601" s="3" t="n">
        <v>0</v>
      </c>
      <c r="L601" s="3" t="n">
        <v>0</v>
      </c>
      <c r="M601" s="2" t="n">
        <v>0</v>
      </c>
      <c r="N601" s="2" t="n">
        <v>3</v>
      </c>
      <c r="O601" s="2" t="n">
        <v>2</v>
      </c>
      <c r="P601" s="2" t="n">
        <v>54</v>
      </c>
      <c r="Q601" s="3" t="n">
        <v>64.85</v>
      </c>
      <c r="R601" s="3" t="n">
        <v>0</v>
      </c>
      <c r="S601" s="3" t="n">
        <v>0</v>
      </c>
      <c r="T601" s="2"/>
      <c r="U601" s="0" t="str">
        <f aca="false">'OV-M-02-2'!P607</f>
        <v>NIE</v>
      </c>
      <c r="V601" s="0" t="str">
        <f aca="false">'OV-M-02-2'!Q607</f>
        <v>nie</v>
      </c>
      <c r="W601" s="2"/>
    </row>
    <row r="602" customFormat="false" ht="12.75" hidden="false" customHeight="false" outlineLevel="0" collapsed="false">
      <c r="A602" s="2" t="s">
        <v>39</v>
      </c>
      <c r="B602" s="2" t="s">
        <v>40</v>
      </c>
      <c r="C602" s="2" t="s">
        <v>73</v>
      </c>
      <c r="D602" s="2" t="s">
        <v>1781</v>
      </c>
      <c r="E602" s="2" t="s">
        <v>1782</v>
      </c>
      <c r="F602" s="2" t="s">
        <v>1783</v>
      </c>
      <c r="G602" s="2" t="s">
        <v>109</v>
      </c>
      <c r="H602" s="2" t="s">
        <v>46</v>
      </c>
      <c r="I602" s="2" t="n">
        <v>0</v>
      </c>
      <c r="J602" s="2" t="n">
        <v>0</v>
      </c>
      <c r="K602" s="3" t="n">
        <v>0</v>
      </c>
      <c r="L602" s="3" t="n">
        <v>0</v>
      </c>
      <c r="M602" s="2" t="n">
        <v>0</v>
      </c>
      <c r="N602" s="2" t="n">
        <v>3</v>
      </c>
      <c r="O602" s="2" t="n">
        <v>1</v>
      </c>
      <c r="P602" s="2" t="n">
        <v>23</v>
      </c>
      <c r="Q602" s="3" t="n">
        <v>20.7</v>
      </c>
      <c r="R602" s="3" t="n">
        <v>0</v>
      </c>
      <c r="S602" s="3" t="n">
        <v>0</v>
      </c>
      <c r="T602" s="2"/>
      <c r="U602" s="0" t="str">
        <f aca="false">'OV-M-02-2'!P608</f>
        <v>NIE</v>
      </c>
      <c r="V602" s="0" t="str">
        <f aca="false">'OV-M-02-2'!Q608</f>
        <v>nie</v>
      </c>
      <c r="W602" s="2"/>
    </row>
    <row r="603" customFormat="false" ht="12.75" hidden="false" customHeight="false" outlineLevel="0" collapsed="false">
      <c r="A603" s="2" t="s">
        <v>39</v>
      </c>
      <c r="B603" s="2" t="s">
        <v>40</v>
      </c>
      <c r="C603" s="2" t="s">
        <v>41</v>
      </c>
      <c r="D603" s="2" t="s">
        <v>1781</v>
      </c>
      <c r="E603" s="2" t="s">
        <v>1784</v>
      </c>
      <c r="F603" s="2" t="s">
        <v>1785</v>
      </c>
      <c r="G603" s="2" t="s">
        <v>123</v>
      </c>
      <c r="H603" s="2" t="s">
        <v>62</v>
      </c>
      <c r="I603" s="2" t="n">
        <v>220</v>
      </c>
      <c r="J603" s="2" t="n">
        <v>830</v>
      </c>
      <c r="K603" s="3" t="n">
        <v>0</v>
      </c>
      <c r="L603" s="3" t="n">
        <v>0</v>
      </c>
      <c r="M603" s="2" t="n">
        <v>0</v>
      </c>
      <c r="N603" s="2" t="n">
        <v>3</v>
      </c>
      <c r="O603" s="2" t="n">
        <v>1</v>
      </c>
      <c r="P603" s="2" t="n">
        <v>47</v>
      </c>
      <c r="Q603" s="3" t="n">
        <v>39.01</v>
      </c>
      <c r="R603" s="3" t="n">
        <v>0</v>
      </c>
      <c r="S603" s="3" t="n">
        <v>0</v>
      </c>
      <c r="T603" s="2"/>
      <c r="U603" s="0" t="str">
        <f aca="false">'OV-M-02-2'!P609</f>
        <v>NIE</v>
      </c>
      <c r="V603" s="0" t="str">
        <f aca="false">'OV-M-02-2'!Q609</f>
        <v>nie</v>
      </c>
      <c r="W603" s="2"/>
    </row>
    <row r="604" customFormat="false" ht="12.75" hidden="false" customHeight="false" outlineLevel="0" collapsed="false">
      <c r="A604" s="2" t="s">
        <v>39</v>
      </c>
      <c r="B604" s="2" t="s">
        <v>40</v>
      </c>
      <c r="C604" s="2" t="s">
        <v>41</v>
      </c>
      <c r="D604" s="2" t="s">
        <v>1786</v>
      </c>
      <c r="E604" s="2" t="s">
        <v>1787</v>
      </c>
      <c r="F604" s="2" t="s">
        <v>1788</v>
      </c>
      <c r="G604" s="2" t="s">
        <v>153</v>
      </c>
      <c r="H604" s="2" t="s">
        <v>46</v>
      </c>
      <c r="I604" s="2" t="n">
        <v>320</v>
      </c>
      <c r="J604" s="2" t="n">
        <v>1210</v>
      </c>
      <c r="K604" s="3" t="n">
        <v>0</v>
      </c>
      <c r="L604" s="3" t="n">
        <v>0</v>
      </c>
      <c r="M604" s="2" t="n">
        <v>0</v>
      </c>
      <c r="N604" s="2" t="n">
        <v>3</v>
      </c>
      <c r="O604" s="2" t="n">
        <v>2</v>
      </c>
      <c r="P604" s="2" t="n">
        <v>54</v>
      </c>
      <c r="Q604" s="3" t="n">
        <v>94.95</v>
      </c>
      <c r="R604" s="3" t="n">
        <v>0</v>
      </c>
      <c r="S604" s="3" t="n">
        <v>0</v>
      </c>
      <c r="T604" s="2"/>
      <c r="U604" s="0" t="str">
        <f aca="false">'OV-M-02-2'!P610</f>
        <v>NIE</v>
      </c>
      <c r="V604" s="0" t="str">
        <f aca="false">'OV-M-02-2'!Q610</f>
        <v>nie</v>
      </c>
      <c r="W604" s="2"/>
    </row>
    <row r="605" customFormat="false" ht="12.75" hidden="false" customHeight="false" outlineLevel="0" collapsed="false">
      <c r="A605" s="2" t="s">
        <v>39</v>
      </c>
      <c r="B605" s="2" t="s">
        <v>40</v>
      </c>
      <c r="C605" s="2" t="s">
        <v>41</v>
      </c>
      <c r="D605" s="2" t="s">
        <v>1789</v>
      </c>
      <c r="E605" s="2" t="s">
        <v>1790</v>
      </c>
      <c r="F605" s="2" t="s">
        <v>1791</v>
      </c>
      <c r="G605" s="2" t="s">
        <v>45</v>
      </c>
      <c r="H605" s="2" t="s">
        <v>46</v>
      </c>
      <c r="I605" s="2" t="n">
        <v>480</v>
      </c>
      <c r="J605" s="2" t="n">
        <v>1820</v>
      </c>
      <c r="K605" s="3" t="n">
        <v>0</v>
      </c>
      <c r="L605" s="3" t="n">
        <v>0</v>
      </c>
      <c r="M605" s="2" t="n">
        <v>0</v>
      </c>
      <c r="N605" s="2" t="n">
        <v>3</v>
      </c>
      <c r="O605" s="2" t="n">
        <v>2</v>
      </c>
      <c r="P605" s="2" t="n">
        <v>54</v>
      </c>
      <c r="Q605" s="3" t="n">
        <v>73.61</v>
      </c>
      <c r="R605" s="3" t="n">
        <v>0</v>
      </c>
      <c r="S605" s="3" t="n">
        <v>0</v>
      </c>
      <c r="T605" s="2"/>
      <c r="U605" s="0" t="str">
        <f aca="false">'OV-M-02-2'!P611</f>
        <v>NIE</v>
      </c>
      <c r="V605" s="0" t="str">
        <f aca="false">'OV-M-02-2'!Q611</f>
        <v>nie</v>
      </c>
      <c r="W605" s="2"/>
    </row>
    <row r="606" customFormat="false" ht="12.75" hidden="false" customHeight="false" outlineLevel="0" collapsed="false">
      <c r="A606" s="2" t="s">
        <v>39</v>
      </c>
      <c r="B606" s="2" t="s">
        <v>40</v>
      </c>
      <c r="C606" s="2" t="s">
        <v>41</v>
      </c>
      <c r="D606" s="2" t="s">
        <v>1792</v>
      </c>
      <c r="E606" s="2" t="s">
        <v>1793</v>
      </c>
      <c r="F606" s="2" t="s">
        <v>1794</v>
      </c>
      <c r="G606" s="2" t="s">
        <v>153</v>
      </c>
      <c r="H606" s="2" t="s">
        <v>46</v>
      </c>
      <c r="I606" s="2" t="n">
        <v>580</v>
      </c>
      <c r="J606" s="2" t="n">
        <v>2200</v>
      </c>
      <c r="K606" s="3" t="n">
        <v>0</v>
      </c>
      <c r="L606" s="3" t="n">
        <v>0</v>
      </c>
      <c r="M606" s="2" t="n">
        <v>0</v>
      </c>
      <c r="N606" s="2" t="n">
        <v>3</v>
      </c>
      <c r="O606" s="2" t="n">
        <v>2</v>
      </c>
      <c r="P606" s="2" t="n">
        <v>54</v>
      </c>
      <c r="Q606" s="3" t="n">
        <v>131.96</v>
      </c>
      <c r="R606" s="3" t="n">
        <v>0</v>
      </c>
      <c r="S606" s="3" t="n">
        <v>0</v>
      </c>
      <c r="T606" s="2"/>
      <c r="U606" s="0" t="str">
        <f aca="false">'OV-M-02-2'!P612</f>
        <v>NIE</v>
      </c>
      <c r="V606" s="0" t="str">
        <f aca="false">'OV-M-02-2'!Q612</f>
        <v>nie</v>
      </c>
      <c r="W606" s="2"/>
    </row>
    <row r="607" customFormat="false" ht="12.75" hidden="false" customHeight="false" outlineLevel="0" collapsed="false">
      <c r="A607" s="2" t="s">
        <v>39</v>
      </c>
      <c r="B607" s="2" t="s">
        <v>40</v>
      </c>
      <c r="C607" s="2" t="s">
        <v>41</v>
      </c>
      <c r="D607" s="2" t="s">
        <v>1795</v>
      </c>
      <c r="E607" s="2" t="s">
        <v>1796</v>
      </c>
      <c r="F607" s="2" t="s">
        <v>1797</v>
      </c>
      <c r="G607" s="2" t="s">
        <v>46</v>
      </c>
      <c r="H607" s="2" t="s">
        <v>62</v>
      </c>
      <c r="I607" s="2" t="n">
        <v>1000</v>
      </c>
      <c r="J607" s="2" t="n">
        <v>3790</v>
      </c>
      <c r="K607" s="3" t="n">
        <v>0</v>
      </c>
      <c r="L607" s="3" t="n">
        <v>0</v>
      </c>
      <c r="M607" s="2" t="n">
        <v>0</v>
      </c>
      <c r="N607" s="2" t="n">
        <v>3</v>
      </c>
      <c r="O607" s="2" t="n">
        <v>1</v>
      </c>
      <c r="P607" s="2" t="n">
        <v>47</v>
      </c>
      <c r="Q607" s="3" t="n">
        <v>178.13</v>
      </c>
      <c r="R607" s="3" t="n">
        <v>0</v>
      </c>
      <c r="S607" s="3" t="n">
        <v>0</v>
      </c>
      <c r="T607" s="2"/>
      <c r="U607" s="0" t="str">
        <f aca="false">'OV-M-02-2'!P613</f>
        <v>NIE</v>
      </c>
      <c r="V607" s="0" t="str">
        <f aca="false">'OV-M-02-2'!Q613</f>
        <v>nie</v>
      </c>
      <c r="W607" s="2"/>
    </row>
    <row r="608" customFormat="false" ht="12.75" hidden="false" customHeight="false" outlineLevel="0" collapsed="false">
      <c r="A608" s="2" t="s">
        <v>39</v>
      </c>
      <c r="B608" s="2" t="s">
        <v>40</v>
      </c>
      <c r="C608" s="2" t="s">
        <v>41</v>
      </c>
      <c r="D608" s="2" t="s">
        <v>1798</v>
      </c>
      <c r="E608" s="2" t="s">
        <v>1799</v>
      </c>
      <c r="F608" s="2" t="s">
        <v>1800</v>
      </c>
      <c r="G608" s="2" t="s">
        <v>57</v>
      </c>
      <c r="H608" s="2" t="s">
        <v>46</v>
      </c>
      <c r="I608" s="2" t="n">
        <v>480</v>
      </c>
      <c r="J608" s="2" t="n">
        <v>1820</v>
      </c>
      <c r="K608" s="3" t="n">
        <v>0</v>
      </c>
      <c r="L608" s="3" t="n">
        <v>0</v>
      </c>
      <c r="M608" s="2" t="n">
        <v>0</v>
      </c>
      <c r="N608" s="2" t="n">
        <v>3</v>
      </c>
      <c r="O608" s="2" t="n">
        <v>2</v>
      </c>
      <c r="P608" s="2" t="n">
        <v>54</v>
      </c>
      <c r="Q608" s="3" t="n">
        <v>117.32</v>
      </c>
      <c r="R608" s="3" t="n">
        <v>0</v>
      </c>
      <c r="S608" s="3" t="n">
        <v>0</v>
      </c>
      <c r="T608" s="2"/>
      <c r="U608" s="0" t="str">
        <f aca="false">'OV-M-02-2'!P614</f>
        <v>NIE</v>
      </c>
      <c r="V608" s="0" t="str">
        <f aca="false">'OV-M-02-2'!Q614</f>
        <v>nie</v>
      </c>
      <c r="W608" s="2"/>
    </row>
    <row r="609" customFormat="false" ht="12.75" hidden="false" customHeight="false" outlineLevel="0" collapsed="false">
      <c r="A609" s="2" t="s">
        <v>39</v>
      </c>
      <c r="B609" s="2" t="s">
        <v>40</v>
      </c>
      <c r="C609" s="2" t="s">
        <v>73</v>
      </c>
      <c r="D609" s="2" t="s">
        <v>1801</v>
      </c>
      <c r="E609" s="2" t="s">
        <v>1802</v>
      </c>
      <c r="F609" s="2" t="s">
        <v>1803</v>
      </c>
      <c r="G609" s="2" t="s">
        <v>153</v>
      </c>
      <c r="H609" s="2" t="s">
        <v>46</v>
      </c>
      <c r="I609" s="2" t="n">
        <v>0</v>
      </c>
      <c r="J609" s="2" t="n">
        <v>0</v>
      </c>
      <c r="K609" s="3" t="n">
        <v>0</v>
      </c>
      <c r="L609" s="3" t="n">
        <v>0</v>
      </c>
      <c r="M609" s="2" t="n">
        <v>0</v>
      </c>
      <c r="N609" s="2" t="n">
        <v>3</v>
      </c>
      <c r="O609" s="2" t="n">
        <v>1</v>
      </c>
      <c r="P609" s="2" t="n">
        <v>23</v>
      </c>
      <c r="Q609" s="3" t="n">
        <v>58.65</v>
      </c>
      <c r="R609" s="3" t="n">
        <v>0</v>
      </c>
      <c r="S609" s="3" t="n">
        <v>0</v>
      </c>
      <c r="T609" s="2"/>
      <c r="U609" s="0" t="str">
        <f aca="false">'OV-M-02-2'!P615</f>
        <v>NIE</v>
      </c>
      <c r="V609" s="0" t="str">
        <f aca="false">'OV-M-02-2'!Q615</f>
        <v>nie</v>
      </c>
      <c r="W609" s="2"/>
    </row>
    <row r="610" customFormat="false" ht="12.75" hidden="false" customHeight="false" outlineLevel="0" collapsed="false">
      <c r="A610" s="2" t="s">
        <v>39</v>
      </c>
      <c r="B610" s="2" t="s">
        <v>40</v>
      </c>
      <c r="C610" s="2" t="s">
        <v>41</v>
      </c>
      <c r="D610" s="2" t="s">
        <v>1804</v>
      </c>
      <c r="E610" s="2" t="s">
        <v>1805</v>
      </c>
      <c r="F610" s="2" t="s">
        <v>1806</v>
      </c>
      <c r="G610" s="2" t="s">
        <v>123</v>
      </c>
      <c r="H610" s="2" t="s">
        <v>62</v>
      </c>
      <c r="I610" s="2" t="n">
        <v>620</v>
      </c>
      <c r="J610" s="2" t="n">
        <v>2350</v>
      </c>
      <c r="K610" s="3" t="n">
        <v>0</v>
      </c>
      <c r="L610" s="3" t="n">
        <v>0</v>
      </c>
      <c r="M610" s="2" t="n">
        <v>0</v>
      </c>
      <c r="N610" s="2" t="n">
        <v>3</v>
      </c>
      <c r="O610" s="2" t="n">
        <v>1</v>
      </c>
      <c r="P610" s="2" t="n">
        <v>47</v>
      </c>
      <c r="Q610" s="3" t="n">
        <v>110.45</v>
      </c>
      <c r="R610" s="3" t="n">
        <v>0</v>
      </c>
      <c r="S610" s="3" t="n">
        <v>0</v>
      </c>
      <c r="T610" s="2"/>
      <c r="U610" s="0" t="str">
        <f aca="false">'OV-M-02-2'!P616</f>
        <v>NIE</v>
      </c>
      <c r="V610" s="0" t="str">
        <f aca="false">'OV-M-02-2'!Q616</f>
        <v>nie</v>
      </c>
      <c r="W610" s="2"/>
    </row>
    <row r="611" customFormat="false" ht="12.75" hidden="false" customHeight="false" outlineLevel="0" collapsed="false">
      <c r="A611" s="2" t="s">
        <v>39</v>
      </c>
      <c r="B611" s="2" t="s">
        <v>40</v>
      </c>
      <c r="C611" s="2" t="s">
        <v>41</v>
      </c>
      <c r="D611" s="2" t="s">
        <v>1807</v>
      </c>
      <c r="E611" s="2" t="s">
        <v>1808</v>
      </c>
      <c r="F611" s="2" t="s">
        <v>1809</v>
      </c>
      <c r="G611" s="2" t="s">
        <v>45</v>
      </c>
      <c r="H611" s="2" t="s">
        <v>46</v>
      </c>
      <c r="I611" s="2" t="n">
        <v>650</v>
      </c>
      <c r="J611" s="2" t="n">
        <v>2470</v>
      </c>
      <c r="K611" s="3" t="n">
        <v>0</v>
      </c>
      <c r="L611" s="3" t="n">
        <v>0</v>
      </c>
      <c r="M611" s="2" t="n">
        <v>0</v>
      </c>
      <c r="N611" s="2" t="n">
        <v>3</v>
      </c>
      <c r="O611" s="2" t="n">
        <v>2</v>
      </c>
      <c r="P611" s="2" t="n">
        <v>54</v>
      </c>
      <c r="Q611" s="3" t="n">
        <v>130.33</v>
      </c>
      <c r="R611" s="3" t="n">
        <v>0</v>
      </c>
      <c r="S611" s="3" t="n">
        <v>0</v>
      </c>
      <c r="T611" s="2"/>
      <c r="U611" s="0" t="str">
        <f aca="false">'OV-M-02-2'!P617</f>
        <v>NIE</v>
      </c>
      <c r="V611" s="0" t="str">
        <f aca="false">'OV-M-02-2'!Q617</f>
        <v>nie</v>
      </c>
      <c r="W611" s="2"/>
    </row>
    <row r="612" customFormat="false" ht="12.75" hidden="false" customHeight="false" outlineLevel="0" collapsed="false">
      <c r="A612" s="2" t="s">
        <v>39</v>
      </c>
      <c r="B612" s="2" t="s">
        <v>40</v>
      </c>
      <c r="C612" s="2" t="s">
        <v>73</v>
      </c>
      <c r="D612" s="2" t="s">
        <v>1810</v>
      </c>
      <c r="E612" s="2" t="s">
        <v>1811</v>
      </c>
      <c r="F612" s="2" t="s">
        <v>1812</v>
      </c>
      <c r="G612" s="2" t="s">
        <v>109</v>
      </c>
      <c r="H612" s="2" t="s">
        <v>46</v>
      </c>
      <c r="I612" s="2" t="n">
        <v>0</v>
      </c>
      <c r="J612" s="2" t="n">
        <v>0</v>
      </c>
      <c r="K612" s="3" t="n">
        <v>0</v>
      </c>
      <c r="L612" s="3" t="n">
        <v>0</v>
      </c>
      <c r="M612" s="2" t="n">
        <v>0</v>
      </c>
      <c r="N612" s="2" t="n">
        <v>3</v>
      </c>
      <c r="O612" s="2" t="n">
        <v>1</v>
      </c>
      <c r="P612" s="2" t="n">
        <v>23</v>
      </c>
      <c r="Q612" s="3" t="n">
        <v>18.63</v>
      </c>
      <c r="R612" s="3" t="n">
        <v>0</v>
      </c>
      <c r="S612" s="3" t="n">
        <v>0</v>
      </c>
      <c r="T612" s="2"/>
      <c r="U612" s="0" t="str">
        <f aca="false">'OV-M-02-2'!P618</f>
        <v>NIE</v>
      </c>
      <c r="V612" s="0" t="str">
        <f aca="false">'OV-M-02-2'!Q618</f>
        <v>nie</v>
      </c>
      <c r="W612" s="2"/>
    </row>
    <row r="613" customFormat="false" ht="12.75" hidden="false" customHeight="false" outlineLevel="0" collapsed="false">
      <c r="A613" s="2" t="s">
        <v>39</v>
      </c>
      <c r="B613" s="2" t="s">
        <v>40</v>
      </c>
      <c r="C613" s="2" t="s">
        <v>41</v>
      </c>
      <c r="D613" s="2" t="s">
        <v>1813</v>
      </c>
      <c r="E613" s="2" t="s">
        <v>1814</v>
      </c>
      <c r="F613" s="2" t="s">
        <v>1815</v>
      </c>
      <c r="G613" s="2" t="s">
        <v>114</v>
      </c>
      <c r="H613" s="2" t="s">
        <v>46</v>
      </c>
      <c r="I613" s="2" t="n">
        <v>700</v>
      </c>
      <c r="J613" s="2" t="n">
        <v>2660</v>
      </c>
      <c r="K613" s="3" t="n">
        <v>0</v>
      </c>
      <c r="L613" s="3" t="n">
        <v>0</v>
      </c>
      <c r="M613" s="2" t="n">
        <v>0</v>
      </c>
      <c r="N613" s="2" t="n">
        <v>3</v>
      </c>
      <c r="O613" s="2" t="n">
        <v>1</v>
      </c>
      <c r="P613" s="2" t="n">
        <v>54</v>
      </c>
      <c r="Q613" s="3" t="n">
        <v>143.64</v>
      </c>
      <c r="R613" s="3" t="n">
        <v>0</v>
      </c>
      <c r="S613" s="3" t="n">
        <v>0</v>
      </c>
      <c r="T613" s="2"/>
      <c r="U613" s="0" t="str">
        <f aca="false">'OV-M-02-2'!P619</f>
        <v>NIE</v>
      </c>
      <c r="V613" s="0" t="str">
        <f aca="false">'OV-M-02-2'!Q619</f>
        <v>nie</v>
      </c>
      <c r="W613" s="2"/>
    </row>
    <row r="614" customFormat="false" ht="12.75" hidden="false" customHeight="false" outlineLevel="0" collapsed="false">
      <c r="A614" s="2" t="s">
        <v>39</v>
      </c>
      <c r="B614" s="2" t="s">
        <v>40</v>
      </c>
      <c r="C614" s="2" t="s">
        <v>41</v>
      </c>
      <c r="D614" s="2" t="s">
        <v>1816</v>
      </c>
      <c r="E614" s="2" t="s">
        <v>1817</v>
      </c>
      <c r="F614" s="2" t="s">
        <v>1818</v>
      </c>
      <c r="G614" s="2" t="s">
        <v>82</v>
      </c>
      <c r="H614" s="2" t="s">
        <v>46</v>
      </c>
      <c r="I614" s="2" t="n">
        <v>80</v>
      </c>
      <c r="J614" s="2" t="n">
        <v>300</v>
      </c>
      <c r="K614" s="3" t="n">
        <v>0</v>
      </c>
      <c r="L614" s="3" t="n">
        <v>0</v>
      </c>
      <c r="M614" s="2" t="n">
        <v>0</v>
      </c>
      <c r="N614" s="2" t="n">
        <v>3</v>
      </c>
      <c r="O614" s="2" t="n">
        <v>2</v>
      </c>
      <c r="P614" s="2" t="n">
        <v>54</v>
      </c>
      <c r="Q614" s="3" t="n">
        <v>53.1</v>
      </c>
      <c r="R614" s="3" t="n">
        <v>0</v>
      </c>
      <c r="S614" s="3" t="n">
        <v>0</v>
      </c>
      <c r="T614" s="2"/>
      <c r="U614" s="0" t="str">
        <f aca="false">'OV-M-02-2'!P620</f>
        <v>NIE</v>
      </c>
      <c r="V614" s="0" t="str">
        <f aca="false">'OV-M-02-2'!Q620</f>
        <v>nie</v>
      </c>
      <c r="W614" s="2"/>
    </row>
    <row r="615" customFormat="false" ht="12.75" hidden="false" customHeight="false" outlineLevel="0" collapsed="false">
      <c r="A615" s="2" t="s">
        <v>39</v>
      </c>
      <c r="B615" s="2" t="s">
        <v>40</v>
      </c>
      <c r="C615" s="2" t="s">
        <v>41</v>
      </c>
      <c r="D615" s="2" t="s">
        <v>1816</v>
      </c>
      <c r="E615" s="2" t="s">
        <v>1819</v>
      </c>
      <c r="F615" s="2" t="s">
        <v>1820</v>
      </c>
      <c r="G615" s="2" t="s">
        <v>128</v>
      </c>
      <c r="H615" s="2" t="s">
        <v>62</v>
      </c>
      <c r="I615" s="2" t="n">
        <v>400</v>
      </c>
      <c r="J615" s="2" t="n">
        <v>1520</v>
      </c>
      <c r="K615" s="3" t="n">
        <v>0</v>
      </c>
      <c r="L615" s="3" t="n">
        <v>0</v>
      </c>
      <c r="M615" s="2" t="n">
        <v>0</v>
      </c>
      <c r="N615" s="2" t="n">
        <v>3</v>
      </c>
      <c r="O615" s="2" t="n">
        <v>1</v>
      </c>
      <c r="P615" s="2" t="n">
        <v>47</v>
      </c>
      <c r="Q615" s="3" t="n">
        <v>71.44</v>
      </c>
      <c r="R615" s="3" t="n">
        <v>0</v>
      </c>
      <c r="S615" s="3" t="n">
        <v>0</v>
      </c>
      <c r="T615" s="2"/>
      <c r="U615" s="0" t="str">
        <f aca="false">'OV-M-02-2'!P621</f>
        <v>NIE</v>
      </c>
      <c r="V615" s="0" t="str">
        <f aca="false">'OV-M-02-2'!Q621</f>
        <v>nie</v>
      </c>
      <c r="W615" s="2"/>
    </row>
    <row r="616" customFormat="false" ht="12.75" hidden="false" customHeight="false" outlineLevel="0" collapsed="false">
      <c r="A616" s="2" t="s">
        <v>39</v>
      </c>
      <c r="B616" s="2" t="s">
        <v>40</v>
      </c>
      <c r="C616" s="2" t="s">
        <v>41</v>
      </c>
      <c r="D616" s="2" t="s">
        <v>1821</v>
      </c>
      <c r="E616" s="2" t="s">
        <v>1822</v>
      </c>
      <c r="F616" s="2" t="s">
        <v>1823</v>
      </c>
      <c r="G616" s="2" t="s">
        <v>138</v>
      </c>
      <c r="H616" s="2" t="s">
        <v>46</v>
      </c>
      <c r="I616" s="2" t="n">
        <v>300</v>
      </c>
      <c r="J616" s="2" t="n">
        <v>1140</v>
      </c>
      <c r="K616" s="3" t="n">
        <v>0</v>
      </c>
      <c r="L616" s="3" t="n">
        <v>0</v>
      </c>
      <c r="M616" s="2" t="n">
        <v>0</v>
      </c>
      <c r="N616" s="2" t="n">
        <v>3</v>
      </c>
      <c r="O616" s="2" t="n">
        <v>2</v>
      </c>
      <c r="P616" s="2" t="n">
        <v>54</v>
      </c>
      <c r="Q616" s="3" t="n">
        <v>64.85</v>
      </c>
      <c r="R616" s="3" t="n">
        <v>0</v>
      </c>
      <c r="S616" s="3" t="n">
        <v>0</v>
      </c>
      <c r="T616" s="2"/>
      <c r="U616" s="0" t="str">
        <f aca="false">'OV-M-02-2'!P622</f>
        <v>NIE</v>
      </c>
      <c r="V616" s="0" t="str">
        <f aca="false">'OV-M-02-2'!Q622</f>
        <v>nie</v>
      </c>
      <c r="W616" s="2"/>
    </row>
    <row r="617" customFormat="false" ht="12.75" hidden="false" customHeight="false" outlineLevel="0" collapsed="false">
      <c r="A617" s="2" t="s">
        <v>39</v>
      </c>
      <c r="B617" s="2" t="s">
        <v>40</v>
      </c>
      <c r="C617" s="2" t="s">
        <v>41</v>
      </c>
      <c r="D617" s="2" t="s">
        <v>1824</v>
      </c>
      <c r="E617" s="2" t="s">
        <v>1825</v>
      </c>
      <c r="F617" s="2" t="s">
        <v>1826</v>
      </c>
      <c r="G617" s="2" t="s">
        <v>123</v>
      </c>
      <c r="H617" s="2" t="s">
        <v>62</v>
      </c>
      <c r="I617" s="2" t="n">
        <v>680</v>
      </c>
      <c r="J617" s="2" t="n">
        <v>2580</v>
      </c>
      <c r="K617" s="3" t="n">
        <v>0</v>
      </c>
      <c r="L617" s="3" t="n">
        <v>0</v>
      </c>
      <c r="M617" s="2" t="n">
        <v>0</v>
      </c>
      <c r="N617" s="2" t="n">
        <v>3</v>
      </c>
      <c r="O617" s="2" t="n">
        <v>1</v>
      </c>
      <c r="P617" s="2" t="n">
        <v>47</v>
      </c>
      <c r="Q617" s="3" t="n">
        <v>121.26</v>
      </c>
      <c r="R617" s="3" t="n">
        <v>0</v>
      </c>
      <c r="S617" s="3" t="n">
        <v>0</v>
      </c>
      <c r="T617" s="2"/>
      <c r="U617" s="0" t="str">
        <f aca="false">'OV-M-02-2'!P623</f>
        <v>NIE</v>
      </c>
      <c r="V617" s="0" t="str">
        <f aca="false">'OV-M-02-2'!Q623</f>
        <v>nie</v>
      </c>
      <c r="W617" s="2"/>
    </row>
    <row r="618" customFormat="false" ht="12.75" hidden="false" customHeight="false" outlineLevel="0" collapsed="false">
      <c r="A618" s="2" t="s">
        <v>39</v>
      </c>
      <c r="B618" s="2" t="s">
        <v>40</v>
      </c>
      <c r="C618" s="2" t="s">
        <v>41</v>
      </c>
      <c r="D618" s="2" t="s">
        <v>1827</v>
      </c>
      <c r="E618" s="2" t="s">
        <v>1828</v>
      </c>
      <c r="F618" s="2" t="s">
        <v>1829</v>
      </c>
      <c r="G618" s="2" t="s">
        <v>82</v>
      </c>
      <c r="H618" s="2" t="s">
        <v>46</v>
      </c>
      <c r="I618" s="2" t="n">
        <v>510</v>
      </c>
      <c r="J618" s="2" t="n">
        <v>1930</v>
      </c>
      <c r="K618" s="3" t="n">
        <v>0</v>
      </c>
      <c r="L618" s="3" t="n">
        <v>0</v>
      </c>
      <c r="M618" s="2" t="n">
        <v>0</v>
      </c>
      <c r="N618" s="2" t="n">
        <v>3</v>
      </c>
      <c r="O618" s="2" t="n">
        <v>1</v>
      </c>
      <c r="P618" s="2" t="n">
        <v>54</v>
      </c>
      <c r="Q618" s="3" t="n">
        <v>104.22</v>
      </c>
      <c r="R618" s="3" t="n">
        <v>0</v>
      </c>
      <c r="S618" s="3" t="n">
        <v>0</v>
      </c>
      <c r="T618" s="2"/>
      <c r="U618" s="0" t="str">
        <f aca="false">'OV-M-02-2'!P624</f>
        <v>NIE</v>
      </c>
      <c r="V618" s="0" t="str">
        <f aca="false">'OV-M-02-2'!Q624</f>
        <v>nie</v>
      </c>
      <c r="W618" s="2"/>
    </row>
    <row r="619" customFormat="false" ht="12.75" hidden="false" customHeight="false" outlineLevel="0" collapsed="false">
      <c r="A619" s="2" t="s">
        <v>39</v>
      </c>
      <c r="B619" s="2" t="s">
        <v>40</v>
      </c>
      <c r="C619" s="2" t="s">
        <v>41</v>
      </c>
      <c r="D619" s="2" t="s">
        <v>1830</v>
      </c>
      <c r="E619" s="2" t="s">
        <v>1831</v>
      </c>
      <c r="F619" s="2" t="s">
        <v>1832</v>
      </c>
      <c r="G619" s="2" t="s">
        <v>82</v>
      </c>
      <c r="H619" s="2" t="s">
        <v>46</v>
      </c>
      <c r="I619" s="2" t="n">
        <v>280</v>
      </c>
      <c r="J619" s="2" t="n">
        <v>1060</v>
      </c>
      <c r="K619" s="3" t="n">
        <v>0</v>
      </c>
      <c r="L619" s="3" t="n">
        <v>0</v>
      </c>
      <c r="M619" s="2" t="n">
        <v>0</v>
      </c>
      <c r="N619" s="2" t="n">
        <v>3</v>
      </c>
      <c r="O619" s="2" t="n">
        <v>2</v>
      </c>
      <c r="P619" s="2" t="n">
        <v>54</v>
      </c>
      <c r="Q619" s="3" t="n">
        <v>60.3</v>
      </c>
      <c r="R619" s="3" t="n">
        <v>0</v>
      </c>
      <c r="S619" s="3" t="n">
        <v>0</v>
      </c>
      <c r="T619" s="2"/>
      <c r="U619" s="0" t="str">
        <f aca="false">'OV-M-02-2'!P625</f>
        <v>NIE</v>
      </c>
      <c r="V619" s="0" t="str">
        <f aca="false">'OV-M-02-2'!Q625</f>
        <v>nie</v>
      </c>
      <c r="W619" s="2"/>
    </row>
    <row r="620" customFormat="false" ht="12.75" hidden="false" customHeight="false" outlineLevel="0" collapsed="false">
      <c r="A620" s="2" t="s">
        <v>39</v>
      </c>
      <c r="B620" s="2" t="s">
        <v>40</v>
      </c>
      <c r="C620" s="2" t="s">
        <v>41</v>
      </c>
      <c r="D620" s="2" t="s">
        <v>1833</v>
      </c>
      <c r="E620" s="2" t="s">
        <v>1834</v>
      </c>
      <c r="F620" s="2" t="s">
        <v>1835</v>
      </c>
      <c r="G620" s="2" t="s">
        <v>109</v>
      </c>
      <c r="H620" s="2" t="s">
        <v>46</v>
      </c>
      <c r="I620" s="2" t="n">
        <v>100</v>
      </c>
      <c r="J620" s="2" t="n">
        <v>380</v>
      </c>
      <c r="K620" s="3" t="n">
        <v>0</v>
      </c>
      <c r="L620" s="3" t="n">
        <v>0</v>
      </c>
      <c r="M620" s="2" t="n">
        <v>0</v>
      </c>
      <c r="N620" s="2" t="n">
        <v>3</v>
      </c>
      <c r="O620" s="2" t="n">
        <v>1</v>
      </c>
      <c r="P620" s="2" t="n">
        <v>54</v>
      </c>
      <c r="Q620" s="3" t="n">
        <v>20.52</v>
      </c>
      <c r="R620" s="3" t="n">
        <v>0</v>
      </c>
      <c r="S620" s="3" t="n">
        <v>0</v>
      </c>
      <c r="T620" s="2"/>
      <c r="U620" s="0" t="str">
        <f aca="false">'OV-M-02-2'!P626</f>
        <v>NIE</v>
      </c>
      <c r="V620" s="0" t="str">
        <f aca="false">'OV-M-02-2'!Q626</f>
        <v>nie</v>
      </c>
      <c r="W620" s="2"/>
    </row>
    <row r="621" customFormat="false" ht="12.75" hidden="false" customHeight="false" outlineLevel="0" collapsed="false">
      <c r="A621" s="2" t="s">
        <v>39</v>
      </c>
      <c r="B621" s="2" t="s">
        <v>40</v>
      </c>
      <c r="C621" s="2" t="s">
        <v>41</v>
      </c>
      <c r="D621" s="2" t="s">
        <v>1833</v>
      </c>
      <c r="E621" s="2" t="s">
        <v>1836</v>
      </c>
      <c r="F621" s="2" t="s">
        <v>1837</v>
      </c>
      <c r="G621" s="2" t="s">
        <v>153</v>
      </c>
      <c r="H621" s="2" t="s">
        <v>46</v>
      </c>
      <c r="I621" s="2" t="n">
        <v>70</v>
      </c>
      <c r="J621" s="2" t="n">
        <v>270</v>
      </c>
      <c r="K621" s="3" t="n">
        <v>0</v>
      </c>
      <c r="L621" s="3" t="n">
        <v>0</v>
      </c>
      <c r="M621" s="2" t="n">
        <v>0</v>
      </c>
      <c r="N621" s="2" t="n">
        <v>3</v>
      </c>
      <c r="O621" s="2" t="n">
        <v>2</v>
      </c>
      <c r="P621" s="2" t="n">
        <v>54</v>
      </c>
      <c r="Q621" s="3" t="n">
        <v>17.4</v>
      </c>
      <c r="R621" s="3" t="n">
        <v>0</v>
      </c>
      <c r="S621" s="3" t="n">
        <v>0</v>
      </c>
      <c r="T621" s="2"/>
      <c r="U621" s="0" t="str">
        <f aca="false">'OV-M-02-2'!P627</f>
        <v>ÁNO</v>
      </c>
      <c r="V621" s="0" t="str">
        <f aca="false">'OV-M-02-2'!Q627</f>
        <v>nie</v>
      </c>
      <c r="W621" s="2"/>
    </row>
    <row r="622" customFormat="false" ht="12.75" hidden="false" customHeight="false" outlineLevel="0" collapsed="false">
      <c r="A622" s="2" t="s">
        <v>39</v>
      </c>
      <c r="B622" s="2" t="s">
        <v>40</v>
      </c>
      <c r="C622" s="2" t="s">
        <v>41</v>
      </c>
      <c r="D622" s="2" t="s">
        <v>1838</v>
      </c>
      <c r="E622" s="2" t="s">
        <v>1839</v>
      </c>
      <c r="F622" s="2" t="s">
        <v>1840</v>
      </c>
      <c r="G622" s="2" t="s">
        <v>128</v>
      </c>
      <c r="H622" s="2" t="s">
        <v>62</v>
      </c>
      <c r="I622" s="2" t="n">
        <v>300</v>
      </c>
      <c r="J622" s="2" t="n">
        <v>1140</v>
      </c>
      <c r="K622" s="3" t="n">
        <v>0</v>
      </c>
      <c r="L622" s="3" t="n">
        <v>0</v>
      </c>
      <c r="M622" s="2" t="n">
        <v>0</v>
      </c>
      <c r="N622" s="2" t="n">
        <v>3</v>
      </c>
      <c r="O622" s="2" t="n">
        <v>1</v>
      </c>
      <c r="P622" s="2" t="n">
        <v>47</v>
      </c>
      <c r="Q622" s="3" t="n">
        <v>53.58</v>
      </c>
      <c r="R622" s="3" t="n">
        <v>0</v>
      </c>
      <c r="S622" s="3" t="n">
        <v>0</v>
      </c>
      <c r="T622" s="2"/>
      <c r="U622" s="0" t="str">
        <f aca="false">'OV-M-02-2'!P628</f>
        <v>NIE</v>
      </c>
      <c r="V622" s="0" t="str">
        <f aca="false">'OV-M-02-2'!Q628</f>
        <v>nie</v>
      </c>
      <c r="W622" s="2"/>
    </row>
    <row r="623" customFormat="false" ht="12.75" hidden="false" customHeight="false" outlineLevel="0" collapsed="false">
      <c r="A623" s="2" t="s">
        <v>39</v>
      </c>
      <c r="B623" s="2" t="s">
        <v>40</v>
      </c>
      <c r="C623" s="2" t="s">
        <v>41</v>
      </c>
      <c r="D623" s="2" t="s">
        <v>1838</v>
      </c>
      <c r="E623" s="2" t="s">
        <v>1841</v>
      </c>
      <c r="F623" s="2" t="s">
        <v>1842</v>
      </c>
      <c r="G623" s="2" t="s">
        <v>153</v>
      </c>
      <c r="H623" s="2" t="s">
        <v>46</v>
      </c>
      <c r="I623" s="2" t="n">
        <v>300</v>
      </c>
      <c r="J623" s="2" t="n">
        <v>1140</v>
      </c>
      <c r="K623" s="3" t="n">
        <v>0</v>
      </c>
      <c r="L623" s="3" t="n">
        <v>0</v>
      </c>
      <c r="M623" s="2" t="n">
        <v>0</v>
      </c>
      <c r="N623" s="2" t="n">
        <v>3</v>
      </c>
      <c r="O623" s="2" t="n">
        <v>2</v>
      </c>
      <c r="P623" s="2" t="n">
        <v>54</v>
      </c>
      <c r="Q623" s="3" t="n">
        <v>92.82</v>
      </c>
      <c r="R623" s="3" t="n">
        <v>0</v>
      </c>
      <c r="S623" s="3" t="n">
        <v>0</v>
      </c>
      <c r="T623" s="2"/>
      <c r="U623" s="0" t="str">
        <f aca="false">'OV-M-02-2'!P629</f>
        <v>NIE</v>
      </c>
      <c r="V623" s="0" t="str">
        <f aca="false">'OV-M-02-2'!Q629</f>
        <v>nie</v>
      </c>
      <c r="W623" s="2"/>
    </row>
    <row r="624" customFormat="false" ht="12.75" hidden="false" customHeight="false" outlineLevel="0" collapsed="false">
      <c r="A624" s="2" t="s">
        <v>39</v>
      </c>
      <c r="B624" s="2" t="s">
        <v>40</v>
      </c>
      <c r="C624" s="2" t="s">
        <v>41</v>
      </c>
      <c r="D624" s="2" t="s">
        <v>1843</v>
      </c>
      <c r="E624" s="2" t="s">
        <v>1844</v>
      </c>
      <c r="F624" s="2" t="s">
        <v>1845</v>
      </c>
      <c r="G624" s="2" t="s">
        <v>128</v>
      </c>
      <c r="H624" s="2" t="s">
        <v>62</v>
      </c>
      <c r="I624" s="2" t="n">
        <v>700</v>
      </c>
      <c r="J624" s="2" t="n">
        <v>2660</v>
      </c>
      <c r="K624" s="3" t="n">
        <v>0</v>
      </c>
      <c r="L624" s="3" t="n">
        <v>0</v>
      </c>
      <c r="M624" s="2" t="n">
        <v>0</v>
      </c>
      <c r="N624" s="2" t="n">
        <v>3</v>
      </c>
      <c r="O624" s="2" t="n">
        <v>1</v>
      </c>
      <c r="P624" s="2" t="n">
        <v>47</v>
      </c>
      <c r="Q624" s="3" t="n">
        <v>125.02</v>
      </c>
      <c r="R624" s="3" t="n">
        <v>0</v>
      </c>
      <c r="S624" s="3" t="n">
        <v>0</v>
      </c>
      <c r="T624" s="2"/>
      <c r="U624" s="0" t="str">
        <f aca="false">'OV-M-02-2'!P630</f>
        <v>NIE</v>
      </c>
      <c r="V624" s="0" t="str">
        <f aca="false">'OV-M-02-2'!Q630</f>
        <v>nie</v>
      </c>
      <c r="W624" s="2"/>
    </row>
    <row r="625" customFormat="false" ht="12.75" hidden="false" customHeight="false" outlineLevel="0" collapsed="false">
      <c r="A625" s="2" t="s">
        <v>39</v>
      </c>
      <c r="B625" s="2" t="s">
        <v>40</v>
      </c>
      <c r="C625" s="2" t="s">
        <v>41</v>
      </c>
      <c r="D625" s="2" t="s">
        <v>1846</v>
      </c>
      <c r="E625" s="2" t="s">
        <v>1847</v>
      </c>
      <c r="F625" s="2" t="s">
        <v>1848</v>
      </c>
      <c r="G625" s="2" t="s">
        <v>45</v>
      </c>
      <c r="H625" s="2" t="s">
        <v>46</v>
      </c>
      <c r="I625" s="2" t="n">
        <v>220</v>
      </c>
      <c r="J625" s="2" t="n">
        <v>830</v>
      </c>
      <c r="K625" s="3" t="n">
        <v>0</v>
      </c>
      <c r="L625" s="3" t="n">
        <v>0</v>
      </c>
      <c r="M625" s="2" t="n">
        <v>0</v>
      </c>
      <c r="N625" s="2" t="n">
        <v>3</v>
      </c>
      <c r="O625" s="2" t="n">
        <v>1</v>
      </c>
      <c r="P625" s="2" t="n">
        <v>54</v>
      </c>
      <c r="Q625" s="3" t="n">
        <v>44.82</v>
      </c>
      <c r="R625" s="3" t="n">
        <v>0</v>
      </c>
      <c r="S625" s="3" t="n">
        <v>0</v>
      </c>
      <c r="T625" s="2"/>
      <c r="U625" s="0" t="str">
        <f aca="false">'OV-M-02-2'!P631</f>
        <v>NIE</v>
      </c>
      <c r="V625" s="0" t="str">
        <f aca="false">'OV-M-02-2'!Q631</f>
        <v>nie</v>
      </c>
      <c r="W625" s="2"/>
    </row>
    <row r="626" customFormat="false" ht="12.75" hidden="false" customHeight="false" outlineLevel="0" collapsed="false">
      <c r="A626" s="2" t="s">
        <v>39</v>
      </c>
      <c r="B626" s="2" t="s">
        <v>40</v>
      </c>
      <c r="C626" s="2" t="s">
        <v>41</v>
      </c>
      <c r="D626" s="2" t="s">
        <v>1846</v>
      </c>
      <c r="E626" s="2" t="s">
        <v>1849</v>
      </c>
      <c r="F626" s="2" t="s">
        <v>1850</v>
      </c>
      <c r="G626" s="2" t="s">
        <v>153</v>
      </c>
      <c r="H626" s="2" t="s">
        <v>46</v>
      </c>
      <c r="I626" s="2" t="n">
        <v>1000</v>
      </c>
      <c r="J626" s="2" t="n">
        <v>3790</v>
      </c>
      <c r="K626" s="3" t="n">
        <v>0</v>
      </c>
      <c r="L626" s="3" t="n">
        <v>0</v>
      </c>
      <c r="M626" s="2" t="n">
        <v>0</v>
      </c>
      <c r="N626" s="2" t="n">
        <v>3</v>
      </c>
      <c r="O626" s="2" t="n">
        <v>2</v>
      </c>
      <c r="P626" s="2" t="n">
        <v>54</v>
      </c>
      <c r="Q626" s="3" t="n">
        <v>126.64</v>
      </c>
      <c r="R626" s="3" t="n">
        <v>0</v>
      </c>
      <c r="S626" s="3" t="n">
        <v>0</v>
      </c>
      <c r="T626" s="2"/>
      <c r="U626" s="0" t="str">
        <f aca="false">'OV-M-02-2'!P632</f>
        <v>NIE</v>
      </c>
      <c r="V626" s="0" t="str">
        <f aca="false">'OV-M-02-2'!Q632</f>
        <v>nie</v>
      </c>
      <c r="W626" s="2"/>
    </row>
    <row r="627" customFormat="false" ht="12.75" hidden="false" customHeight="false" outlineLevel="0" collapsed="false">
      <c r="A627" s="2" t="s">
        <v>39</v>
      </c>
      <c r="B627" s="2" t="s">
        <v>40</v>
      </c>
      <c r="C627" s="2" t="s">
        <v>73</v>
      </c>
      <c r="D627" s="2" t="s">
        <v>1851</v>
      </c>
      <c r="E627" s="2" t="s">
        <v>1852</v>
      </c>
      <c r="F627" s="2" t="s">
        <v>1853</v>
      </c>
      <c r="G627" s="2" t="s">
        <v>144</v>
      </c>
      <c r="H627" s="2" t="s">
        <v>46</v>
      </c>
      <c r="I627" s="2" t="n">
        <v>0</v>
      </c>
      <c r="J627" s="2" t="n">
        <v>0</v>
      </c>
      <c r="K627" s="3" t="n">
        <v>0</v>
      </c>
      <c r="L627" s="3" t="n">
        <v>0</v>
      </c>
      <c r="M627" s="2" t="n">
        <v>0</v>
      </c>
      <c r="N627" s="2" t="n">
        <v>3</v>
      </c>
      <c r="O627" s="2" t="n">
        <v>1</v>
      </c>
      <c r="P627" s="2" t="n">
        <v>23</v>
      </c>
      <c r="Q627" s="3" t="n">
        <v>66.47</v>
      </c>
      <c r="R627" s="3" t="n">
        <v>0</v>
      </c>
      <c r="S627" s="3" t="n">
        <v>0</v>
      </c>
      <c r="T627" s="2"/>
      <c r="U627" s="0" t="str">
        <f aca="false">'OV-M-02-2'!P633</f>
        <v>NIE</v>
      </c>
      <c r="V627" s="0" t="str">
        <f aca="false">'OV-M-02-2'!Q633</f>
        <v>nie</v>
      </c>
      <c r="W627" s="2"/>
    </row>
    <row r="628" customFormat="false" ht="12.75" hidden="false" customHeight="false" outlineLevel="0" collapsed="false">
      <c r="A628" s="2" t="s">
        <v>39</v>
      </c>
      <c r="B628" s="2" t="s">
        <v>40</v>
      </c>
      <c r="C628" s="2" t="s">
        <v>41</v>
      </c>
      <c r="D628" s="2" t="s">
        <v>1854</v>
      </c>
      <c r="E628" s="2" t="s">
        <v>1855</v>
      </c>
      <c r="F628" s="2" t="s">
        <v>1856</v>
      </c>
      <c r="G628" s="2" t="s">
        <v>153</v>
      </c>
      <c r="H628" s="2" t="s">
        <v>46</v>
      </c>
      <c r="I628" s="2" t="n">
        <v>480</v>
      </c>
      <c r="J628" s="2" t="n">
        <v>1820</v>
      </c>
      <c r="K628" s="3" t="n">
        <v>0</v>
      </c>
      <c r="L628" s="3" t="n">
        <v>0</v>
      </c>
      <c r="M628" s="2" t="n">
        <v>0</v>
      </c>
      <c r="N628" s="2" t="n">
        <v>3</v>
      </c>
      <c r="O628" s="2" t="n">
        <v>2</v>
      </c>
      <c r="P628" s="2" t="n">
        <v>54</v>
      </c>
      <c r="Q628" s="3" t="n">
        <v>123.43</v>
      </c>
      <c r="R628" s="3" t="n">
        <v>0</v>
      </c>
      <c r="S628" s="3" t="n">
        <v>0</v>
      </c>
      <c r="T628" s="2"/>
      <c r="U628" s="0" t="str">
        <f aca="false">'OV-M-02-2'!P634</f>
        <v>NIE</v>
      </c>
      <c r="V628" s="0" t="str">
        <f aca="false">'OV-M-02-2'!Q634</f>
        <v>nie</v>
      </c>
      <c r="W628" s="2"/>
    </row>
    <row r="629" customFormat="false" ht="12.75" hidden="false" customHeight="false" outlineLevel="0" collapsed="false">
      <c r="A629" s="2" t="s">
        <v>39</v>
      </c>
      <c r="B629" s="2" t="s">
        <v>40</v>
      </c>
      <c r="C629" s="2" t="s">
        <v>41</v>
      </c>
      <c r="D629" s="2" t="s">
        <v>1854</v>
      </c>
      <c r="E629" s="2" t="s">
        <v>1857</v>
      </c>
      <c r="F629" s="2" t="s">
        <v>1858</v>
      </c>
      <c r="G629" s="2" t="s">
        <v>363</v>
      </c>
      <c r="H629" s="2" t="s">
        <v>46</v>
      </c>
      <c r="I629" s="2" t="n">
        <v>200</v>
      </c>
      <c r="J629" s="2" t="n">
        <v>760</v>
      </c>
      <c r="K629" s="3" t="n">
        <v>0</v>
      </c>
      <c r="L629" s="3" t="n">
        <v>0</v>
      </c>
      <c r="M629" s="2" t="n">
        <v>0</v>
      </c>
      <c r="N629" s="2" t="n">
        <v>3</v>
      </c>
      <c r="O629" s="2" t="n">
        <v>2</v>
      </c>
      <c r="P629" s="2" t="n">
        <v>54</v>
      </c>
      <c r="Q629" s="3" t="n">
        <v>43.16</v>
      </c>
      <c r="R629" s="3" t="n">
        <v>0</v>
      </c>
      <c r="S629" s="3" t="n">
        <v>0</v>
      </c>
      <c r="T629" s="2"/>
      <c r="U629" s="0" t="str">
        <f aca="false">'OV-M-02-2'!P635</f>
        <v>NIE</v>
      </c>
      <c r="V629" s="0" t="str">
        <f aca="false">'OV-M-02-2'!Q635</f>
        <v>nie</v>
      </c>
      <c r="W629" s="2"/>
    </row>
    <row r="630" customFormat="false" ht="12.75" hidden="false" customHeight="false" outlineLevel="0" collapsed="false">
      <c r="A630" s="2" t="s">
        <v>39</v>
      </c>
      <c r="B630" s="2" t="s">
        <v>40</v>
      </c>
      <c r="C630" s="2" t="s">
        <v>41</v>
      </c>
      <c r="D630" s="2" t="s">
        <v>1859</v>
      </c>
      <c r="E630" s="2" t="s">
        <v>1860</v>
      </c>
      <c r="F630" s="2" t="s">
        <v>1861</v>
      </c>
      <c r="G630" s="2" t="s">
        <v>57</v>
      </c>
      <c r="H630" s="2" t="s">
        <v>46</v>
      </c>
      <c r="I630" s="2" t="n">
        <v>400</v>
      </c>
      <c r="J630" s="2" t="n">
        <v>1520</v>
      </c>
      <c r="K630" s="3" t="n">
        <v>0</v>
      </c>
      <c r="L630" s="3" t="n">
        <v>0</v>
      </c>
      <c r="M630" s="2" t="n">
        <v>0</v>
      </c>
      <c r="N630" s="2" t="n">
        <v>3</v>
      </c>
      <c r="O630" s="2" t="n">
        <v>1</v>
      </c>
      <c r="P630" s="2" t="n">
        <v>54</v>
      </c>
      <c r="Q630" s="3" t="n">
        <v>82.08</v>
      </c>
      <c r="R630" s="3" t="n">
        <v>0</v>
      </c>
      <c r="S630" s="3" t="n">
        <v>0</v>
      </c>
      <c r="T630" s="2"/>
      <c r="U630" s="0" t="str">
        <f aca="false">'OV-M-02-2'!P636</f>
        <v>NIE</v>
      </c>
      <c r="V630" s="0" t="str">
        <f aca="false">'OV-M-02-2'!Q636</f>
        <v>nie</v>
      </c>
      <c r="W630" s="2"/>
    </row>
    <row r="631" customFormat="false" ht="12.75" hidden="false" customHeight="false" outlineLevel="0" collapsed="false">
      <c r="A631" s="2" t="s">
        <v>39</v>
      </c>
      <c r="B631" s="2" t="s">
        <v>40</v>
      </c>
      <c r="C631" s="2" t="s">
        <v>73</v>
      </c>
      <c r="D631" s="2" t="s">
        <v>1859</v>
      </c>
      <c r="E631" s="2" t="s">
        <v>1862</v>
      </c>
      <c r="F631" s="2" t="s">
        <v>1863</v>
      </c>
      <c r="G631" s="2" t="s">
        <v>260</v>
      </c>
      <c r="H631" s="2" t="s">
        <v>46</v>
      </c>
      <c r="I631" s="2" t="n">
        <v>0</v>
      </c>
      <c r="J631" s="2" t="n">
        <v>0</v>
      </c>
      <c r="K631" s="3" t="n">
        <v>0</v>
      </c>
      <c r="L631" s="3" t="n">
        <v>0</v>
      </c>
      <c r="M631" s="2" t="n">
        <v>0</v>
      </c>
      <c r="N631" s="2" t="n">
        <v>3</v>
      </c>
      <c r="O631" s="2" t="n">
        <v>1</v>
      </c>
      <c r="P631" s="2" t="n">
        <v>23</v>
      </c>
      <c r="Q631" s="3" t="n">
        <v>27.37</v>
      </c>
      <c r="R631" s="3" t="n">
        <v>0</v>
      </c>
      <c r="S631" s="3" t="n">
        <v>0</v>
      </c>
      <c r="T631" s="2"/>
      <c r="U631" s="0" t="str">
        <f aca="false">'OV-M-02-2'!P637</f>
        <v>NIE</v>
      </c>
      <c r="V631" s="0" t="str">
        <f aca="false">'OV-M-02-2'!Q637</f>
        <v>nie</v>
      </c>
      <c r="W631" s="2"/>
    </row>
    <row r="632" customFormat="false" ht="12.75" hidden="false" customHeight="false" outlineLevel="0" collapsed="false">
      <c r="A632" s="2" t="s">
        <v>39</v>
      </c>
      <c r="B632" s="2" t="s">
        <v>40</v>
      </c>
      <c r="C632" s="2" t="s">
        <v>41</v>
      </c>
      <c r="D632" s="2" t="s">
        <v>1864</v>
      </c>
      <c r="E632" s="2" t="s">
        <v>1865</v>
      </c>
      <c r="F632" s="2" t="s">
        <v>1866</v>
      </c>
      <c r="G632" s="2" t="s">
        <v>135</v>
      </c>
      <c r="H632" s="2" t="s">
        <v>46</v>
      </c>
      <c r="I632" s="2" t="n">
        <v>600</v>
      </c>
      <c r="J632" s="2" t="n">
        <v>2280</v>
      </c>
      <c r="K632" s="3" t="n">
        <v>0</v>
      </c>
      <c r="L632" s="3" t="n">
        <v>0</v>
      </c>
      <c r="M632" s="2" t="n">
        <v>0</v>
      </c>
      <c r="N632" s="2" t="n">
        <v>3</v>
      </c>
      <c r="O632" s="2" t="n">
        <v>1</v>
      </c>
      <c r="P632" s="2" t="n">
        <v>54</v>
      </c>
      <c r="Q632" s="3" t="n">
        <v>123.12</v>
      </c>
      <c r="R632" s="3" t="n">
        <v>0</v>
      </c>
      <c r="S632" s="3" t="n">
        <v>0</v>
      </c>
      <c r="T632" s="2"/>
      <c r="U632" s="0" t="str">
        <f aca="false">'OV-M-02-2'!P638</f>
        <v>NIE</v>
      </c>
      <c r="V632" s="0" t="str">
        <f aca="false">'OV-M-02-2'!Q638</f>
        <v>nie</v>
      </c>
      <c r="W632" s="2"/>
    </row>
    <row r="633" customFormat="false" ht="12.75" hidden="false" customHeight="false" outlineLevel="0" collapsed="false">
      <c r="A633" s="2" t="s">
        <v>39</v>
      </c>
      <c r="B633" s="2" t="s">
        <v>40</v>
      </c>
      <c r="C633" s="2" t="s">
        <v>41</v>
      </c>
      <c r="D633" s="2" t="s">
        <v>1867</v>
      </c>
      <c r="E633" s="2" t="s">
        <v>1868</v>
      </c>
      <c r="F633" s="2" t="s">
        <v>1869</v>
      </c>
      <c r="G633" s="2" t="s">
        <v>77</v>
      </c>
      <c r="H633" s="2" t="s">
        <v>46</v>
      </c>
      <c r="I633" s="2" t="n">
        <v>280</v>
      </c>
      <c r="J633" s="2" t="n">
        <v>1060</v>
      </c>
      <c r="K633" s="3" t="n">
        <v>0</v>
      </c>
      <c r="L633" s="3" t="n">
        <v>0</v>
      </c>
      <c r="M633" s="2" t="n">
        <v>0</v>
      </c>
      <c r="N633" s="2" t="n">
        <v>3</v>
      </c>
      <c r="O633" s="2" t="n">
        <v>2</v>
      </c>
      <c r="P633" s="2" t="n">
        <v>54</v>
      </c>
      <c r="Q633" s="3" t="n">
        <v>52.31</v>
      </c>
      <c r="R633" s="3" t="n">
        <v>0</v>
      </c>
      <c r="S633" s="3" t="n">
        <v>0</v>
      </c>
      <c r="T633" s="2"/>
      <c r="U633" s="0" t="str">
        <f aca="false">'OV-M-02-2'!P639</f>
        <v>NIE</v>
      </c>
      <c r="V633" s="0" t="str">
        <f aca="false">'OV-M-02-2'!Q639</f>
        <v>nie</v>
      </c>
      <c r="W633" s="2"/>
    </row>
    <row r="634" customFormat="false" ht="12.75" hidden="false" customHeight="false" outlineLevel="0" collapsed="false">
      <c r="A634" s="2" t="s">
        <v>39</v>
      </c>
      <c r="B634" s="2" t="s">
        <v>40</v>
      </c>
      <c r="C634" s="2" t="s">
        <v>41</v>
      </c>
      <c r="D634" s="2" t="s">
        <v>1870</v>
      </c>
      <c r="E634" s="2" t="s">
        <v>1871</v>
      </c>
      <c r="F634" s="2" t="s">
        <v>1872</v>
      </c>
      <c r="G634" s="2" t="s">
        <v>1873</v>
      </c>
      <c r="H634" s="2" t="s">
        <v>62</v>
      </c>
      <c r="I634" s="2" t="n">
        <v>400</v>
      </c>
      <c r="J634" s="2" t="n">
        <v>1520</v>
      </c>
      <c r="K634" s="3" t="n">
        <v>0</v>
      </c>
      <c r="L634" s="3" t="n">
        <v>0</v>
      </c>
      <c r="M634" s="2" t="n">
        <v>0</v>
      </c>
      <c r="N634" s="2" t="n">
        <v>3</v>
      </c>
      <c r="O634" s="2" t="n">
        <v>1</v>
      </c>
      <c r="P634" s="2" t="n">
        <v>47</v>
      </c>
      <c r="Q634" s="3" t="n">
        <v>71.44</v>
      </c>
      <c r="R634" s="3" t="n">
        <v>0</v>
      </c>
      <c r="S634" s="3" t="n">
        <v>0</v>
      </c>
      <c r="T634" s="2"/>
      <c r="U634" s="0" t="str">
        <f aca="false">'OV-M-02-2'!P640</f>
        <v>NIE</v>
      </c>
      <c r="V634" s="0" t="str">
        <f aca="false">'OV-M-02-2'!Q640</f>
        <v>nie</v>
      </c>
      <c r="W634" s="2"/>
    </row>
    <row r="635" customFormat="false" ht="12.75" hidden="false" customHeight="false" outlineLevel="0" collapsed="false">
      <c r="A635" s="2" t="s">
        <v>39</v>
      </c>
      <c r="B635" s="2" t="s">
        <v>40</v>
      </c>
      <c r="C635" s="2" t="s">
        <v>41</v>
      </c>
      <c r="D635" s="2" t="s">
        <v>1874</v>
      </c>
      <c r="E635" s="2" t="s">
        <v>1875</v>
      </c>
      <c r="F635" s="2" t="s">
        <v>1876</v>
      </c>
      <c r="G635" s="2" t="s">
        <v>218</v>
      </c>
      <c r="H635" s="2" t="s">
        <v>46</v>
      </c>
      <c r="I635" s="2" t="n">
        <v>180</v>
      </c>
      <c r="J635" s="2" t="n">
        <v>680</v>
      </c>
      <c r="K635" s="3" t="n">
        <v>0</v>
      </c>
      <c r="L635" s="3" t="n">
        <v>0</v>
      </c>
      <c r="M635" s="2" t="n">
        <v>0</v>
      </c>
      <c r="N635" s="2" t="n">
        <v>3</v>
      </c>
      <c r="O635" s="2" t="n">
        <v>2</v>
      </c>
      <c r="P635" s="2" t="n">
        <v>54</v>
      </c>
      <c r="Q635" s="3" t="n">
        <v>51.76</v>
      </c>
      <c r="R635" s="3" t="n">
        <v>0</v>
      </c>
      <c r="S635" s="3" t="n">
        <v>0</v>
      </c>
      <c r="T635" s="2"/>
      <c r="U635" s="0" t="str">
        <f aca="false">'OV-M-02-2'!P641</f>
        <v>NIE</v>
      </c>
      <c r="V635" s="0" t="str">
        <f aca="false">'OV-M-02-2'!Q641</f>
        <v>nie</v>
      </c>
      <c r="W635" s="2"/>
    </row>
    <row r="636" customFormat="false" ht="12.75" hidden="false" customHeight="false" outlineLevel="0" collapsed="false">
      <c r="A636" s="2" t="s">
        <v>39</v>
      </c>
      <c r="B636" s="2" t="s">
        <v>40</v>
      </c>
      <c r="C636" s="2" t="s">
        <v>41</v>
      </c>
      <c r="D636" s="2" t="s">
        <v>1877</v>
      </c>
      <c r="E636" s="2" t="s">
        <v>1878</v>
      </c>
      <c r="F636" s="2" t="s">
        <v>1879</v>
      </c>
      <c r="G636" s="2" t="s">
        <v>128</v>
      </c>
      <c r="H636" s="2" t="s">
        <v>62</v>
      </c>
      <c r="I636" s="2" t="n">
        <v>380</v>
      </c>
      <c r="J636" s="2" t="n">
        <v>1440</v>
      </c>
      <c r="K636" s="3" t="n">
        <v>0</v>
      </c>
      <c r="L636" s="3" t="n">
        <v>0</v>
      </c>
      <c r="M636" s="2" t="n">
        <v>0</v>
      </c>
      <c r="N636" s="2" t="n">
        <v>3</v>
      </c>
      <c r="O636" s="2" t="n">
        <v>1</v>
      </c>
      <c r="P636" s="2" t="n">
        <v>47</v>
      </c>
      <c r="Q636" s="3" t="n">
        <v>67.68</v>
      </c>
      <c r="R636" s="3" t="n">
        <v>0</v>
      </c>
      <c r="S636" s="3" t="n">
        <v>0</v>
      </c>
      <c r="T636" s="2"/>
      <c r="U636" s="0" t="str">
        <f aca="false">'OV-M-02-2'!P642</f>
        <v>NIE</v>
      </c>
      <c r="V636" s="0" t="str">
        <f aca="false">'OV-M-02-2'!Q642</f>
        <v>nie</v>
      </c>
      <c r="W636" s="2"/>
    </row>
    <row r="637" customFormat="false" ht="12.75" hidden="false" customHeight="false" outlineLevel="0" collapsed="false">
      <c r="A637" s="2" t="s">
        <v>39</v>
      </c>
      <c r="B637" s="2" t="s">
        <v>40</v>
      </c>
      <c r="C637" s="2" t="s">
        <v>41</v>
      </c>
      <c r="D637" s="2" t="s">
        <v>1880</v>
      </c>
      <c r="E637" s="2" t="s">
        <v>1881</v>
      </c>
      <c r="F637" s="2" t="s">
        <v>1882</v>
      </c>
      <c r="G637" s="2" t="s">
        <v>114</v>
      </c>
      <c r="H637" s="2" t="s">
        <v>46</v>
      </c>
      <c r="I637" s="2" t="n">
        <v>400</v>
      </c>
      <c r="J637" s="2" t="n">
        <v>1520</v>
      </c>
      <c r="K637" s="3" t="n">
        <v>0</v>
      </c>
      <c r="L637" s="3" t="n">
        <v>0</v>
      </c>
      <c r="M637" s="2" t="n">
        <v>0</v>
      </c>
      <c r="N637" s="2" t="n">
        <v>3</v>
      </c>
      <c r="O637" s="2" t="n">
        <v>2</v>
      </c>
      <c r="P637" s="2" t="n">
        <v>54</v>
      </c>
      <c r="Q637" s="3" t="n">
        <v>86.31</v>
      </c>
      <c r="R637" s="3" t="n">
        <v>0</v>
      </c>
      <c r="S637" s="3" t="n">
        <v>0</v>
      </c>
      <c r="T637" s="2"/>
      <c r="U637" s="0" t="str">
        <f aca="false">'OV-M-02-2'!P643</f>
        <v>NIE</v>
      </c>
      <c r="V637" s="0" t="str">
        <f aca="false">'OV-M-02-2'!Q643</f>
        <v>nie</v>
      </c>
      <c r="W637" s="2"/>
    </row>
    <row r="638" customFormat="false" ht="12.75" hidden="false" customHeight="false" outlineLevel="0" collapsed="false">
      <c r="A638" s="2" t="s">
        <v>39</v>
      </c>
      <c r="B638" s="2" t="s">
        <v>40</v>
      </c>
      <c r="C638" s="2" t="s">
        <v>41</v>
      </c>
      <c r="D638" s="2" t="s">
        <v>1883</v>
      </c>
      <c r="E638" s="2" t="s">
        <v>1884</v>
      </c>
      <c r="F638" s="2" t="s">
        <v>1885</v>
      </c>
      <c r="G638" s="2" t="s">
        <v>77</v>
      </c>
      <c r="H638" s="2" t="s">
        <v>46</v>
      </c>
      <c r="I638" s="2" t="n">
        <v>110</v>
      </c>
      <c r="J638" s="2" t="n">
        <v>420</v>
      </c>
      <c r="K638" s="3" t="n">
        <v>0</v>
      </c>
      <c r="L638" s="3" t="n">
        <v>0</v>
      </c>
      <c r="M638" s="2" t="n">
        <v>0</v>
      </c>
      <c r="N638" s="2" t="n">
        <v>3</v>
      </c>
      <c r="O638" s="2" t="n">
        <v>2</v>
      </c>
      <c r="P638" s="2" t="n">
        <v>54</v>
      </c>
      <c r="Q638" s="3" t="n">
        <v>22.91</v>
      </c>
      <c r="R638" s="3" t="n">
        <v>0</v>
      </c>
      <c r="S638" s="3" t="n">
        <v>0</v>
      </c>
      <c r="T638" s="2"/>
      <c r="U638" s="0" t="str">
        <f aca="false">'OV-M-02-2'!P644</f>
        <v>NIE</v>
      </c>
      <c r="V638" s="0" t="str">
        <f aca="false">'OV-M-02-2'!Q644</f>
        <v>nie</v>
      </c>
      <c r="W638" s="2"/>
    </row>
    <row r="639" customFormat="false" ht="12.75" hidden="false" customHeight="false" outlineLevel="0" collapsed="false">
      <c r="A639" s="2" t="s">
        <v>39</v>
      </c>
      <c r="B639" s="2" t="s">
        <v>40</v>
      </c>
      <c r="C639" s="2" t="s">
        <v>41</v>
      </c>
      <c r="D639" s="2" t="s">
        <v>1886</v>
      </c>
      <c r="E639" s="2" t="s">
        <v>1887</v>
      </c>
      <c r="F639" s="2" t="s">
        <v>1888</v>
      </c>
      <c r="G639" s="2" t="s">
        <v>114</v>
      </c>
      <c r="H639" s="2" t="s">
        <v>46</v>
      </c>
      <c r="I639" s="2" t="n">
        <v>520</v>
      </c>
      <c r="J639" s="2" t="n">
        <v>1970</v>
      </c>
      <c r="K639" s="3" t="n">
        <v>0</v>
      </c>
      <c r="L639" s="3" t="n">
        <v>0</v>
      </c>
      <c r="M639" s="2" t="n">
        <v>0</v>
      </c>
      <c r="N639" s="2" t="n">
        <v>3</v>
      </c>
      <c r="O639" s="2" t="n">
        <v>1</v>
      </c>
      <c r="P639" s="2" t="n">
        <v>54</v>
      </c>
      <c r="Q639" s="3" t="n">
        <v>106.38</v>
      </c>
      <c r="R639" s="3" t="n">
        <v>0</v>
      </c>
      <c r="S639" s="3" t="n">
        <v>0</v>
      </c>
      <c r="T639" s="2"/>
      <c r="U639" s="0" t="str">
        <f aca="false">'OV-M-02-2'!P645</f>
        <v>NIE</v>
      </c>
      <c r="V639" s="0" t="str">
        <f aca="false">'OV-M-02-2'!Q645</f>
        <v>nie</v>
      </c>
      <c r="W639" s="2"/>
    </row>
    <row r="640" customFormat="false" ht="12.75" hidden="false" customHeight="false" outlineLevel="0" collapsed="false">
      <c r="A640" s="2" t="s">
        <v>39</v>
      </c>
      <c r="B640" s="2" t="s">
        <v>40</v>
      </c>
      <c r="C640" s="2" t="s">
        <v>41</v>
      </c>
      <c r="D640" s="2" t="s">
        <v>1889</v>
      </c>
      <c r="E640" s="2" t="s">
        <v>1890</v>
      </c>
      <c r="F640" s="2" t="s">
        <v>1891</v>
      </c>
      <c r="G640" s="2" t="s">
        <v>66</v>
      </c>
      <c r="H640" s="2" t="s">
        <v>46</v>
      </c>
      <c r="I640" s="2" t="n">
        <v>300</v>
      </c>
      <c r="J640" s="2" t="n">
        <v>1140</v>
      </c>
      <c r="K640" s="3" t="n">
        <v>0</v>
      </c>
      <c r="L640" s="3" t="n">
        <v>0</v>
      </c>
      <c r="M640" s="2" t="n">
        <v>0</v>
      </c>
      <c r="N640" s="2" t="n">
        <v>3</v>
      </c>
      <c r="O640" s="2" t="n">
        <v>2</v>
      </c>
      <c r="P640" s="2" t="n">
        <v>54</v>
      </c>
      <c r="Q640" s="3" t="n">
        <v>62.74</v>
      </c>
      <c r="R640" s="3" t="n">
        <v>0</v>
      </c>
      <c r="S640" s="3" t="n">
        <v>0</v>
      </c>
      <c r="T640" s="2"/>
      <c r="U640" s="0" t="str">
        <f aca="false">'OV-M-02-2'!P646</f>
        <v>NIE</v>
      </c>
      <c r="V640" s="0" t="str">
        <f aca="false">'OV-M-02-2'!Q646</f>
        <v>nie</v>
      </c>
      <c r="W640" s="2"/>
    </row>
    <row r="641" customFormat="false" ht="12.75" hidden="false" customHeight="false" outlineLevel="0" collapsed="false">
      <c r="A641" s="2" t="s">
        <v>39</v>
      </c>
      <c r="B641" s="2" t="s">
        <v>40</v>
      </c>
      <c r="C641" s="2" t="s">
        <v>41</v>
      </c>
      <c r="D641" s="2" t="s">
        <v>1892</v>
      </c>
      <c r="E641" s="2" t="s">
        <v>1893</v>
      </c>
      <c r="F641" s="2" t="s">
        <v>1894</v>
      </c>
      <c r="G641" s="2" t="s">
        <v>147</v>
      </c>
      <c r="H641" s="2" t="s">
        <v>46</v>
      </c>
      <c r="I641" s="2" t="n">
        <v>600</v>
      </c>
      <c r="J641" s="2" t="n">
        <v>2280</v>
      </c>
      <c r="K641" s="3" t="n">
        <v>0</v>
      </c>
      <c r="L641" s="3" t="n">
        <v>0</v>
      </c>
      <c r="M641" s="2" t="n">
        <v>0</v>
      </c>
      <c r="N641" s="2" t="n">
        <v>3</v>
      </c>
      <c r="O641" s="2" t="n">
        <v>1</v>
      </c>
      <c r="P641" s="2" t="n">
        <v>54</v>
      </c>
      <c r="Q641" s="3" t="n">
        <v>123.12</v>
      </c>
      <c r="R641" s="3" t="n">
        <v>0</v>
      </c>
      <c r="S641" s="3" t="n">
        <v>0</v>
      </c>
      <c r="T641" s="2"/>
      <c r="U641" s="0" t="str">
        <f aca="false">'OV-M-02-2'!P647</f>
        <v>NIE</v>
      </c>
      <c r="V641" s="0" t="str">
        <f aca="false">'OV-M-02-2'!Q647</f>
        <v>nie</v>
      </c>
      <c r="W641" s="2"/>
    </row>
    <row r="642" customFormat="false" ht="12.75" hidden="false" customHeight="false" outlineLevel="0" collapsed="false">
      <c r="A642" s="2" t="s">
        <v>39</v>
      </c>
      <c r="B642" s="2" t="s">
        <v>40</v>
      </c>
      <c r="C642" s="2" t="s">
        <v>73</v>
      </c>
      <c r="D642" s="2" t="s">
        <v>1895</v>
      </c>
      <c r="E642" s="2" t="s">
        <v>1896</v>
      </c>
      <c r="F642" s="2" t="s">
        <v>1897</v>
      </c>
      <c r="G642" s="2" t="s">
        <v>109</v>
      </c>
      <c r="H642" s="2" t="s">
        <v>46</v>
      </c>
      <c r="I642" s="2" t="n">
        <v>0</v>
      </c>
      <c r="J642" s="2" t="n">
        <v>0</v>
      </c>
      <c r="K642" s="3" t="n">
        <v>0</v>
      </c>
      <c r="L642" s="3" t="n">
        <v>0</v>
      </c>
      <c r="M642" s="2" t="n">
        <v>0</v>
      </c>
      <c r="N642" s="2" t="n">
        <v>3</v>
      </c>
      <c r="O642" s="2" t="n">
        <v>1</v>
      </c>
      <c r="P642" s="2" t="n">
        <v>23</v>
      </c>
      <c r="Q642" s="3" t="n">
        <v>39.1</v>
      </c>
      <c r="R642" s="3" t="n">
        <v>0</v>
      </c>
      <c r="S642" s="3" t="n">
        <v>0</v>
      </c>
      <c r="T642" s="2"/>
      <c r="U642" s="0" t="str">
        <f aca="false">'OV-M-02-2'!P648</f>
        <v>NIE</v>
      </c>
      <c r="V642" s="0" t="str">
        <f aca="false">'OV-M-02-2'!Q648</f>
        <v>nie</v>
      </c>
      <c r="W642" s="2"/>
    </row>
    <row r="643" customFormat="false" ht="12.75" hidden="false" customHeight="false" outlineLevel="0" collapsed="false">
      <c r="A643" s="2" t="s">
        <v>39</v>
      </c>
      <c r="B643" s="2" t="s">
        <v>40</v>
      </c>
      <c r="C643" s="2" t="s">
        <v>41</v>
      </c>
      <c r="D643" s="2" t="s">
        <v>1898</v>
      </c>
      <c r="E643" s="2" t="s">
        <v>1899</v>
      </c>
      <c r="F643" s="2" t="s">
        <v>1900</v>
      </c>
      <c r="G643" s="2" t="s">
        <v>1873</v>
      </c>
      <c r="H643" s="2" t="s">
        <v>62</v>
      </c>
      <c r="I643" s="2" t="n">
        <v>440</v>
      </c>
      <c r="J643" s="2" t="n">
        <v>1670</v>
      </c>
      <c r="K643" s="3" t="n">
        <v>0</v>
      </c>
      <c r="L643" s="3" t="n">
        <v>0</v>
      </c>
      <c r="M643" s="2" t="n">
        <v>0</v>
      </c>
      <c r="N643" s="2" t="n">
        <v>3</v>
      </c>
      <c r="O643" s="2" t="n">
        <v>1</v>
      </c>
      <c r="P643" s="2" t="n">
        <v>47</v>
      </c>
      <c r="Q643" s="3" t="n">
        <v>78.49</v>
      </c>
      <c r="R643" s="3" t="n">
        <v>0</v>
      </c>
      <c r="S643" s="3" t="n">
        <v>0</v>
      </c>
      <c r="T643" s="2"/>
      <c r="U643" s="0" t="str">
        <f aca="false">'OV-M-02-2'!P649</f>
        <v>NIE</v>
      </c>
      <c r="V643" s="0" t="str">
        <f aca="false">'OV-M-02-2'!Q649</f>
        <v>nie</v>
      </c>
      <c r="W643" s="2"/>
    </row>
    <row r="644" customFormat="false" ht="12.75" hidden="false" customHeight="false" outlineLevel="0" collapsed="false">
      <c r="A644" s="2" t="s">
        <v>39</v>
      </c>
      <c r="B644" s="2" t="s">
        <v>40</v>
      </c>
      <c r="C644" s="2" t="s">
        <v>41</v>
      </c>
      <c r="D644" s="2" t="s">
        <v>1901</v>
      </c>
      <c r="E644" s="2" t="s">
        <v>1902</v>
      </c>
      <c r="F644" s="2" t="s">
        <v>1903</v>
      </c>
      <c r="G644" s="2" t="s">
        <v>109</v>
      </c>
      <c r="H644" s="2" t="s">
        <v>46</v>
      </c>
      <c r="I644" s="2" t="n">
        <v>200</v>
      </c>
      <c r="J644" s="2" t="n">
        <v>760</v>
      </c>
      <c r="K644" s="3" t="n">
        <v>0</v>
      </c>
      <c r="L644" s="3" t="n">
        <v>0</v>
      </c>
      <c r="M644" s="2" t="n">
        <v>0</v>
      </c>
      <c r="N644" s="2" t="n">
        <v>3</v>
      </c>
      <c r="O644" s="2" t="n">
        <v>2</v>
      </c>
      <c r="P644" s="2" t="n">
        <v>54</v>
      </c>
      <c r="Q644" s="3" t="n">
        <v>54.2</v>
      </c>
      <c r="R644" s="3" t="n">
        <v>0</v>
      </c>
      <c r="S644" s="3" t="n">
        <v>0</v>
      </c>
      <c r="T644" s="2"/>
      <c r="U644" s="0" t="str">
        <f aca="false">'OV-M-02-2'!P650</f>
        <v>NIE</v>
      </c>
      <c r="V644" s="0" t="str">
        <f aca="false">'OV-M-02-2'!Q650</f>
        <v>nie</v>
      </c>
      <c r="W644" s="2"/>
    </row>
    <row r="645" customFormat="false" ht="12.75" hidden="false" customHeight="false" outlineLevel="0" collapsed="false">
      <c r="A645" s="2" t="s">
        <v>39</v>
      </c>
      <c r="B645" s="2" t="s">
        <v>40</v>
      </c>
      <c r="C645" s="2" t="s">
        <v>41</v>
      </c>
      <c r="D645" s="2" t="s">
        <v>1904</v>
      </c>
      <c r="E645" s="2" t="s">
        <v>1905</v>
      </c>
      <c r="F645" s="2" t="s">
        <v>1906</v>
      </c>
      <c r="G645" s="2" t="s">
        <v>123</v>
      </c>
      <c r="H645" s="2" t="s">
        <v>62</v>
      </c>
      <c r="I645" s="2" t="n">
        <v>600</v>
      </c>
      <c r="J645" s="2" t="n">
        <v>2280</v>
      </c>
      <c r="K645" s="3" t="n">
        <v>0</v>
      </c>
      <c r="L645" s="3" t="n">
        <v>0</v>
      </c>
      <c r="M645" s="2" t="n">
        <v>0</v>
      </c>
      <c r="N645" s="2" t="n">
        <v>3</v>
      </c>
      <c r="O645" s="2" t="n">
        <v>1</v>
      </c>
      <c r="P645" s="2" t="n">
        <v>47</v>
      </c>
      <c r="Q645" s="3" t="n">
        <v>107.16</v>
      </c>
      <c r="R645" s="3" t="n">
        <v>0</v>
      </c>
      <c r="S645" s="3" t="n">
        <v>0</v>
      </c>
      <c r="T645" s="2"/>
      <c r="U645" s="0" t="str">
        <f aca="false">'OV-M-02-2'!P651</f>
        <v>NIE</v>
      </c>
      <c r="V645" s="0" t="str">
        <f aca="false">'OV-M-02-2'!Q651</f>
        <v>nie</v>
      </c>
      <c r="W645" s="2"/>
    </row>
    <row r="646" customFormat="false" ht="12.75" hidden="false" customHeight="false" outlineLevel="0" collapsed="false">
      <c r="A646" s="2" t="s">
        <v>39</v>
      </c>
      <c r="B646" s="2" t="s">
        <v>40</v>
      </c>
      <c r="C646" s="2" t="s">
        <v>41</v>
      </c>
      <c r="D646" s="2" t="s">
        <v>1907</v>
      </c>
      <c r="E646" s="2" t="s">
        <v>1908</v>
      </c>
      <c r="F646" s="2" t="s">
        <v>1909</v>
      </c>
      <c r="G646" s="2" t="s">
        <v>153</v>
      </c>
      <c r="H646" s="2" t="s">
        <v>46</v>
      </c>
      <c r="I646" s="2" t="n">
        <v>120</v>
      </c>
      <c r="J646" s="2" t="n">
        <v>460</v>
      </c>
      <c r="K646" s="3" t="n">
        <v>0</v>
      </c>
      <c r="L646" s="3" t="n">
        <v>0</v>
      </c>
      <c r="M646" s="2" t="n">
        <v>0</v>
      </c>
      <c r="N646" s="2" t="n">
        <v>3</v>
      </c>
      <c r="O646" s="2" t="n">
        <v>2</v>
      </c>
      <c r="P646" s="2" t="n">
        <v>54</v>
      </c>
      <c r="Q646" s="3" t="n">
        <v>65.96</v>
      </c>
      <c r="R646" s="3" t="n">
        <v>0</v>
      </c>
      <c r="S646" s="3" t="n">
        <v>0</v>
      </c>
      <c r="T646" s="2"/>
      <c r="U646" s="0" t="str">
        <f aca="false">'OV-M-02-2'!P652</f>
        <v>NIE</v>
      </c>
      <c r="V646" s="0" t="str">
        <f aca="false">'OV-M-02-2'!Q652</f>
        <v>nie</v>
      </c>
      <c r="W646" s="2"/>
    </row>
    <row r="647" customFormat="false" ht="12.75" hidden="false" customHeight="false" outlineLevel="0" collapsed="false">
      <c r="A647" s="2" t="s">
        <v>39</v>
      </c>
      <c r="B647" s="2" t="s">
        <v>40</v>
      </c>
      <c r="C647" s="2" t="s">
        <v>41</v>
      </c>
      <c r="D647" s="2" t="s">
        <v>1910</v>
      </c>
      <c r="E647" s="2" t="s">
        <v>1911</v>
      </c>
      <c r="F647" s="2" t="s">
        <v>1912</v>
      </c>
      <c r="G647" s="2" t="s">
        <v>260</v>
      </c>
      <c r="H647" s="2" t="s">
        <v>46</v>
      </c>
      <c r="I647" s="2" t="n">
        <v>380</v>
      </c>
      <c r="J647" s="2" t="n">
        <v>1440</v>
      </c>
      <c r="K647" s="3" t="n">
        <v>0</v>
      </c>
      <c r="L647" s="3" t="n">
        <v>0</v>
      </c>
      <c r="M647" s="2" t="n">
        <v>0</v>
      </c>
      <c r="N647" s="2" t="n">
        <v>3</v>
      </c>
      <c r="O647" s="2" t="n">
        <v>2</v>
      </c>
      <c r="P647" s="2" t="n">
        <v>54</v>
      </c>
      <c r="Q647" s="3" t="n">
        <v>84.81</v>
      </c>
      <c r="R647" s="3" t="n">
        <v>0</v>
      </c>
      <c r="S647" s="3" t="n">
        <v>0</v>
      </c>
      <c r="T647" s="2"/>
      <c r="U647" s="0" t="str">
        <f aca="false">'OV-M-02-2'!P653</f>
        <v>NIE</v>
      </c>
      <c r="V647" s="0" t="str">
        <f aca="false">'OV-M-02-2'!Q653</f>
        <v>nie</v>
      </c>
      <c r="W647" s="2"/>
    </row>
    <row r="648" customFormat="false" ht="12.75" hidden="false" customHeight="false" outlineLevel="0" collapsed="false">
      <c r="A648" s="2" t="s">
        <v>39</v>
      </c>
      <c r="B648" s="2" t="s">
        <v>40</v>
      </c>
      <c r="C648" s="2" t="s">
        <v>41</v>
      </c>
      <c r="D648" s="2" t="s">
        <v>1913</v>
      </c>
      <c r="E648" s="2" t="s">
        <v>1914</v>
      </c>
      <c r="F648" s="2" t="s">
        <v>1915</v>
      </c>
      <c r="G648" s="2" t="s">
        <v>114</v>
      </c>
      <c r="H648" s="2" t="s">
        <v>46</v>
      </c>
      <c r="I648" s="2" t="n">
        <v>480</v>
      </c>
      <c r="J648" s="2" t="n">
        <v>1820</v>
      </c>
      <c r="K648" s="3" t="n">
        <v>0</v>
      </c>
      <c r="L648" s="3" t="n">
        <v>0</v>
      </c>
      <c r="M648" s="2" t="n">
        <v>0</v>
      </c>
      <c r="N648" s="2" t="n">
        <v>3</v>
      </c>
      <c r="O648" s="2" t="n">
        <v>1</v>
      </c>
      <c r="P648" s="2" t="n">
        <v>54</v>
      </c>
      <c r="Q648" s="3" t="n">
        <v>98.28</v>
      </c>
      <c r="R648" s="3" t="n">
        <v>0</v>
      </c>
      <c r="S648" s="3" t="n">
        <v>0</v>
      </c>
      <c r="T648" s="2"/>
      <c r="U648" s="0" t="str">
        <f aca="false">'OV-M-02-2'!P654</f>
        <v>NIE</v>
      </c>
      <c r="V648" s="0" t="str">
        <f aca="false">'OV-M-02-2'!Q654</f>
        <v>nie</v>
      </c>
      <c r="W648" s="2"/>
    </row>
    <row r="649" customFormat="false" ht="12.75" hidden="false" customHeight="false" outlineLevel="0" collapsed="false">
      <c r="A649" s="2" t="s">
        <v>39</v>
      </c>
      <c r="B649" s="2" t="s">
        <v>40</v>
      </c>
      <c r="C649" s="2" t="s">
        <v>41</v>
      </c>
      <c r="D649" s="2" t="s">
        <v>1916</v>
      </c>
      <c r="E649" s="2" t="s">
        <v>1917</v>
      </c>
      <c r="F649" s="2" t="s">
        <v>1918</v>
      </c>
      <c r="G649" s="2" t="s">
        <v>45</v>
      </c>
      <c r="H649" s="2" t="s">
        <v>46</v>
      </c>
      <c r="I649" s="2" t="n">
        <v>300</v>
      </c>
      <c r="J649" s="2" t="n">
        <v>1140</v>
      </c>
      <c r="K649" s="3" t="n">
        <v>0</v>
      </c>
      <c r="L649" s="3" t="n">
        <v>0</v>
      </c>
      <c r="M649" s="2" t="n">
        <v>0</v>
      </c>
      <c r="N649" s="2" t="n">
        <v>3</v>
      </c>
      <c r="O649" s="2" t="n">
        <v>2</v>
      </c>
      <c r="P649" s="2" t="n">
        <v>54</v>
      </c>
      <c r="Q649" s="3" t="n">
        <v>66.73</v>
      </c>
      <c r="R649" s="3" t="n">
        <v>0</v>
      </c>
      <c r="S649" s="3" t="n">
        <v>0</v>
      </c>
      <c r="T649" s="2"/>
      <c r="U649" s="0" t="str">
        <f aca="false">'OV-M-02-2'!P655</f>
        <v>NIE</v>
      </c>
      <c r="V649" s="0" t="str">
        <f aca="false">'OV-M-02-2'!Q655</f>
        <v>nie</v>
      </c>
      <c r="W649" s="2"/>
    </row>
    <row r="650" customFormat="false" ht="12.75" hidden="false" customHeight="false" outlineLevel="0" collapsed="false">
      <c r="A650" s="2" t="s">
        <v>39</v>
      </c>
      <c r="B650" s="2" t="s">
        <v>40</v>
      </c>
      <c r="C650" s="2" t="s">
        <v>41</v>
      </c>
      <c r="D650" s="2" t="s">
        <v>1919</v>
      </c>
      <c r="E650" s="2" t="s">
        <v>1920</v>
      </c>
      <c r="F650" s="2" t="s">
        <v>1921</v>
      </c>
      <c r="G650" s="2" t="s">
        <v>218</v>
      </c>
      <c r="H650" s="2" t="s">
        <v>46</v>
      </c>
      <c r="I650" s="2" t="n">
        <v>580</v>
      </c>
      <c r="J650" s="2" t="n">
        <v>2200</v>
      </c>
      <c r="K650" s="3" t="n">
        <v>0</v>
      </c>
      <c r="L650" s="3" t="n">
        <v>0</v>
      </c>
      <c r="M650" s="2" t="n">
        <v>0</v>
      </c>
      <c r="N650" s="2" t="n">
        <v>3</v>
      </c>
      <c r="O650" s="2" t="n">
        <v>2</v>
      </c>
      <c r="P650" s="2" t="n">
        <v>54</v>
      </c>
      <c r="Q650" s="3" t="n">
        <v>115.04</v>
      </c>
      <c r="R650" s="3" t="n">
        <v>0</v>
      </c>
      <c r="S650" s="3" t="n">
        <v>0</v>
      </c>
      <c r="T650" s="2"/>
      <c r="U650" s="0" t="str">
        <f aca="false">'OV-M-02-2'!P656</f>
        <v>NIE</v>
      </c>
      <c r="V650" s="0" t="str">
        <f aca="false">'OV-M-02-2'!Q656</f>
        <v>nie</v>
      </c>
      <c r="W650" s="2"/>
    </row>
    <row r="651" customFormat="false" ht="12.75" hidden="false" customHeight="false" outlineLevel="0" collapsed="false">
      <c r="A651" s="2" t="s">
        <v>39</v>
      </c>
      <c r="B651" s="2" t="s">
        <v>40</v>
      </c>
      <c r="C651" s="2" t="s">
        <v>41</v>
      </c>
      <c r="D651" s="2" t="s">
        <v>1922</v>
      </c>
      <c r="E651" s="2" t="s">
        <v>1923</v>
      </c>
      <c r="F651" s="2" t="s">
        <v>1924</v>
      </c>
      <c r="G651" s="2" t="s">
        <v>82</v>
      </c>
      <c r="H651" s="2" t="s">
        <v>46</v>
      </c>
      <c r="I651" s="2" t="n">
        <v>300</v>
      </c>
      <c r="J651" s="2" t="n">
        <v>1140</v>
      </c>
      <c r="K651" s="3" t="n">
        <v>0</v>
      </c>
      <c r="L651" s="3" t="n">
        <v>0</v>
      </c>
      <c r="M651" s="2" t="n">
        <v>0</v>
      </c>
      <c r="N651" s="2" t="n">
        <v>3</v>
      </c>
      <c r="O651" s="2" t="n">
        <v>1</v>
      </c>
      <c r="P651" s="2" t="n">
        <v>54</v>
      </c>
      <c r="Q651" s="3" t="n">
        <v>61.56</v>
      </c>
      <c r="R651" s="3" t="n">
        <v>0</v>
      </c>
      <c r="S651" s="3" t="n">
        <v>0</v>
      </c>
      <c r="T651" s="2"/>
      <c r="U651" s="0" t="str">
        <f aca="false">'OV-M-02-2'!P657</f>
        <v>NIE</v>
      </c>
      <c r="V651" s="0" t="str">
        <f aca="false">'OV-M-02-2'!Q657</f>
        <v>nie</v>
      </c>
      <c r="W651" s="2"/>
    </row>
    <row r="652" customFormat="false" ht="12.75" hidden="false" customHeight="false" outlineLevel="0" collapsed="false">
      <c r="A652" s="2" t="s">
        <v>39</v>
      </c>
      <c r="B652" s="2" t="s">
        <v>40</v>
      </c>
      <c r="C652" s="2" t="s">
        <v>41</v>
      </c>
      <c r="D652" s="2" t="s">
        <v>1925</v>
      </c>
      <c r="E652" s="2" t="s">
        <v>1926</v>
      </c>
      <c r="F652" s="2" t="s">
        <v>1927</v>
      </c>
      <c r="G652" s="2" t="s">
        <v>153</v>
      </c>
      <c r="H652" s="2" t="s">
        <v>46</v>
      </c>
      <c r="I652" s="2" t="n">
        <v>400</v>
      </c>
      <c r="J652" s="2" t="n">
        <v>1520</v>
      </c>
      <c r="K652" s="3" t="n">
        <v>0</v>
      </c>
      <c r="L652" s="3" t="n">
        <v>0</v>
      </c>
      <c r="M652" s="2" t="n">
        <v>0</v>
      </c>
      <c r="N652" s="2" t="n">
        <v>3</v>
      </c>
      <c r="O652" s="2" t="n">
        <v>2</v>
      </c>
      <c r="P652" s="2" t="n">
        <v>54</v>
      </c>
      <c r="Q652" s="3" t="n">
        <v>86.31</v>
      </c>
      <c r="R652" s="3" t="n">
        <v>0</v>
      </c>
      <c r="S652" s="3" t="n">
        <v>0</v>
      </c>
      <c r="T652" s="2"/>
      <c r="U652" s="0" t="str">
        <f aca="false">'OV-M-02-2'!P658</f>
        <v>NIE</v>
      </c>
      <c r="V652" s="0" t="str">
        <f aca="false">'OV-M-02-2'!Q658</f>
        <v>nie</v>
      </c>
      <c r="W652" s="2"/>
    </row>
    <row r="653" customFormat="false" ht="12.75" hidden="false" customHeight="false" outlineLevel="0" collapsed="false">
      <c r="A653" s="2" t="s">
        <v>39</v>
      </c>
      <c r="B653" s="2" t="s">
        <v>40</v>
      </c>
      <c r="C653" s="2" t="s">
        <v>41</v>
      </c>
      <c r="D653" s="2" t="s">
        <v>1928</v>
      </c>
      <c r="E653" s="2" t="s">
        <v>1929</v>
      </c>
      <c r="F653" s="2" t="s">
        <v>1930</v>
      </c>
      <c r="G653" s="2" t="s">
        <v>260</v>
      </c>
      <c r="H653" s="2" t="s">
        <v>46</v>
      </c>
      <c r="I653" s="2" t="n">
        <v>500</v>
      </c>
      <c r="J653" s="2" t="n">
        <v>1900</v>
      </c>
      <c r="K653" s="3" t="n">
        <v>0</v>
      </c>
      <c r="L653" s="3" t="n">
        <v>0</v>
      </c>
      <c r="M653" s="2" t="n">
        <v>0</v>
      </c>
      <c r="N653" s="2" t="n">
        <v>3</v>
      </c>
      <c r="O653" s="2" t="n">
        <v>2</v>
      </c>
      <c r="P653" s="2" t="n">
        <v>54</v>
      </c>
      <c r="Q653" s="3" t="n">
        <v>79.1</v>
      </c>
      <c r="R653" s="3" t="n">
        <v>0</v>
      </c>
      <c r="S653" s="3" t="n">
        <v>0</v>
      </c>
      <c r="T653" s="2"/>
      <c r="U653" s="0" t="str">
        <f aca="false">'OV-M-02-2'!P659</f>
        <v>NIE</v>
      </c>
      <c r="V653" s="0" t="str">
        <f aca="false">'OV-M-02-2'!Q659</f>
        <v>nie</v>
      </c>
      <c r="W653" s="2"/>
    </row>
    <row r="654" customFormat="false" ht="12.75" hidden="false" customHeight="false" outlineLevel="0" collapsed="false">
      <c r="A654" s="2" t="s">
        <v>39</v>
      </c>
      <c r="B654" s="2" t="s">
        <v>40</v>
      </c>
      <c r="C654" s="2" t="s">
        <v>41</v>
      </c>
      <c r="D654" s="2" t="s">
        <v>1931</v>
      </c>
      <c r="E654" s="2" t="s">
        <v>1932</v>
      </c>
      <c r="F654" s="2" t="s">
        <v>1933</v>
      </c>
      <c r="G654" s="2" t="s">
        <v>77</v>
      </c>
      <c r="H654" s="2" t="s">
        <v>46</v>
      </c>
      <c r="I654" s="2" t="n">
        <v>300</v>
      </c>
      <c r="J654" s="2" t="n">
        <v>1140</v>
      </c>
      <c r="K654" s="3" t="n">
        <v>0</v>
      </c>
      <c r="L654" s="3" t="n">
        <v>0</v>
      </c>
      <c r="M654" s="2" t="n">
        <v>0</v>
      </c>
      <c r="N654" s="2" t="n">
        <v>3</v>
      </c>
      <c r="O654" s="2" t="n">
        <v>2</v>
      </c>
      <c r="P654" s="2" t="n">
        <v>54</v>
      </c>
      <c r="Q654" s="3" t="n">
        <v>68.85</v>
      </c>
      <c r="R654" s="3" t="n">
        <v>0</v>
      </c>
      <c r="S654" s="3" t="n">
        <v>0</v>
      </c>
      <c r="T654" s="2"/>
      <c r="U654" s="0" t="str">
        <f aca="false">'OV-M-02-2'!P660</f>
        <v>NIE</v>
      </c>
      <c r="V654" s="0" t="str">
        <f aca="false">'OV-M-02-2'!Q660</f>
        <v>nie</v>
      </c>
      <c r="W654" s="2"/>
    </row>
    <row r="655" customFormat="false" ht="12.75" hidden="false" customHeight="false" outlineLevel="0" collapsed="false">
      <c r="A655" s="2" t="s">
        <v>39</v>
      </c>
      <c r="B655" s="2" t="s">
        <v>40</v>
      </c>
      <c r="C655" s="2" t="s">
        <v>41</v>
      </c>
      <c r="D655" s="2" t="s">
        <v>1934</v>
      </c>
      <c r="E655" s="2" t="s">
        <v>1935</v>
      </c>
      <c r="F655" s="2" t="s">
        <v>1936</v>
      </c>
      <c r="G655" s="2" t="s">
        <v>128</v>
      </c>
      <c r="H655" s="2" t="s">
        <v>62</v>
      </c>
      <c r="I655" s="2" t="n">
        <v>600</v>
      </c>
      <c r="J655" s="2" t="n">
        <v>2280</v>
      </c>
      <c r="K655" s="3" t="n">
        <v>0</v>
      </c>
      <c r="L655" s="3" t="n">
        <v>0</v>
      </c>
      <c r="M655" s="2" t="n">
        <v>0</v>
      </c>
      <c r="N655" s="2" t="n">
        <v>3</v>
      </c>
      <c r="O655" s="2" t="n">
        <v>1</v>
      </c>
      <c r="P655" s="2" t="n">
        <v>47</v>
      </c>
      <c r="Q655" s="3" t="n">
        <v>107.16</v>
      </c>
      <c r="R655" s="3" t="n">
        <v>0</v>
      </c>
      <c r="S655" s="3" t="n">
        <v>0</v>
      </c>
      <c r="T655" s="2"/>
      <c r="U655" s="0" t="str">
        <f aca="false">'OV-M-02-2'!P661</f>
        <v>NIE</v>
      </c>
      <c r="V655" s="0" t="str">
        <f aca="false">'OV-M-02-2'!Q661</f>
        <v>nie</v>
      </c>
      <c r="W655" s="2"/>
    </row>
    <row r="656" customFormat="false" ht="12.75" hidden="false" customHeight="false" outlineLevel="0" collapsed="false">
      <c r="A656" s="2" t="s">
        <v>39</v>
      </c>
      <c r="B656" s="2" t="s">
        <v>40</v>
      </c>
      <c r="C656" s="2" t="s">
        <v>41</v>
      </c>
      <c r="D656" s="2" t="s">
        <v>1937</v>
      </c>
      <c r="E656" s="2" t="s">
        <v>1938</v>
      </c>
      <c r="F656" s="2" t="s">
        <v>1939</v>
      </c>
      <c r="G656" s="2" t="s">
        <v>363</v>
      </c>
      <c r="H656" s="2" t="s">
        <v>46</v>
      </c>
      <c r="I656" s="2" t="n">
        <v>320</v>
      </c>
      <c r="J656" s="2" t="n">
        <v>1210</v>
      </c>
      <c r="K656" s="3" t="n">
        <v>0</v>
      </c>
      <c r="L656" s="3" t="n">
        <v>0</v>
      </c>
      <c r="M656" s="2" t="n">
        <v>0</v>
      </c>
      <c r="N656" s="2" t="n">
        <v>3</v>
      </c>
      <c r="O656" s="2" t="n">
        <v>2</v>
      </c>
      <c r="P656" s="2" t="n">
        <v>54</v>
      </c>
      <c r="Q656" s="3" t="n">
        <v>61.82</v>
      </c>
      <c r="R656" s="3" t="n">
        <v>0</v>
      </c>
      <c r="S656" s="3" t="n">
        <v>0</v>
      </c>
      <c r="T656" s="2"/>
      <c r="U656" s="0" t="str">
        <f aca="false">'OV-M-02-2'!P662</f>
        <v>NIE</v>
      </c>
      <c r="V656" s="0" t="str">
        <f aca="false">'OV-M-02-2'!Q662</f>
        <v>nie</v>
      </c>
      <c r="W656" s="2"/>
    </row>
    <row r="657" customFormat="false" ht="12.75" hidden="false" customHeight="false" outlineLevel="0" collapsed="false">
      <c r="A657" s="2" t="s">
        <v>39</v>
      </c>
      <c r="B657" s="2" t="s">
        <v>40</v>
      </c>
      <c r="C657" s="2" t="s">
        <v>41</v>
      </c>
      <c r="D657" s="2" t="s">
        <v>1940</v>
      </c>
      <c r="E657" s="2" t="s">
        <v>1941</v>
      </c>
      <c r="F657" s="2" t="s">
        <v>1942</v>
      </c>
      <c r="G657" s="2" t="s">
        <v>452</v>
      </c>
      <c r="H657" s="2" t="s">
        <v>46</v>
      </c>
      <c r="I657" s="2" t="n">
        <v>320</v>
      </c>
      <c r="J657" s="2" t="n">
        <v>1210</v>
      </c>
      <c r="K657" s="3" t="n">
        <v>0</v>
      </c>
      <c r="L657" s="3" t="n">
        <v>0</v>
      </c>
      <c r="M657" s="2" t="n">
        <v>0</v>
      </c>
      <c r="N657" s="2" t="n">
        <v>3</v>
      </c>
      <c r="O657" s="2" t="n">
        <v>2</v>
      </c>
      <c r="P657" s="2" t="n">
        <v>54</v>
      </c>
      <c r="Q657" s="3" t="n">
        <v>67.93</v>
      </c>
      <c r="R657" s="3" t="n">
        <v>0</v>
      </c>
      <c r="S657" s="3" t="n">
        <v>0</v>
      </c>
      <c r="T657" s="2"/>
      <c r="U657" s="0" t="str">
        <f aca="false">'OV-M-02-2'!P663</f>
        <v>NIE</v>
      </c>
      <c r="V657" s="0" t="str">
        <f aca="false">'OV-M-02-2'!Q663</f>
        <v>nie</v>
      </c>
      <c r="W657" s="2"/>
    </row>
    <row r="658" customFormat="false" ht="12.75" hidden="false" customHeight="false" outlineLevel="0" collapsed="false">
      <c r="A658" s="2" t="s">
        <v>39</v>
      </c>
      <c r="B658" s="2" t="s">
        <v>40</v>
      </c>
      <c r="C658" s="2" t="s">
        <v>41</v>
      </c>
      <c r="D658" s="2" t="s">
        <v>1943</v>
      </c>
      <c r="E658" s="2" t="s">
        <v>1944</v>
      </c>
      <c r="F658" s="2" t="s">
        <v>1945</v>
      </c>
      <c r="G658" s="2" t="s">
        <v>128</v>
      </c>
      <c r="H658" s="2" t="s">
        <v>62</v>
      </c>
      <c r="I658" s="2" t="n">
        <v>320</v>
      </c>
      <c r="J658" s="2" t="n">
        <v>1210</v>
      </c>
      <c r="K658" s="3" t="n">
        <v>0</v>
      </c>
      <c r="L658" s="3" t="n">
        <v>0</v>
      </c>
      <c r="M658" s="2" t="n">
        <v>0</v>
      </c>
      <c r="N658" s="2" t="n">
        <v>3</v>
      </c>
      <c r="O658" s="2" t="n">
        <v>1</v>
      </c>
      <c r="P658" s="2" t="n">
        <v>47</v>
      </c>
      <c r="Q658" s="3" t="n">
        <v>56.87</v>
      </c>
      <c r="R658" s="3" t="n">
        <v>0</v>
      </c>
      <c r="S658" s="3" t="n">
        <v>0</v>
      </c>
      <c r="T658" s="2"/>
      <c r="U658" s="0" t="str">
        <f aca="false">'OV-M-02-2'!P664</f>
        <v>NIE</v>
      </c>
      <c r="V658" s="0" t="str">
        <f aca="false">'OV-M-02-2'!Q664</f>
        <v>nie</v>
      </c>
      <c r="W658" s="2"/>
    </row>
    <row r="659" customFormat="false" ht="12.75" hidden="false" customHeight="false" outlineLevel="0" collapsed="false">
      <c r="A659" s="2" t="s">
        <v>39</v>
      </c>
      <c r="B659" s="2" t="s">
        <v>40</v>
      </c>
      <c r="C659" s="2" t="s">
        <v>41</v>
      </c>
      <c r="D659" s="2" t="s">
        <v>1946</v>
      </c>
      <c r="E659" s="2" t="s">
        <v>1947</v>
      </c>
      <c r="F659" s="2" t="s">
        <v>1948</v>
      </c>
      <c r="G659" s="2" t="s">
        <v>279</v>
      </c>
      <c r="H659" s="2" t="s">
        <v>46</v>
      </c>
      <c r="I659" s="2" t="n">
        <v>400</v>
      </c>
      <c r="J659" s="2" t="n">
        <v>1520</v>
      </c>
      <c r="K659" s="3" t="n">
        <v>0</v>
      </c>
      <c r="L659" s="3" t="n">
        <v>0</v>
      </c>
      <c r="M659" s="2" t="n">
        <v>0</v>
      </c>
      <c r="N659" s="2" t="n">
        <v>3</v>
      </c>
      <c r="O659" s="2" t="n">
        <v>2</v>
      </c>
      <c r="P659" s="2" t="n">
        <v>54</v>
      </c>
      <c r="Q659" s="3" t="n">
        <v>71.27</v>
      </c>
      <c r="R659" s="3" t="n">
        <v>0</v>
      </c>
      <c r="S659" s="3" t="n">
        <v>0</v>
      </c>
      <c r="T659" s="2"/>
      <c r="U659" s="0" t="str">
        <f aca="false">'OV-M-02-2'!P665</f>
        <v>NIE</v>
      </c>
      <c r="V659" s="0" t="str">
        <f aca="false">'OV-M-02-2'!Q665</f>
        <v>nie</v>
      </c>
      <c r="W659" s="2"/>
    </row>
    <row r="660" customFormat="false" ht="12.75" hidden="false" customHeight="false" outlineLevel="0" collapsed="false">
      <c r="A660" s="2" t="s">
        <v>39</v>
      </c>
      <c r="B660" s="2" t="s">
        <v>40</v>
      </c>
      <c r="C660" s="2" t="s">
        <v>41</v>
      </c>
      <c r="D660" s="2" t="s">
        <v>1949</v>
      </c>
      <c r="E660" s="2" t="s">
        <v>1950</v>
      </c>
      <c r="F660" s="2" t="s">
        <v>1951</v>
      </c>
      <c r="G660" s="2" t="s">
        <v>123</v>
      </c>
      <c r="H660" s="2" t="s">
        <v>62</v>
      </c>
      <c r="I660" s="2" t="n">
        <v>80</v>
      </c>
      <c r="J660" s="2" t="n">
        <v>300</v>
      </c>
      <c r="K660" s="3" t="n">
        <v>0</v>
      </c>
      <c r="L660" s="3" t="n">
        <v>0</v>
      </c>
      <c r="M660" s="2" t="n">
        <v>0</v>
      </c>
      <c r="N660" s="2" t="n">
        <v>3</v>
      </c>
      <c r="O660" s="2" t="n">
        <v>1</v>
      </c>
      <c r="P660" s="2" t="n">
        <v>47</v>
      </c>
      <c r="Q660" s="3" t="n">
        <v>14.1</v>
      </c>
      <c r="R660" s="3" t="n">
        <v>0</v>
      </c>
      <c r="S660" s="3" t="n">
        <v>0</v>
      </c>
      <c r="T660" s="2"/>
      <c r="U660" s="0" t="str">
        <f aca="false">'OV-M-02-2'!P666</f>
        <v>NIE</v>
      </c>
      <c r="V660" s="0" t="str">
        <f aca="false">'OV-M-02-2'!Q666</f>
        <v>nie</v>
      </c>
      <c r="W660" s="2"/>
    </row>
    <row r="661" customFormat="false" ht="12.75" hidden="false" customHeight="false" outlineLevel="0" collapsed="false">
      <c r="A661" s="2" t="s">
        <v>39</v>
      </c>
      <c r="B661" s="2" t="s">
        <v>40</v>
      </c>
      <c r="C661" s="2" t="s">
        <v>41</v>
      </c>
      <c r="D661" s="2" t="s">
        <v>1952</v>
      </c>
      <c r="E661" s="2" t="s">
        <v>1953</v>
      </c>
      <c r="F661" s="2" t="s">
        <v>1954</v>
      </c>
      <c r="G661" s="2" t="s">
        <v>72</v>
      </c>
      <c r="H661" s="2" t="s">
        <v>46</v>
      </c>
      <c r="I661" s="2" t="n">
        <v>400</v>
      </c>
      <c r="J661" s="2" t="n">
        <v>1520</v>
      </c>
      <c r="K661" s="3" t="n">
        <v>0</v>
      </c>
      <c r="L661" s="3" t="n">
        <v>0</v>
      </c>
      <c r="M661" s="2" t="n">
        <v>0</v>
      </c>
      <c r="N661" s="2" t="n">
        <v>3</v>
      </c>
      <c r="O661" s="2" t="n">
        <v>2</v>
      </c>
      <c r="P661" s="2" t="n">
        <v>54</v>
      </c>
      <c r="Q661" s="3" t="n">
        <v>74.33</v>
      </c>
      <c r="R661" s="3" t="n">
        <v>0</v>
      </c>
      <c r="S661" s="3" t="n">
        <v>0</v>
      </c>
      <c r="T661" s="2"/>
      <c r="U661" s="0" t="str">
        <f aca="false">'OV-M-02-2'!P667</f>
        <v>NIE</v>
      </c>
      <c r="V661" s="0" t="str">
        <f aca="false">'OV-M-02-2'!Q667</f>
        <v>nie</v>
      </c>
      <c r="W661" s="2"/>
    </row>
    <row r="662" customFormat="false" ht="12.75" hidden="false" customHeight="false" outlineLevel="0" collapsed="false">
      <c r="A662" s="2" t="s">
        <v>39</v>
      </c>
      <c r="B662" s="2" t="s">
        <v>40</v>
      </c>
      <c r="C662" s="2" t="s">
        <v>41</v>
      </c>
      <c r="D662" s="2" t="s">
        <v>1955</v>
      </c>
      <c r="E662" s="2" t="s">
        <v>1956</v>
      </c>
      <c r="F662" s="2" t="s">
        <v>1957</v>
      </c>
      <c r="G662" s="2" t="s">
        <v>166</v>
      </c>
      <c r="H662" s="2" t="s">
        <v>46</v>
      </c>
      <c r="I662" s="2" t="n">
        <v>100</v>
      </c>
      <c r="J662" s="2" t="n">
        <v>380</v>
      </c>
      <c r="K662" s="3" t="n">
        <v>0</v>
      </c>
      <c r="L662" s="3" t="n">
        <v>0</v>
      </c>
      <c r="M662" s="2" t="n">
        <v>0</v>
      </c>
      <c r="N662" s="2" t="n">
        <v>3</v>
      </c>
      <c r="O662" s="2" t="n">
        <v>2</v>
      </c>
      <c r="P662" s="2" t="n">
        <v>54</v>
      </c>
      <c r="Q662" s="3" t="n">
        <v>21.69</v>
      </c>
      <c r="R662" s="3" t="n">
        <v>0</v>
      </c>
      <c r="S662" s="3" t="n">
        <v>0</v>
      </c>
      <c r="T662" s="2"/>
      <c r="U662" s="0" t="str">
        <f aca="false">'OV-M-02-2'!P668</f>
        <v>NIE</v>
      </c>
      <c r="V662" s="0" t="str">
        <f aca="false">'OV-M-02-2'!Q668</f>
        <v>nie</v>
      </c>
      <c r="W662" s="2"/>
    </row>
    <row r="663" customFormat="false" ht="12.75" hidden="false" customHeight="false" outlineLevel="0" collapsed="false">
      <c r="A663" s="2" t="s">
        <v>39</v>
      </c>
      <c r="B663" s="2" t="s">
        <v>40</v>
      </c>
      <c r="C663" s="2" t="s">
        <v>41</v>
      </c>
      <c r="D663" s="2" t="s">
        <v>1958</v>
      </c>
      <c r="E663" s="2" t="s">
        <v>1959</v>
      </c>
      <c r="F663" s="2" t="s">
        <v>1960</v>
      </c>
      <c r="G663" s="2" t="s">
        <v>260</v>
      </c>
      <c r="H663" s="2" t="s">
        <v>46</v>
      </c>
      <c r="I663" s="2" t="n">
        <v>800</v>
      </c>
      <c r="J663" s="2" t="n">
        <v>3030</v>
      </c>
      <c r="K663" s="3" t="n">
        <v>0</v>
      </c>
      <c r="L663" s="3" t="n">
        <v>0</v>
      </c>
      <c r="M663" s="2" t="n">
        <v>0</v>
      </c>
      <c r="N663" s="2" t="n">
        <v>3</v>
      </c>
      <c r="O663" s="2" t="n">
        <v>2</v>
      </c>
      <c r="P663" s="2" t="n">
        <v>54</v>
      </c>
      <c r="Q663" s="3" t="n">
        <v>160.33</v>
      </c>
      <c r="R663" s="3" t="n">
        <v>0</v>
      </c>
      <c r="S663" s="3" t="n">
        <v>0</v>
      </c>
      <c r="T663" s="2"/>
      <c r="U663" s="0" t="str">
        <f aca="false">'OV-M-02-2'!P669</f>
        <v>NIE</v>
      </c>
      <c r="V663" s="0" t="str">
        <f aca="false">'OV-M-02-2'!Q669</f>
        <v>nie</v>
      </c>
      <c r="W663" s="2"/>
    </row>
    <row r="664" customFormat="false" ht="12.75" hidden="false" customHeight="false" outlineLevel="0" collapsed="false">
      <c r="A664" s="2" t="s">
        <v>39</v>
      </c>
      <c r="B664" s="2" t="s">
        <v>40</v>
      </c>
      <c r="C664" s="2" t="s">
        <v>41</v>
      </c>
      <c r="D664" s="2" t="s">
        <v>1961</v>
      </c>
      <c r="E664" s="2" t="s">
        <v>1962</v>
      </c>
      <c r="F664" s="2" t="s">
        <v>1963</v>
      </c>
      <c r="G664" s="2" t="s">
        <v>123</v>
      </c>
      <c r="H664" s="2" t="s">
        <v>62</v>
      </c>
      <c r="I664" s="2" t="n">
        <v>800</v>
      </c>
      <c r="J664" s="2" t="n">
        <v>3030</v>
      </c>
      <c r="K664" s="3" t="n">
        <v>0</v>
      </c>
      <c r="L664" s="3" t="n">
        <v>0</v>
      </c>
      <c r="M664" s="2" t="n">
        <v>0</v>
      </c>
      <c r="N664" s="2" t="n">
        <v>3</v>
      </c>
      <c r="O664" s="2" t="n">
        <v>1</v>
      </c>
      <c r="P664" s="2" t="n">
        <v>47</v>
      </c>
      <c r="Q664" s="3" t="n">
        <v>142.41</v>
      </c>
      <c r="R664" s="3" t="n">
        <v>0</v>
      </c>
      <c r="S664" s="3" t="n">
        <v>0</v>
      </c>
      <c r="T664" s="2"/>
      <c r="U664" s="0" t="str">
        <f aca="false">'OV-M-02-2'!P670</f>
        <v>NIE</v>
      </c>
      <c r="V664" s="0" t="str">
        <f aca="false">'OV-M-02-2'!Q670</f>
        <v>nie</v>
      </c>
      <c r="W664" s="2"/>
    </row>
    <row r="665" customFormat="false" ht="12.75" hidden="false" customHeight="false" outlineLevel="0" collapsed="false">
      <c r="A665" s="2" t="s">
        <v>39</v>
      </c>
      <c r="B665" s="2" t="s">
        <v>40</v>
      </c>
      <c r="C665" s="2" t="s">
        <v>41</v>
      </c>
      <c r="D665" s="2" t="s">
        <v>1964</v>
      </c>
      <c r="E665" s="2" t="s">
        <v>1965</v>
      </c>
      <c r="F665" s="2" t="s">
        <v>1966</v>
      </c>
      <c r="G665" s="2" t="s">
        <v>128</v>
      </c>
      <c r="H665" s="2" t="s">
        <v>62</v>
      </c>
      <c r="I665" s="2" t="n">
        <v>280</v>
      </c>
      <c r="J665" s="2" t="n">
        <v>1060</v>
      </c>
      <c r="K665" s="3" t="n">
        <v>0</v>
      </c>
      <c r="L665" s="3" t="n">
        <v>0</v>
      </c>
      <c r="M665" s="2" t="n">
        <v>0</v>
      </c>
      <c r="N665" s="2" t="n">
        <v>3</v>
      </c>
      <c r="O665" s="2" t="n">
        <v>1</v>
      </c>
      <c r="P665" s="2" t="n">
        <v>47</v>
      </c>
      <c r="Q665" s="3" t="n">
        <v>49.82</v>
      </c>
      <c r="R665" s="3" t="n">
        <v>0</v>
      </c>
      <c r="S665" s="3" t="n">
        <v>0</v>
      </c>
      <c r="T665" s="2"/>
      <c r="U665" s="0" t="str">
        <f aca="false">'OV-M-02-2'!P671</f>
        <v>NIE</v>
      </c>
      <c r="V665" s="0" t="str">
        <f aca="false">'OV-M-02-2'!Q671</f>
        <v>nie</v>
      </c>
      <c r="W665" s="2"/>
    </row>
    <row r="666" customFormat="false" ht="12.75" hidden="false" customHeight="false" outlineLevel="0" collapsed="false">
      <c r="A666" s="2" t="s">
        <v>39</v>
      </c>
      <c r="B666" s="2" t="s">
        <v>40</v>
      </c>
      <c r="C666" s="2" t="s">
        <v>41</v>
      </c>
      <c r="D666" s="2" t="s">
        <v>1967</v>
      </c>
      <c r="E666" s="2" t="s">
        <v>1968</v>
      </c>
      <c r="F666" s="2" t="s">
        <v>1969</v>
      </c>
      <c r="G666" s="2" t="s">
        <v>87</v>
      </c>
      <c r="H666" s="2" t="s">
        <v>46</v>
      </c>
      <c r="I666" s="2" t="n">
        <v>280</v>
      </c>
      <c r="J666" s="2" t="n">
        <v>1060</v>
      </c>
      <c r="K666" s="3" t="n">
        <v>0</v>
      </c>
      <c r="L666" s="3" t="n">
        <v>0</v>
      </c>
      <c r="M666" s="2" t="n">
        <v>0</v>
      </c>
      <c r="N666" s="2" t="n">
        <v>3</v>
      </c>
      <c r="O666" s="2" t="n">
        <v>2</v>
      </c>
      <c r="P666" s="2" t="n">
        <v>54</v>
      </c>
      <c r="Q666" s="3" t="n">
        <v>52.31</v>
      </c>
      <c r="R666" s="3" t="n">
        <v>0</v>
      </c>
      <c r="S666" s="3" t="n">
        <v>0</v>
      </c>
      <c r="T666" s="2"/>
      <c r="U666" s="0" t="str">
        <f aca="false">'OV-M-02-2'!P672</f>
        <v>NIE</v>
      </c>
      <c r="V666" s="0" t="str">
        <f aca="false">'OV-M-02-2'!Q672</f>
        <v>nie</v>
      </c>
      <c r="W666" s="2"/>
    </row>
    <row r="667" customFormat="false" ht="12.75" hidden="false" customHeight="false" outlineLevel="0" collapsed="false">
      <c r="A667" s="2" t="s">
        <v>39</v>
      </c>
      <c r="B667" s="2" t="s">
        <v>40</v>
      </c>
      <c r="C667" s="2" t="s">
        <v>41</v>
      </c>
      <c r="D667" s="2" t="s">
        <v>1970</v>
      </c>
      <c r="E667" s="2" t="s">
        <v>1971</v>
      </c>
      <c r="F667" s="2" t="s">
        <v>1972</v>
      </c>
      <c r="G667" s="2" t="s">
        <v>260</v>
      </c>
      <c r="H667" s="2" t="s">
        <v>46</v>
      </c>
      <c r="I667" s="2" t="n">
        <v>300</v>
      </c>
      <c r="J667" s="2" t="n">
        <v>1140</v>
      </c>
      <c r="K667" s="3" t="n">
        <v>0</v>
      </c>
      <c r="L667" s="3" t="n">
        <v>0</v>
      </c>
      <c r="M667" s="2" t="n">
        <v>0</v>
      </c>
      <c r="N667" s="2" t="n">
        <v>3</v>
      </c>
      <c r="O667" s="2" t="n">
        <v>2</v>
      </c>
      <c r="P667" s="2" t="n">
        <v>54</v>
      </c>
      <c r="Q667" s="3" t="n">
        <v>64.85</v>
      </c>
      <c r="R667" s="3" t="n">
        <v>0</v>
      </c>
      <c r="S667" s="3" t="n">
        <v>0</v>
      </c>
      <c r="T667" s="2"/>
      <c r="U667" s="0" t="str">
        <f aca="false">'OV-M-02-2'!P673</f>
        <v>NIE</v>
      </c>
      <c r="V667" s="0" t="str">
        <f aca="false">'OV-M-02-2'!Q673</f>
        <v>nie</v>
      </c>
      <c r="W667" s="2"/>
    </row>
    <row r="668" customFormat="false" ht="12.75" hidden="false" customHeight="false" outlineLevel="0" collapsed="false">
      <c r="A668" s="2" t="s">
        <v>39</v>
      </c>
      <c r="B668" s="2" t="s">
        <v>40</v>
      </c>
      <c r="C668" s="2" t="s">
        <v>41</v>
      </c>
      <c r="D668" s="2" t="s">
        <v>1973</v>
      </c>
      <c r="E668" s="2" t="s">
        <v>1974</v>
      </c>
      <c r="F668" s="2" t="s">
        <v>1975</v>
      </c>
      <c r="G668" s="2" t="s">
        <v>46</v>
      </c>
      <c r="H668" s="2" t="s">
        <v>62</v>
      </c>
      <c r="I668" s="2" t="n">
        <v>320</v>
      </c>
      <c r="J668" s="2" t="n">
        <v>1210</v>
      </c>
      <c r="K668" s="3" t="n">
        <v>0</v>
      </c>
      <c r="L668" s="3" t="n">
        <v>0</v>
      </c>
      <c r="M668" s="2" t="n">
        <v>0</v>
      </c>
      <c r="N668" s="2" t="n">
        <v>3</v>
      </c>
      <c r="O668" s="2" t="n">
        <v>1</v>
      </c>
      <c r="P668" s="2" t="n">
        <v>47</v>
      </c>
      <c r="Q668" s="3" t="n">
        <v>56.87</v>
      </c>
      <c r="R668" s="3" t="n">
        <v>0</v>
      </c>
      <c r="S668" s="3" t="n">
        <v>0</v>
      </c>
      <c r="T668" s="2"/>
      <c r="U668" s="0" t="str">
        <f aca="false">'OV-M-02-2'!P674</f>
        <v>NIE</v>
      </c>
      <c r="V668" s="0" t="str">
        <f aca="false">'OV-M-02-2'!Q674</f>
        <v>nie</v>
      </c>
      <c r="W668" s="2"/>
    </row>
    <row r="669" customFormat="false" ht="12.75" hidden="false" customHeight="false" outlineLevel="0" collapsed="false">
      <c r="A669" s="2" t="s">
        <v>39</v>
      </c>
      <c r="B669" s="2" t="s">
        <v>40</v>
      </c>
      <c r="C669" s="2" t="s">
        <v>41</v>
      </c>
      <c r="D669" s="2" t="s">
        <v>1976</v>
      </c>
      <c r="E669" s="2" t="s">
        <v>1977</v>
      </c>
      <c r="F669" s="2" t="s">
        <v>1978</v>
      </c>
      <c r="G669" s="2" t="s">
        <v>66</v>
      </c>
      <c r="H669" s="2" t="s">
        <v>46</v>
      </c>
      <c r="I669" s="2" t="n">
        <v>300</v>
      </c>
      <c r="J669" s="2" t="n">
        <v>1140</v>
      </c>
      <c r="K669" s="3" t="n">
        <v>0</v>
      </c>
      <c r="L669" s="3" t="n">
        <v>0</v>
      </c>
      <c r="M669" s="2" t="n">
        <v>0</v>
      </c>
      <c r="N669" s="2" t="n">
        <v>3</v>
      </c>
      <c r="O669" s="2" t="n">
        <v>2</v>
      </c>
      <c r="P669" s="2" t="n">
        <v>54</v>
      </c>
      <c r="Q669" s="3" t="n">
        <v>59.68</v>
      </c>
      <c r="R669" s="3" t="n">
        <v>0</v>
      </c>
      <c r="S669" s="3" t="n">
        <v>0</v>
      </c>
      <c r="T669" s="2"/>
      <c r="U669" s="0" t="str">
        <f aca="false">'OV-M-02-2'!P675</f>
        <v>NIE</v>
      </c>
      <c r="V669" s="0" t="str">
        <f aca="false">'OV-M-02-2'!Q675</f>
        <v>nie</v>
      </c>
      <c r="W669" s="2"/>
    </row>
    <row r="670" customFormat="false" ht="12.75" hidden="false" customHeight="false" outlineLevel="0" collapsed="false">
      <c r="A670" s="2" t="s">
        <v>39</v>
      </c>
      <c r="B670" s="2" t="s">
        <v>40</v>
      </c>
      <c r="C670" s="2" t="s">
        <v>41</v>
      </c>
      <c r="D670" s="2" t="s">
        <v>1979</v>
      </c>
      <c r="E670" s="2" t="s">
        <v>1980</v>
      </c>
      <c r="F670" s="2" t="s">
        <v>1981</v>
      </c>
      <c r="G670" s="2" t="s">
        <v>72</v>
      </c>
      <c r="H670" s="2" t="s">
        <v>46</v>
      </c>
      <c r="I670" s="2" t="n">
        <v>500</v>
      </c>
      <c r="J670" s="2" t="n">
        <v>1900</v>
      </c>
      <c r="K670" s="3" t="n">
        <v>0</v>
      </c>
      <c r="L670" s="3" t="n">
        <v>0</v>
      </c>
      <c r="M670" s="2" t="n">
        <v>0</v>
      </c>
      <c r="N670" s="2" t="n">
        <v>3</v>
      </c>
      <c r="O670" s="2" t="n">
        <v>2</v>
      </c>
      <c r="P670" s="2" t="n">
        <v>54</v>
      </c>
      <c r="Q670" s="3" t="n">
        <v>85.92</v>
      </c>
      <c r="R670" s="3" t="n">
        <v>0</v>
      </c>
      <c r="S670" s="3" t="n">
        <v>0</v>
      </c>
      <c r="T670" s="2"/>
      <c r="U670" s="0" t="str">
        <f aca="false">'OV-M-02-2'!P676</f>
        <v>NIE</v>
      </c>
      <c r="V670" s="0" t="str">
        <f aca="false">'OV-M-02-2'!Q676</f>
        <v>nie</v>
      </c>
      <c r="W670" s="2"/>
    </row>
    <row r="671" customFormat="false" ht="12.75" hidden="false" customHeight="false" outlineLevel="0" collapsed="false">
      <c r="A671" s="2" t="s">
        <v>39</v>
      </c>
      <c r="B671" s="2" t="s">
        <v>40</v>
      </c>
      <c r="C671" s="2" t="s">
        <v>41</v>
      </c>
      <c r="D671" s="2" t="s">
        <v>1982</v>
      </c>
      <c r="E671" s="2" t="s">
        <v>1983</v>
      </c>
      <c r="F671" s="2" t="s">
        <v>1984</v>
      </c>
      <c r="G671" s="2" t="s">
        <v>123</v>
      </c>
      <c r="H671" s="2" t="s">
        <v>62</v>
      </c>
      <c r="I671" s="2" t="n">
        <v>300</v>
      </c>
      <c r="J671" s="2" t="n">
        <v>1140</v>
      </c>
      <c r="K671" s="3" t="n">
        <v>0</v>
      </c>
      <c r="L671" s="3" t="n">
        <v>0</v>
      </c>
      <c r="M671" s="2" t="n">
        <v>0</v>
      </c>
      <c r="N671" s="2" t="n">
        <v>3</v>
      </c>
      <c r="O671" s="2" t="n">
        <v>1</v>
      </c>
      <c r="P671" s="2" t="n">
        <v>47</v>
      </c>
      <c r="Q671" s="3" t="n">
        <v>53.58</v>
      </c>
      <c r="R671" s="3" t="n">
        <v>0</v>
      </c>
      <c r="S671" s="3" t="n">
        <v>0</v>
      </c>
      <c r="T671" s="2"/>
      <c r="U671" s="0" t="str">
        <f aca="false">'OV-M-02-2'!P677</f>
        <v>NIE</v>
      </c>
      <c r="V671" s="0" t="str">
        <f aca="false">'OV-M-02-2'!Q677</f>
        <v>nie</v>
      </c>
      <c r="W671" s="2"/>
    </row>
    <row r="672" customFormat="false" ht="12.75" hidden="false" customHeight="false" outlineLevel="0" collapsed="false">
      <c r="A672" s="2" t="s">
        <v>39</v>
      </c>
      <c r="B672" s="2" t="s">
        <v>40</v>
      </c>
      <c r="C672" s="2" t="s">
        <v>41</v>
      </c>
      <c r="D672" s="2" t="s">
        <v>1985</v>
      </c>
      <c r="E672" s="2" t="s">
        <v>1986</v>
      </c>
      <c r="F672" s="2" t="s">
        <v>1987</v>
      </c>
      <c r="G672" s="2" t="s">
        <v>166</v>
      </c>
      <c r="H672" s="2" t="s">
        <v>46</v>
      </c>
      <c r="I672" s="2" t="n">
        <v>280</v>
      </c>
      <c r="J672" s="2" t="n">
        <v>1060</v>
      </c>
      <c r="K672" s="3" t="n">
        <v>0</v>
      </c>
      <c r="L672" s="3" t="n">
        <v>0</v>
      </c>
      <c r="M672" s="2" t="n">
        <v>0</v>
      </c>
      <c r="N672" s="2" t="n">
        <v>3</v>
      </c>
      <c r="O672" s="2" t="n">
        <v>2</v>
      </c>
      <c r="P672" s="2" t="n">
        <v>54</v>
      </c>
      <c r="Q672" s="3" t="n">
        <v>54.42</v>
      </c>
      <c r="R672" s="3" t="n">
        <v>0</v>
      </c>
      <c r="S672" s="3" t="n">
        <v>0</v>
      </c>
      <c r="T672" s="2"/>
      <c r="U672" s="0" t="str">
        <f aca="false">'OV-M-02-2'!P678</f>
        <v>NIE</v>
      </c>
      <c r="V672" s="0" t="str">
        <f aca="false">'OV-M-02-2'!Q678</f>
        <v>nie</v>
      </c>
      <c r="W672" s="2"/>
    </row>
    <row r="673" customFormat="false" ht="12.75" hidden="false" customHeight="false" outlineLevel="0" collapsed="false">
      <c r="A673" s="2" t="s">
        <v>39</v>
      </c>
      <c r="B673" s="2" t="s">
        <v>40</v>
      </c>
      <c r="C673" s="2" t="s">
        <v>41</v>
      </c>
      <c r="D673" s="2" t="s">
        <v>1988</v>
      </c>
      <c r="E673" s="2" t="s">
        <v>1989</v>
      </c>
      <c r="F673" s="2" t="s">
        <v>1990</v>
      </c>
      <c r="G673" s="2" t="s">
        <v>153</v>
      </c>
      <c r="H673" s="2" t="s">
        <v>46</v>
      </c>
      <c r="I673" s="2" t="n">
        <v>200</v>
      </c>
      <c r="J673" s="2" t="n">
        <v>760</v>
      </c>
      <c r="K673" s="3" t="n">
        <v>0</v>
      </c>
      <c r="L673" s="3" t="n">
        <v>0</v>
      </c>
      <c r="M673" s="2" t="n">
        <v>0</v>
      </c>
      <c r="N673" s="2" t="n">
        <v>3</v>
      </c>
      <c r="O673" s="2" t="n">
        <v>2</v>
      </c>
      <c r="P673" s="2" t="n">
        <v>54</v>
      </c>
      <c r="Q673" s="3" t="n">
        <v>51.15</v>
      </c>
      <c r="R673" s="3" t="n">
        <v>0</v>
      </c>
      <c r="S673" s="3" t="n">
        <v>0</v>
      </c>
      <c r="T673" s="2"/>
      <c r="U673" s="0" t="str">
        <f aca="false">'OV-M-02-2'!P679</f>
        <v>NIE</v>
      </c>
      <c r="V673" s="0" t="str">
        <f aca="false">'OV-M-02-2'!Q679</f>
        <v>nie</v>
      </c>
      <c r="W673" s="2"/>
    </row>
    <row r="674" customFormat="false" ht="12.75" hidden="false" customHeight="false" outlineLevel="0" collapsed="false">
      <c r="A674" s="2" t="s">
        <v>39</v>
      </c>
      <c r="B674" s="2" t="s">
        <v>40</v>
      </c>
      <c r="C674" s="2" t="s">
        <v>73</v>
      </c>
      <c r="D674" s="2" t="s">
        <v>1991</v>
      </c>
      <c r="E674" s="2" t="s">
        <v>1992</v>
      </c>
      <c r="F674" s="2" t="s">
        <v>1993</v>
      </c>
      <c r="G674" s="2" t="s">
        <v>260</v>
      </c>
      <c r="H674" s="2" t="s">
        <v>46</v>
      </c>
      <c r="I674" s="2" t="n">
        <v>0</v>
      </c>
      <c r="J674" s="2" t="n">
        <v>0</v>
      </c>
      <c r="K674" s="3" t="n">
        <v>0</v>
      </c>
      <c r="L674" s="3" t="n">
        <v>0</v>
      </c>
      <c r="M674" s="2" t="n">
        <v>0</v>
      </c>
      <c r="N674" s="2" t="n">
        <v>3</v>
      </c>
      <c r="O674" s="2" t="n">
        <v>1</v>
      </c>
      <c r="P674" s="2" t="n">
        <v>23</v>
      </c>
      <c r="Q674" s="3" t="n">
        <v>9.89</v>
      </c>
      <c r="R674" s="3" t="n">
        <v>0</v>
      </c>
      <c r="S674" s="3" t="n">
        <v>0</v>
      </c>
      <c r="T674" s="2"/>
      <c r="U674" s="0" t="str">
        <f aca="false">'OV-M-02-2'!P680</f>
        <v>NIE</v>
      </c>
      <c r="V674" s="0" t="str">
        <f aca="false">'OV-M-02-2'!Q680</f>
        <v>nie</v>
      </c>
      <c r="W674" s="2"/>
    </row>
    <row r="675" customFormat="false" ht="12.75" hidden="false" customHeight="false" outlineLevel="0" collapsed="false">
      <c r="A675" s="2" t="s">
        <v>39</v>
      </c>
      <c r="B675" s="2" t="s">
        <v>40</v>
      </c>
      <c r="C675" s="2" t="s">
        <v>41</v>
      </c>
      <c r="D675" s="2" t="s">
        <v>1994</v>
      </c>
      <c r="E675" s="2" t="s">
        <v>1995</v>
      </c>
      <c r="F675" s="2" t="s">
        <v>1996</v>
      </c>
      <c r="G675" s="2" t="s">
        <v>123</v>
      </c>
      <c r="H675" s="2" t="s">
        <v>62</v>
      </c>
      <c r="I675" s="2" t="n">
        <v>320</v>
      </c>
      <c r="J675" s="2" t="n">
        <v>1210</v>
      </c>
      <c r="K675" s="3" t="n">
        <v>0</v>
      </c>
      <c r="L675" s="3" t="n">
        <v>0</v>
      </c>
      <c r="M675" s="2" t="n">
        <v>0</v>
      </c>
      <c r="N675" s="2" t="n">
        <v>3</v>
      </c>
      <c r="O675" s="2" t="n">
        <v>1</v>
      </c>
      <c r="P675" s="2" t="n">
        <v>47</v>
      </c>
      <c r="Q675" s="3" t="n">
        <v>56.87</v>
      </c>
      <c r="R675" s="3" t="n">
        <v>0</v>
      </c>
      <c r="S675" s="3" t="n">
        <v>0</v>
      </c>
      <c r="T675" s="2"/>
      <c r="U675" s="0" t="str">
        <f aca="false">'OV-M-02-2'!P681</f>
        <v>NIE</v>
      </c>
      <c r="V675" s="0" t="str">
        <f aca="false">'OV-M-02-2'!Q681</f>
        <v>nie</v>
      </c>
      <c r="W675" s="2"/>
    </row>
    <row r="676" customFormat="false" ht="12.75" hidden="false" customHeight="false" outlineLevel="0" collapsed="false">
      <c r="A676" s="2" t="s">
        <v>39</v>
      </c>
      <c r="B676" s="2" t="s">
        <v>40</v>
      </c>
      <c r="C676" s="2" t="s">
        <v>41</v>
      </c>
      <c r="D676" s="2" t="s">
        <v>1997</v>
      </c>
      <c r="E676" s="2" t="s">
        <v>1998</v>
      </c>
      <c r="F676" s="2" t="s">
        <v>1999</v>
      </c>
      <c r="G676" s="2" t="s">
        <v>153</v>
      </c>
      <c r="H676" s="2" t="s">
        <v>46</v>
      </c>
      <c r="I676" s="2" t="n">
        <v>220</v>
      </c>
      <c r="J676" s="2" t="n">
        <v>830</v>
      </c>
      <c r="K676" s="3" t="n">
        <v>0</v>
      </c>
      <c r="L676" s="3" t="n">
        <v>0</v>
      </c>
      <c r="M676" s="2" t="n">
        <v>0</v>
      </c>
      <c r="N676" s="2" t="n">
        <v>3</v>
      </c>
      <c r="O676" s="2" t="n">
        <v>2</v>
      </c>
      <c r="P676" s="2" t="n">
        <v>54</v>
      </c>
      <c r="Q676" s="3" t="n">
        <v>53.28</v>
      </c>
      <c r="R676" s="3" t="n">
        <v>0</v>
      </c>
      <c r="S676" s="3" t="n">
        <v>0</v>
      </c>
      <c r="T676" s="2"/>
      <c r="U676" s="0" t="str">
        <f aca="false">'OV-M-02-2'!P682</f>
        <v>NIE</v>
      </c>
      <c r="V676" s="0" t="str">
        <f aca="false">'OV-M-02-2'!Q682</f>
        <v>nie</v>
      </c>
      <c r="W676" s="2"/>
    </row>
    <row r="677" customFormat="false" ht="12.75" hidden="false" customHeight="false" outlineLevel="0" collapsed="false">
      <c r="A677" s="2" t="s">
        <v>39</v>
      </c>
      <c r="B677" s="2" t="s">
        <v>40</v>
      </c>
      <c r="C677" s="2" t="s">
        <v>41</v>
      </c>
      <c r="D677" s="2" t="s">
        <v>2000</v>
      </c>
      <c r="E677" s="2" t="s">
        <v>2001</v>
      </c>
      <c r="F677" s="2" t="s">
        <v>2002</v>
      </c>
      <c r="G677" s="2" t="s">
        <v>2003</v>
      </c>
      <c r="H677" s="2" t="s">
        <v>46</v>
      </c>
      <c r="I677" s="2" t="n">
        <v>100</v>
      </c>
      <c r="J677" s="2" t="n">
        <v>380</v>
      </c>
      <c r="K677" s="3" t="n">
        <v>0</v>
      </c>
      <c r="L677" s="3" t="n">
        <v>0</v>
      </c>
      <c r="M677" s="2" t="n">
        <v>0</v>
      </c>
      <c r="N677" s="2" t="n">
        <v>3</v>
      </c>
      <c r="O677" s="2" t="n">
        <v>2</v>
      </c>
      <c r="P677" s="2" t="n">
        <v>54</v>
      </c>
      <c r="Q677" s="3" t="n">
        <v>21.69</v>
      </c>
      <c r="R677" s="3" t="n">
        <v>0</v>
      </c>
      <c r="S677" s="3" t="n">
        <v>0</v>
      </c>
      <c r="T677" s="2"/>
      <c r="U677" s="0" t="str">
        <f aca="false">'OV-M-02-2'!P683</f>
        <v>NIE</v>
      </c>
      <c r="V677" s="0" t="str">
        <f aca="false">'OV-M-02-2'!Q683</f>
        <v>nie</v>
      </c>
      <c r="W677" s="2"/>
    </row>
    <row r="678" customFormat="false" ht="12.75" hidden="false" customHeight="false" outlineLevel="0" collapsed="false">
      <c r="A678" s="2" t="s">
        <v>39</v>
      </c>
      <c r="B678" s="2" t="s">
        <v>40</v>
      </c>
      <c r="C678" s="2" t="s">
        <v>73</v>
      </c>
      <c r="D678" s="2" t="s">
        <v>2004</v>
      </c>
      <c r="E678" s="2" t="s">
        <v>2005</v>
      </c>
      <c r="F678" s="2" t="s">
        <v>828</v>
      </c>
      <c r="G678" s="2" t="s">
        <v>153</v>
      </c>
      <c r="H678" s="2" t="s">
        <v>46</v>
      </c>
      <c r="I678" s="2" t="n">
        <v>0</v>
      </c>
      <c r="J678" s="2" t="n">
        <v>0</v>
      </c>
      <c r="K678" s="3" t="n">
        <v>0</v>
      </c>
      <c r="L678" s="3" t="n">
        <v>0</v>
      </c>
      <c r="M678" s="2" t="n">
        <v>0</v>
      </c>
      <c r="N678" s="2" t="n">
        <v>3</v>
      </c>
      <c r="O678" s="2" t="n">
        <v>1</v>
      </c>
      <c r="P678" s="2" t="n">
        <v>23</v>
      </c>
      <c r="Q678" s="3" t="n">
        <v>27.37</v>
      </c>
      <c r="R678" s="3" t="n">
        <v>0</v>
      </c>
      <c r="S678" s="3" t="n">
        <v>0</v>
      </c>
      <c r="T678" s="2"/>
      <c r="U678" s="0" t="str">
        <f aca="false">'OV-M-02-2'!P684</f>
        <v>NIE</v>
      </c>
      <c r="V678" s="0" t="str">
        <f aca="false">'OV-M-02-2'!Q684</f>
        <v>nie</v>
      </c>
      <c r="W678" s="2"/>
    </row>
    <row r="679" customFormat="false" ht="12.75" hidden="false" customHeight="false" outlineLevel="0" collapsed="false">
      <c r="A679" s="2" t="s">
        <v>39</v>
      </c>
      <c r="B679" s="2" t="s">
        <v>2006</v>
      </c>
      <c r="C679" s="2" t="s">
        <v>41</v>
      </c>
      <c r="D679" s="2" t="s">
        <v>989</v>
      </c>
      <c r="E679" s="2" t="s">
        <v>2007</v>
      </c>
      <c r="F679" s="2" t="s">
        <v>2008</v>
      </c>
      <c r="G679" s="2" t="s">
        <v>50</v>
      </c>
      <c r="H679" s="2" t="s">
        <v>46</v>
      </c>
      <c r="I679" s="2" t="n">
        <v>300</v>
      </c>
      <c r="J679" s="2" t="n">
        <v>1140</v>
      </c>
      <c r="K679" s="3" t="n">
        <v>8.79</v>
      </c>
      <c r="L679" s="3" t="n">
        <v>4.67</v>
      </c>
      <c r="M679" s="2" t="n">
        <v>0</v>
      </c>
      <c r="N679" s="2" t="n">
        <v>2</v>
      </c>
      <c r="O679" s="2" t="n">
        <v>2</v>
      </c>
      <c r="P679" s="2" t="n">
        <v>54</v>
      </c>
      <c r="Q679" s="3" t="n">
        <v>82.71</v>
      </c>
      <c r="R679" s="3" t="n">
        <v>6.39</v>
      </c>
      <c r="S679" s="3" t="n">
        <v>4.09</v>
      </c>
      <c r="T679" s="2"/>
      <c r="U679" s="0" t="str">
        <f aca="false">'OV-M-02-2'!P685</f>
        <v>NIE</v>
      </c>
      <c r="V679" s="0" t="str">
        <f aca="false">'OV-M-02-2'!Q685</f>
        <v>nie</v>
      </c>
      <c r="W679" s="2"/>
    </row>
    <row r="680" customFormat="false" ht="12.75" hidden="false" customHeight="false" outlineLevel="0" collapsed="false">
      <c r="A680" s="2" t="s">
        <v>39</v>
      </c>
      <c r="B680" s="2" t="s">
        <v>2009</v>
      </c>
      <c r="C680" s="2" t="s">
        <v>41</v>
      </c>
      <c r="D680" s="2" t="s">
        <v>2010</v>
      </c>
      <c r="E680" s="2" t="s">
        <v>2011</v>
      </c>
      <c r="F680" s="2" t="s">
        <v>2012</v>
      </c>
      <c r="G680" s="2" t="s">
        <v>1873</v>
      </c>
      <c r="H680" s="2" t="s">
        <v>62</v>
      </c>
      <c r="I680" s="2" t="n">
        <v>580</v>
      </c>
      <c r="J680" s="2" t="n">
        <v>2200</v>
      </c>
      <c r="K680" s="3" t="n">
        <v>6.56</v>
      </c>
      <c r="L680" s="3" t="n">
        <v>4.45</v>
      </c>
      <c r="M680" s="2" t="n">
        <v>0</v>
      </c>
      <c r="N680" s="2" t="n">
        <v>2</v>
      </c>
      <c r="O680" s="2" t="n">
        <v>1</v>
      </c>
      <c r="P680" s="2" t="n">
        <v>47</v>
      </c>
      <c r="Q680" s="3" t="n">
        <v>103.4</v>
      </c>
      <c r="R680" s="3" t="n">
        <v>6.78</v>
      </c>
      <c r="S680" s="3" t="n">
        <v>3.13</v>
      </c>
      <c r="T680" s="2"/>
      <c r="U680" s="0" t="str">
        <f aca="false">'OV-M-02-2'!P686</f>
        <v>NIE</v>
      </c>
      <c r="V680" s="0" t="str">
        <f aca="false">'OV-M-02-2'!Q686</f>
        <v>nie</v>
      </c>
      <c r="W680" s="2"/>
    </row>
    <row r="681" customFormat="false" ht="12.75" hidden="false" customHeight="false" outlineLevel="0" collapsed="false">
      <c r="A681" s="2" t="s">
        <v>39</v>
      </c>
      <c r="B681" s="2" t="s">
        <v>2013</v>
      </c>
      <c r="C681" s="2" t="s">
        <v>41</v>
      </c>
      <c r="D681" s="2" t="s">
        <v>2014</v>
      </c>
      <c r="E681" s="2" t="s">
        <v>2015</v>
      </c>
      <c r="F681" s="2" t="s">
        <v>2016</v>
      </c>
      <c r="G681" s="2" t="s">
        <v>128</v>
      </c>
      <c r="H681" s="2" t="s">
        <v>62</v>
      </c>
      <c r="I681" s="2" t="n">
        <v>420</v>
      </c>
      <c r="J681" s="2" t="n">
        <v>1590</v>
      </c>
      <c r="K681" s="3" t="n">
        <v>9.75</v>
      </c>
      <c r="L681" s="3" t="n">
        <v>5.08</v>
      </c>
      <c r="M681" s="2" t="n">
        <v>0</v>
      </c>
      <c r="N681" s="2" t="n">
        <v>2</v>
      </c>
      <c r="O681" s="2" t="n">
        <v>1</v>
      </c>
      <c r="P681" s="2" t="n">
        <v>47</v>
      </c>
      <c r="Q681" s="3" t="n">
        <v>74.73</v>
      </c>
      <c r="R681" s="3" t="n">
        <v>7.29</v>
      </c>
      <c r="S681" s="3" t="n">
        <v>2.58</v>
      </c>
      <c r="T681" s="2"/>
      <c r="U681" s="0" t="str">
        <f aca="false">'OV-M-02-2'!P687</f>
        <v>NIE</v>
      </c>
      <c r="V681" s="0" t="str">
        <f aca="false">'OV-M-02-2'!Q687</f>
        <v>nie</v>
      </c>
      <c r="W681" s="2"/>
    </row>
    <row r="682" customFormat="false" ht="12.75" hidden="false" customHeight="false" outlineLevel="0" collapsed="false">
      <c r="A682" s="2" t="s">
        <v>39</v>
      </c>
      <c r="B682" s="2" t="s">
        <v>40</v>
      </c>
      <c r="C682" s="2" t="s">
        <v>41</v>
      </c>
      <c r="D682" s="2" t="s">
        <v>2017</v>
      </c>
      <c r="E682" s="2" t="s">
        <v>2018</v>
      </c>
      <c r="F682" s="2" t="s">
        <v>2019</v>
      </c>
      <c r="G682" s="2" t="s">
        <v>153</v>
      </c>
      <c r="H682" s="2" t="s">
        <v>46</v>
      </c>
      <c r="I682" s="2" t="n">
        <v>100</v>
      </c>
      <c r="J682" s="2" t="n">
        <v>380</v>
      </c>
      <c r="K682" s="3" t="n">
        <v>0</v>
      </c>
      <c r="L682" s="3" t="n">
        <v>0</v>
      </c>
      <c r="M682" s="2" t="n">
        <v>0</v>
      </c>
      <c r="N682" s="2" t="n">
        <v>2</v>
      </c>
      <c r="O682" s="2" t="n">
        <v>2</v>
      </c>
      <c r="P682" s="2" t="n">
        <v>54</v>
      </c>
      <c r="Q682" s="3" t="n">
        <v>20.76</v>
      </c>
      <c r="R682" s="3" t="n">
        <v>0</v>
      </c>
      <c r="S682" s="3" t="n">
        <v>0</v>
      </c>
      <c r="T682" s="2"/>
      <c r="U682" s="0" t="str">
        <f aca="false">'OV-M-02-2'!P688</f>
        <v>NIE</v>
      </c>
      <c r="V682" s="0" t="str">
        <f aca="false">'OV-M-02-2'!Q688</f>
        <v>nie</v>
      </c>
      <c r="W682" s="2"/>
    </row>
    <row r="683" customFormat="false" ht="12.75" hidden="false" customHeight="false" outlineLevel="0" collapsed="false">
      <c r="A683" s="2" t="s">
        <v>39</v>
      </c>
      <c r="B683" s="2" t="s">
        <v>2020</v>
      </c>
      <c r="C683" s="2" t="s">
        <v>41</v>
      </c>
      <c r="D683" s="2" t="s">
        <v>2021</v>
      </c>
      <c r="E683" s="2" t="s">
        <v>2022</v>
      </c>
      <c r="F683" s="2" t="s">
        <v>2023</v>
      </c>
      <c r="G683" s="2" t="s">
        <v>77</v>
      </c>
      <c r="H683" s="2" t="s">
        <v>46</v>
      </c>
      <c r="I683" s="2" t="n">
        <v>280</v>
      </c>
      <c r="J683" s="2" t="n">
        <v>1060</v>
      </c>
      <c r="K683" s="3" t="n">
        <v>7.1</v>
      </c>
      <c r="L683" s="3" t="n">
        <v>5</v>
      </c>
      <c r="M683" s="2" t="n">
        <v>0</v>
      </c>
      <c r="N683" s="2" t="n">
        <v>2</v>
      </c>
      <c r="O683" s="2" t="n">
        <v>1</v>
      </c>
      <c r="P683" s="2" t="n">
        <v>54</v>
      </c>
      <c r="Q683" s="3" t="n">
        <v>57.24</v>
      </c>
      <c r="R683" s="3" t="n">
        <v>4.06</v>
      </c>
      <c r="S683" s="3" t="n">
        <v>2.07</v>
      </c>
      <c r="T683" s="2"/>
      <c r="U683" s="0" t="str">
        <f aca="false">'OV-M-02-2'!P689</f>
        <v>NIE</v>
      </c>
      <c r="V683" s="0" t="str">
        <f aca="false">'OV-M-02-2'!Q689</f>
        <v>nie</v>
      </c>
      <c r="W683" s="2"/>
    </row>
    <row r="684" customFormat="false" ht="12.75" hidden="false" customHeight="false" outlineLevel="0" collapsed="false">
      <c r="A684" s="2" t="s">
        <v>39</v>
      </c>
      <c r="B684" s="2" t="s">
        <v>40</v>
      </c>
      <c r="C684" s="2" t="s">
        <v>73</v>
      </c>
      <c r="D684" s="2" t="s">
        <v>2021</v>
      </c>
      <c r="E684" s="2" t="s">
        <v>2024</v>
      </c>
      <c r="F684" s="2" t="s">
        <v>2025</v>
      </c>
      <c r="G684" s="2" t="s">
        <v>819</v>
      </c>
      <c r="H684" s="2" t="s">
        <v>46</v>
      </c>
      <c r="I684" s="2" t="n">
        <v>0</v>
      </c>
      <c r="J684" s="2" t="n">
        <v>0</v>
      </c>
      <c r="K684" s="3" t="n">
        <v>0</v>
      </c>
      <c r="L684" s="3" t="n">
        <v>0</v>
      </c>
      <c r="M684" s="2" t="n">
        <v>0</v>
      </c>
      <c r="N684" s="2" t="n">
        <v>2</v>
      </c>
      <c r="O684" s="2" t="n">
        <v>1</v>
      </c>
      <c r="P684" s="2" t="n">
        <v>23</v>
      </c>
      <c r="Q684" s="3" t="n">
        <v>9.89</v>
      </c>
      <c r="R684" s="3" t="n">
        <v>0</v>
      </c>
      <c r="S684" s="3" t="n">
        <v>0</v>
      </c>
      <c r="T684" s="2"/>
      <c r="U684" s="0" t="str">
        <f aca="false">'OV-M-02-2'!P690</f>
        <v>NIE</v>
      </c>
      <c r="V684" s="0" t="str">
        <f aca="false">'OV-M-02-2'!Q690</f>
        <v>nie</v>
      </c>
      <c r="W684" s="2"/>
    </row>
    <row r="685" customFormat="false" ht="12.75" hidden="false" customHeight="false" outlineLevel="0" collapsed="false">
      <c r="A685" s="2" t="s">
        <v>39</v>
      </c>
      <c r="B685" s="2" t="s">
        <v>2026</v>
      </c>
      <c r="C685" s="2" t="s">
        <v>41</v>
      </c>
      <c r="D685" s="2" t="s">
        <v>2027</v>
      </c>
      <c r="E685" s="2" t="s">
        <v>2028</v>
      </c>
      <c r="F685" s="2" t="s">
        <v>2029</v>
      </c>
      <c r="G685" s="2" t="s">
        <v>123</v>
      </c>
      <c r="H685" s="2" t="s">
        <v>62</v>
      </c>
      <c r="I685" s="2" t="n">
        <v>320</v>
      </c>
      <c r="J685" s="2" t="n">
        <v>1210</v>
      </c>
      <c r="K685" s="3" t="n">
        <v>7.49</v>
      </c>
      <c r="L685" s="3" t="n">
        <v>4.99</v>
      </c>
      <c r="M685" s="2" t="n">
        <v>0</v>
      </c>
      <c r="N685" s="2" t="n">
        <v>2</v>
      </c>
      <c r="O685" s="2" t="n">
        <v>1</v>
      </c>
      <c r="P685" s="2" t="n">
        <v>47</v>
      </c>
      <c r="Q685" s="3" t="n">
        <v>56.87</v>
      </c>
      <c r="R685" s="3" t="n">
        <v>4.26</v>
      </c>
      <c r="S685" s="3" t="n">
        <v>1.93</v>
      </c>
      <c r="T685" s="2"/>
      <c r="U685" s="0" t="str">
        <f aca="false">'OV-M-02-2'!P691</f>
        <v>NIE</v>
      </c>
      <c r="V685" s="0" t="str">
        <f aca="false">'OV-M-02-2'!Q691</f>
        <v>nie</v>
      </c>
      <c r="W685" s="2"/>
    </row>
    <row r="686" customFormat="false" ht="12.75" hidden="false" customHeight="false" outlineLevel="0" collapsed="false">
      <c r="A686" s="2" t="s">
        <v>39</v>
      </c>
      <c r="B686" s="2" t="s">
        <v>2030</v>
      </c>
      <c r="C686" s="2" t="s">
        <v>41</v>
      </c>
      <c r="D686" s="2" t="s">
        <v>2031</v>
      </c>
      <c r="E686" s="2" t="s">
        <v>2032</v>
      </c>
      <c r="F686" s="2" t="s">
        <v>2033</v>
      </c>
      <c r="G686" s="2" t="s">
        <v>1873</v>
      </c>
      <c r="H686" s="2" t="s">
        <v>62</v>
      </c>
      <c r="I686" s="2" t="n">
        <v>380</v>
      </c>
      <c r="J686" s="2" t="n">
        <v>1440</v>
      </c>
      <c r="K686" s="3" t="n">
        <v>7.79</v>
      </c>
      <c r="L686" s="3" t="n">
        <v>6.02</v>
      </c>
      <c r="M686" s="2" t="n">
        <v>0</v>
      </c>
      <c r="N686" s="2" t="n">
        <v>2</v>
      </c>
      <c r="O686" s="2" t="n">
        <v>1</v>
      </c>
      <c r="P686" s="2" t="n">
        <v>47</v>
      </c>
      <c r="Q686" s="3" t="n">
        <v>67.68</v>
      </c>
      <c r="R686" s="3" t="n">
        <v>5.27</v>
      </c>
      <c r="S686" s="3" t="n">
        <v>2.77</v>
      </c>
      <c r="T686" s="2"/>
      <c r="U686" s="0" t="str">
        <f aca="false">'OV-M-02-2'!P692</f>
        <v>NIE</v>
      </c>
      <c r="V686" s="0" t="str">
        <f aca="false">'OV-M-02-2'!Q692</f>
        <v>nie</v>
      </c>
      <c r="W686" s="2"/>
    </row>
    <row r="687" customFormat="false" ht="12.75" hidden="false" customHeight="false" outlineLevel="0" collapsed="false">
      <c r="A687" s="2" t="s">
        <v>39</v>
      </c>
      <c r="B687" s="2" t="s">
        <v>40</v>
      </c>
      <c r="C687" s="2" t="s">
        <v>73</v>
      </c>
      <c r="D687" s="2" t="s">
        <v>2031</v>
      </c>
      <c r="E687" s="2" t="s">
        <v>2034</v>
      </c>
      <c r="F687" s="2" t="s">
        <v>2035</v>
      </c>
      <c r="G687" s="2" t="s">
        <v>66</v>
      </c>
      <c r="H687" s="2" t="s">
        <v>46</v>
      </c>
      <c r="I687" s="2" t="n">
        <v>0</v>
      </c>
      <c r="J687" s="2" t="n">
        <v>0</v>
      </c>
      <c r="K687" s="3" t="n">
        <v>0</v>
      </c>
      <c r="L687" s="3" t="n">
        <v>0</v>
      </c>
      <c r="M687" s="2" t="n">
        <v>0</v>
      </c>
      <c r="N687" s="2" t="n">
        <v>2</v>
      </c>
      <c r="O687" s="2" t="n">
        <v>1</v>
      </c>
      <c r="P687" s="2" t="n">
        <v>23</v>
      </c>
      <c r="Q687" s="3" t="n">
        <v>34.27</v>
      </c>
      <c r="R687" s="3" t="n">
        <v>2.71</v>
      </c>
      <c r="S687" s="3" t="n">
        <v>0.69</v>
      </c>
      <c r="T687" s="2"/>
      <c r="U687" s="0" t="str">
        <f aca="false">'OV-M-02-2'!P693</f>
        <v>NIE</v>
      </c>
      <c r="V687" s="0" t="str">
        <f aca="false">'OV-M-02-2'!Q693</f>
        <v>nie</v>
      </c>
      <c r="W687" s="2"/>
    </row>
    <row r="688" customFormat="false" ht="12.75" hidden="false" customHeight="false" outlineLevel="0" collapsed="false">
      <c r="A688" s="2" t="s">
        <v>39</v>
      </c>
      <c r="B688" s="2" t="s">
        <v>40</v>
      </c>
      <c r="C688" s="2" t="s">
        <v>73</v>
      </c>
      <c r="D688" s="2" t="s">
        <v>2036</v>
      </c>
      <c r="E688" s="2" t="s">
        <v>2037</v>
      </c>
      <c r="F688" s="2" t="s">
        <v>2038</v>
      </c>
      <c r="G688" s="2" t="s">
        <v>144</v>
      </c>
      <c r="H688" s="2" t="s">
        <v>46</v>
      </c>
      <c r="I688" s="2" t="n">
        <v>0</v>
      </c>
      <c r="J688" s="2" t="n">
        <v>0</v>
      </c>
      <c r="K688" s="3" t="n">
        <v>0</v>
      </c>
      <c r="L688" s="3" t="n">
        <v>0</v>
      </c>
      <c r="M688" s="2" t="n">
        <v>0</v>
      </c>
      <c r="N688" s="2" t="n">
        <v>2</v>
      </c>
      <c r="O688" s="2" t="n">
        <v>1</v>
      </c>
      <c r="P688" s="2" t="n">
        <v>23</v>
      </c>
      <c r="Q688" s="3" t="n">
        <v>17.71</v>
      </c>
      <c r="R688" s="3" t="n">
        <v>1.7</v>
      </c>
      <c r="S688" s="3" t="n">
        <v>0.36</v>
      </c>
      <c r="T688" s="2"/>
      <c r="U688" s="0" t="str">
        <f aca="false">'OV-M-02-2'!P694</f>
        <v>NIE</v>
      </c>
      <c r="V688" s="0" t="str">
        <f aca="false">'OV-M-02-2'!Q694</f>
        <v>nie</v>
      </c>
      <c r="W688" s="2"/>
    </row>
    <row r="689" customFormat="false" ht="12.75" hidden="false" customHeight="false" outlineLevel="0" collapsed="false">
      <c r="A689" s="2" t="s">
        <v>39</v>
      </c>
      <c r="B689" s="2" t="s">
        <v>2039</v>
      </c>
      <c r="C689" s="2" t="s">
        <v>41</v>
      </c>
      <c r="D689" s="2" t="s">
        <v>2040</v>
      </c>
      <c r="E689" s="2" t="s">
        <v>2041</v>
      </c>
      <c r="F689" s="2" t="s">
        <v>2042</v>
      </c>
      <c r="G689" s="2" t="s">
        <v>363</v>
      </c>
      <c r="H689" s="2" t="s">
        <v>46</v>
      </c>
      <c r="I689" s="2" t="n">
        <v>600</v>
      </c>
      <c r="J689" s="2" t="n">
        <v>2280</v>
      </c>
      <c r="K689" s="3" t="n">
        <v>5.97</v>
      </c>
      <c r="L689" s="3" t="n">
        <v>4.64</v>
      </c>
      <c r="M689" s="2" t="n">
        <v>0</v>
      </c>
      <c r="N689" s="2" t="n">
        <v>2</v>
      </c>
      <c r="O689" s="2" t="n">
        <v>2</v>
      </c>
      <c r="P689" s="2" t="n">
        <v>54</v>
      </c>
      <c r="Q689" s="3" t="n">
        <v>89.52</v>
      </c>
      <c r="R689" s="3" t="n">
        <v>6.03</v>
      </c>
      <c r="S689" s="3" t="n">
        <v>4.27</v>
      </c>
      <c r="T689" s="2"/>
      <c r="U689" s="0" t="str">
        <f aca="false">'OV-M-02-2'!P695</f>
        <v>NIE</v>
      </c>
      <c r="V689" s="0" t="str">
        <f aca="false">'OV-M-02-2'!Q695</f>
        <v>nie</v>
      </c>
      <c r="W689" s="2"/>
    </row>
    <row r="690" customFormat="false" ht="12.75" hidden="false" customHeight="false" outlineLevel="0" collapsed="false">
      <c r="A690" s="2" t="s">
        <v>39</v>
      </c>
      <c r="B690" s="2" t="s">
        <v>2043</v>
      </c>
      <c r="C690" s="2" t="s">
        <v>41</v>
      </c>
      <c r="D690" s="2" t="s">
        <v>2044</v>
      </c>
      <c r="E690" s="2" t="s">
        <v>2045</v>
      </c>
      <c r="F690" s="2" t="s">
        <v>2046</v>
      </c>
      <c r="G690" s="2" t="s">
        <v>819</v>
      </c>
      <c r="H690" s="2" t="s">
        <v>46</v>
      </c>
      <c r="I690" s="2" t="n">
        <v>180</v>
      </c>
      <c r="J690" s="2" t="n">
        <v>680</v>
      </c>
      <c r="K690" s="3" t="n">
        <v>8.46</v>
      </c>
      <c r="L690" s="3" t="n">
        <v>4.43</v>
      </c>
      <c r="M690" s="2" t="n">
        <v>0</v>
      </c>
      <c r="N690" s="2" t="n">
        <v>2</v>
      </c>
      <c r="O690" s="2" t="n">
        <v>2</v>
      </c>
      <c r="P690" s="2" t="n">
        <v>54</v>
      </c>
      <c r="Q690" s="3" t="n">
        <v>38.84</v>
      </c>
      <c r="R690" s="3" t="n">
        <v>3.13</v>
      </c>
      <c r="S690" s="3" t="n">
        <v>1.8</v>
      </c>
      <c r="T690" s="2"/>
      <c r="U690" s="0" t="str">
        <f aca="false">'OV-M-02-2'!P696</f>
        <v>NIE</v>
      </c>
      <c r="V690" s="0" t="str">
        <f aca="false">'OV-M-02-2'!Q696</f>
        <v>nie</v>
      </c>
      <c r="W690" s="2"/>
    </row>
    <row r="691" customFormat="false" ht="12.75" hidden="false" customHeight="false" outlineLevel="0" collapsed="false">
      <c r="A691" s="2" t="s">
        <v>39</v>
      </c>
      <c r="B691" s="2" t="s">
        <v>2047</v>
      </c>
      <c r="C691" s="2" t="s">
        <v>41</v>
      </c>
      <c r="D691" s="2" t="s">
        <v>2048</v>
      </c>
      <c r="E691" s="2" t="s">
        <v>2049</v>
      </c>
      <c r="F691" s="2" t="s">
        <v>2050</v>
      </c>
      <c r="G691" s="2" t="s">
        <v>144</v>
      </c>
      <c r="H691" s="2" t="s">
        <v>46</v>
      </c>
      <c r="I691" s="2" t="n">
        <v>500</v>
      </c>
      <c r="J691" s="2" t="n">
        <v>1900</v>
      </c>
      <c r="K691" s="3" t="n">
        <v>8.18</v>
      </c>
      <c r="L691" s="3" t="n">
        <v>4.36</v>
      </c>
      <c r="M691" s="2" t="n">
        <v>0</v>
      </c>
      <c r="N691" s="2" t="n">
        <v>2</v>
      </c>
      <c r="O691" s="2" t="n">
        <v>2</v>
      </c>
      <c r="P691" s="2" t="n">
        <v>54</v>
      </c>
      <c r="Q691" s="3" t="n">
        <v>80.04</v>
      </c>
      <c r="R691" s="3" t="n">
        <v>6.48</v>
      </c>
      <c r="S691" s="3" t="n">
        <v>3.91</v>
      </c>
      <c r="T691" s="2"/>
      <c r="U691" s="0" t="str">
        <f aca="false">'OV-M-02-2'!P697</f>
        <v>NIE</v>
      </c>
      <c r="V691" s="0" t="str">
        <f aca="false">'OV-M-02-2'!Q697</f>
        <v>nie</v>
      </c>
      <c r="W691" s="2"/>
    </row>
    <row r="692" customFormat="false" ht="12.75" hidden="false" customHeight="false" outlineLevel="0" collapsed="false">
      <c r="A692" s="2" t="s">
        <v>39</v>
      </c>
      <c r="B692" s="2" t="s">
        <v>2051</v>
      </c>
      <c r="C692" s="2" t="s">
        <v>41</v>
      </c>
      <c r="D692" s="2" t="s">
        <v>2052</v>
      </c>
      <c r="E692" s="2" t="s">
        <v>2053</v>
      </c>
      <c r="F692" s="2" t="s">
        <v>2054</v>
      </c>
      <c r="G692" s="2" t="s">
        <v>123</v>
      </c>
      <c r="H692" s="2" t="s">
        <v>62</v>
      </c>
      <c r="I692" s="2" t="n">
        <v>600</v>
      </c>
      <c r="J692" s="2" t="n">
        <v>2280</v>
      </c>
      <c r="K692" s="3" t="n">
        <v>8.46</v>
      </c>
      <c r="L692" s="3" t="n">
        <v>5.08</v>
      </c>
      <c r="M692" s="2" t="n">
        <v>0</v>
      </c>
      <c r="N692" s="2" t="n">
        <v>2</v>
      </c>
      <c r="O692" s="2" t="n">
        <v>1</v>
      </c>
      <c r="P692" s="2" t="n">
        <v>47</v>
      </c>
      <c r="Q692" s="3" t="n">
        <v>107.16</v>
      </c>
      <c r="R692" s="3" t="n">
        <v>9.07</v>
      </c>
      <c r="S692" s="3" t="n">
        <v>3.71</v>
      </c>
      <c r="T692" s="2"/>
      <c r="U692" s="0" t="str">
        <f aca="false">'OV-M-02-2'!P698</f>
        <v>NIE</v>
      </c>
      <c r="V692" s="0" t="str">
        <f aca="false">'OV-M-02-2'!Q698</f>
        <v>nie</v>
      </c>
      <c r="W692" s="2"/>
    </row>
    <row r="693" customFormat="false" ht="12.75" hidden="false" customHeight="false" outlineLevel="0" collapsed="false">
      <c r="A693" s="2" t="s">
        <v>39</v>
      </c>
      <c r="B693" s="2" t="s">
        <v>2055</v>
      </c>
      <c r="C693" s="2" t="s">
        <v>41</v>
      </c>
      <c r="D693" s="2" t="s">
        <v>2056</v>
      </c>
      <c r="E693" s="2" t="s">
        <v>2057</v>
      </c>
      <c r="F693" s="2" t="s">
        <v>2058</v>
      </c>
      <c r="G693" s="2" t="s">
        <v>2003</v>
      </c>
      <c r="H693" s="2" t="s">
        <v>46</v>
      </c>
      <c r="I693" s="2" t="n">
        <v>280</v>
      </c>
      <c r="J693" s="2" t="n">
        <v>1060</v>
      </c>
      <c r="K693" s="3" t="n">
        <v>8.27</v>
      </c>
      <c r="L693" s="3" t="n">
        <v>4.29</v>
      </c>
      <c r="M693" s="2" t="n">
        <v>0</v>
      </c>
      <c r="N693" s="2" t="n">
        <v>2</v>
      </c>
      <c r="O693" s="2" t="n">
        <v>2</v>
      </c>
      <c r="P693" s="2" t="n">
        <v>54</v>
      </c>
      <c r="Q693" s="3" t="n">
        <v>54.42</v>
      </c>
      <c r="R693" s="3" t="n">
        <v>4.5</v>
      </c>
      <c r="S693" s="3" t="n">
        <v>2.33</v>
      </c>
      <c r="T693" s="2"/>
      <c r="U693" s="0" t="str">
        <f aca="false">'OV-M-02-2'!P699</f>
        <v>NIE</v>
      </c>
      <c r="V693" s="0" t="str">
        <f aca="false">'OV-M-02-2'!Q699</f>
        <v>nie</v>
      </c>
      <c r="W693" s="2"/>
    </row>
    <row r="694" customFormat="false" ht="12.75" hidden="false" customHeight="false" outlineLevel="0" collapsed="false">
      <c r="A694" s="2" t="s">
        <v>39</v>
      </c>
      <c r="B694" s="2" t="s">
        <v>40</v>
      </c>
      <c r="C694" s="2" t="s">
        <v>41</v>
      </c>
      <c r="D694" s="2" t="s">
        <v>2059</v>
      </c>
      <c r="E694" s="2" t="s">
        <v>2060</v>
      </c>
      <c r="F694" s="2" t="s">
        <v>2061</v>
      </c>
      <c r="G694" s="2" t="s">
        <v>114</v>
      </c>
      <c r="H694" s="2" t="s">
        <v>46</v>
      </c>
      <c r="I694" s="2" t="n">
        <v>280</v>
      </c>
      <c r="J694" s="2" t="n">
        <v>1060</v>
      </c>
      <c r="K694" s="3" t="n">
        <v>0</v>
      </c>
      <c r="L694" s="3" t="n">
        <v>0</v>
      </c>
      <c r="M694" s="2" t="n">
        <v>0</v>
      </c>
      <c r="N694" s="2" t="n">
        <v>2</v>
      </c>
      <c r="O694" s="2" t="n">
        <v>2</v>
      </c>
      <c r="P694" s="2" t="n">
        <v>54</v>
      </c>
      <c r="Q694" s="3" t="n">
        <v>72.28</v>
      </c>
      <c r="R694" s="3" t="n">
        <v>3.15</v>
      </c>
      <c r="S694" s="3" t="n">
        <v>1.8</v>
      </c>
      <c r="T694" s="2"/>
      <c r="U694" s="0" t="str">
        <f aca="false">'OV-M-02-2'!P700</f>
        <v>NIE</v>
      </c>
      <c r="V694" s="0" t="str">
        <f aca="false">'OV-M-02-2'!Q700</f>
        <v>nie</v>
      </c>
      <c r="W694" s="2"/>
    </row>
    <row r="695" customFormat="false" ht="12.75" hidden="false" customHeight="false" outlineLevel="0" collapsed="false">
      <c r="A695" s="2" t="s">
        <v>39</v>
      </c>
      <c r="B695" s="2" t="s">
        <v>2062</v>
      </c>
      <c r="C695" s="2" t="s">
        <v>41</v>
      </c>
      <c r="D695" s="2" t="s">
        <v>2063</v>
      </c>
      <c r="E695" s="2" t="s">
        <v>2064</v>
      </c>
      <c r="F695" s="2" t="s">
        <v>2065</v>
      </c>
      <c r="G695" s="2" t="s">
        <v>128</v>
      </c>
      <c r="H695" s="2" t="s">
        <v>62</v>
      </c>
      <c r="I695" s="2" t="n">
        <v>300</v>
      </c>
      <c r="J695" s="2" t="n">
        <v>1140</v>
      </c>
      <c r="K695" s="3" t="n">
        <v>7.14</v>
      </c>
      <c r="L695" s="3" t="n">
        <v>4.46</v>
      </c>
      <c r="M695" s="2" t="n">
        <v>0</v>
      </c>
      <c r="N695" s="2" t="n">
        <v>2</v>
      </c>
      <c r="O695" s="2" t="n">
        <v>1</v>
      </c>
      <c r="P695" s="2" t="n">
        <v>47</v>
      </c>
      <c r="Q695" s="3" t="n">
        <v>53.58</v>
      </c>
      <c r="R695" s="3" t="n">
        <v>3.83</v>
      </c>
      <c r="S695" s="3" t="n">
        <v>1.63</v>
      </c>
      <c r="T695" s="2"/>
      <c r="U695" s="0" t="str">
        <f aca="false">'OV-M-02-2'!P701</f>
        <v>NIE</v>
      </c>
      <c r="V695" s="0" t="str">
        <f aca="false">'OV-M-02-2'!Q701</f>
        <v>nie</v>
      </c>
      <c r="W695" s="2"/>
    </row>
    <row r="696" customFormat="false" ht="12.75" hidden="false" customHeight="false" outlineLevel="0" collapsed="false">
      <c r="A696" s="2" t="s">
        <v>39</v>
      </c>
      <c r="B696" s="2" t="s">
        <v>2066</v>
      </c>
      <c r="C696" s="2" t="s">
        <v>41</v>
      </c>
      <c r="D696" s="2" t="s">
        <v>2067</v>
      </c>
      <c r="E696" s="2" t="s">
        <v>2068</v>
      </c>
      <c r="F696" s="2" t="s">
        <v>2069</v>
      </c>
      <c r="G696" s="2" t="s">
        <v>128</v>
      </c>
      <c r="H696" s="2" t="s">
        <v>62</v>
      </c>
      <c r="I696" s="2" t="n">
        <v>500</v>
      </c>
      <c r="J696" s="2" t="n">
        <v>1900</v>
      </c>
      <c r="K696" s="3" t="n">
        <v>6.48</v>
      </c>
      <c r="L696" s="3" t="n">
        <v>4.61</v>
      </c>
      <c r="M696" s="2" t="n">
        <v>0</v>
      </c>
      <c r="N696" s="2" t="n">
        <v>2</v>
      </c>
      <c r="O696" s="2" t="n">
        <v>1</v>
      </c>
      <c r="P696" s="2" t="n">
        <v>47</v>
      </c>
      <c r="Q696" s="3" t="n">
        <v>89.3</v>
      </c>
      <c r="R696" s="3" t="n">
        <v>5.79</v>
      </c>
      <c r="S696" s="3" t="n">
        <v>2.8</v>
      </c>
      <c r="T696" s="2"/>
      <c r="U696" s="0" t="str">
        <f aca="false">'OV-M-02-2'!P702</f>
        <v>NIE</v>
      </c>
      <c r="V696" s="0" t="str">
        <f aca="false">'OV-M-02-2'!Q702</f>
        <v>nie</v>
      </c>
      <c r="W696" s="2"/>
    </row>
    <row r="697" customFormat="false" ht="12.75" hidden="false" customHeight="false" outlineLevel="0" collapsed="false">
      <c r="A697" s="2" t="s">
        <v>39</v>
      </c>
      <c r="B697" s="2" t="s">
        <v>2070</v>
      </c>
      <c r="C697" s="2" t="s">
        <v>41</v>
      </c>
      <c r="D697" s="2" t="s">
        <v>2071</v>
      </c>
      <c r="E697" s="2" t="s">
        <v>2072</v>
      </c>
      <c r="F697" s="2" t="s">
        <v>2073</v>
      </c>
      <c r="G697" s="2" t="s">
        <v>153</v>
      </c>
      <c r="H697" s="2" t="s">
        <v>46</v>
      </c>
      <c r="I697" s="2" t="n">
        <v>500</v>
      </c>
      <c r="J697" s="2" t="n">
        <v>1900</v>
      </c>
      <c r="K697" s="3" t="n">
        <v>7</v>
      </c>
      <c r="L697" s="3" t="n">
        <v>5.5</v>
      </c>
      <c r="M697" s="2" t="n">
        <v>0</v>
      </c>
      <c r="N697" s="2" t="n">
        <v>2</v>
      </c>
      <c r="O697" s="2" t="n">
        <v>2</v>
      </c>
      <c r="P697" s="2" t="n">
        <v>54</v>
      </c>
      <c r="Q697" s="3" t="n">
        <v>95.79</v>
      </c>
      <c r="R697" s="3" t="n">
        <v>6.7</v>
      </c>
      <c r="S697" s="3" t="n">
        <v>5.06</v>
      </c>
      <c r="T697" s="2"/>
      <c r="U697" s="0" t="str">
        <f aca="false">'OV-M-02-2'!P703</f>
        <v>NIE</v>
      </c>
      <c r="V697" s="0" t="str">
        <f aca="false">'OV-M-02-2'!Q703</f>
        <v>nie</v>
      </c>
      <c r="W697" s="2"/>
    </row>
    <row r="698" customFormat="false" ht="12.75" hidden="false" customHeight="false" outlineLevel="0" collapsed="false">
      <c r="A698" s="2" t="s">
        <v>39</v>
      </c>
      <c r="B698" s="2" t="s">
        <v>40</v>
      </c>
      <c r="C698" s="2" t="s">
        <v>73</v>
      </c>
      <c r="D698" s="2" t="s">
        <v>2074</v>
      </c>
      <c r="E698" s="2" t="s">
        <v>2075</v>
      </c>
      <c r="F698" s="2" t="s">
        <v>2076</v>
      </c>
      <c r="G698" s="2" t="s">
        <v>452</v>
      </c>
      <c r="H698" s="2" t="s">
        <v>46</v>
      </c>
      <c r="I698" s="2" t="n">
        <v>0</v>
      </c>
      <c r="J698" s="2" t="n">
        <v>0</v>
      </c>
      <c r="K698" s="3" t="n">
        <v>0</v>
      </c>
      <c r="L698" s="3" t="n">
        <v>0</v>
      </c>
      <c r="M698" s="2" t="n">
        <v>0</v>
      </c>
      <c r="N698" s="2" t="n">
        <v>2</v>
      </c>
      <c r="O698" s="2" t="n">
        <v>1</v>
      </c>
      <c r="P698" s="2" t="n">
        <v>23</v>
      </c>
      <c r="Q698" s="3" t="n">
        <v>19.55</v>
      </c>
      <c r="R698" s="3" t="n">
        <v>0</v>
      </c>
      <c r="S698" s="3" t="n">
        <v>0</v>
      </c>
      <c r="T698" s="2"/>
      <c r="U698" s="0" t="str">
        <f aca="false">'OV-M-02-2'!P704</f>
        <v>NIE</v>
      </c>
      <c r="V698" s="0" t="str">
        <f aca="false">'OV-M-02-2'!Q704</f>
        <v>nie</v>
      </c>
      <c r="W698" s="2"/>
    </row>
    <row r="699" customFormat="false" ht="12.75" hidden="false" customHeight="false" outlineLevel="0" collapsed="false">
      <c r="A699" s="2" t="s">
        <v>39</v>
      </c>
      <c r="B699" s="2" t="s">
        <v>2077</v>
      </c>
      <c r="C699" s="2" t="s">
        <v>41</v>
      </c>
      <c r="D699" s="2" t="s">
        <v>2078</v>
      </c>
      <c r="E699" s="2" t="s">
        <v>2079</v>
      </c>
      <c r="F699" s="2" t="s">
        <v>2080</v>
      </c>
      <c r="G699" s="2" t="s">
        <v>153</v>
      </c>
      <c r="H699" s="2" t="s">
        <v>46</v>
      </c>
      <c r="I699" s="2" t="n">
        <v>220</v>
      </c>
      <c r="J699" s="2" t="n">
        <v>830</v>
      </c>
      <c r="K699" s="3" t="n">
        <v>6.53</v>
      </c>
      <c r="L699" s="3" t="n">
        <v>5.08</v>
      </c>
      <c r="M699" s="2" t="n">
        <v>0</v>
      </c>
      <c r="N699" s="2" t="n">
        <v>2</v>
      </c>
      <c r="O699" s="2" t="n">
        <v>2</v>
      </c>
      <c r="P699" s="2" t="n">
        <v>54</v>
      </c>
      <c r="Q699" s="3" t="n">
        <v>65.26</v>
      </c>
      <c r="R699" s="3" t="n">
        <v>4.26</v>
      </c>
      <c r="S699" s="3" t="n">
        <v>3.32</v>
      </c>
      <c r="T699" s="2"/>
      <c r="U699" s="0" t="str">
        <f aca="false">'OV-M-02-2'!P705</f>
        <v>NIE</v>
      </c>
      <c r="V699" s="0" t="str">
        <f aca="false">'OV-M-02-2'!Q705</f>
        <v>nie</v>
      </c>
      <c r="W699" s="2"/>
    </row>
    <row r="700" customFormat="false" ht="12.75" hidden="false" customHeight="false" outlineLevel="0" collapsed="false">
      <c r="A700" s="2" t="s">
        <v>39</v>
      </c>
      <c r="B700" s="2" t="s">
        <v>2081</v>
      </c>
      <c r="C700" s="2" t="s">
        <v>41</v>
      </c>
      <c r="D700" s="2" t="s">
        <v>2082</v>
      </c>
      <c r="E700" s="2" t="s">
        <v>2083</v>
      </c>
      <c r="F700" s="2" t="s">
        <v>2084</v>
      </c>
      <c r="G700" s="2" t="s">
        <v>218</v>
      </c>
      <c r="H700" s="2" t="s">
        <v>46</v>
      </c>
      <c r="I700" s="2" t="n">
        <v>480</v>
      </c>
      <c r="J700" s="2" t="n">
        <v>1820</v>
      </c>
      <c r="K700" s="3" t="n">
        <v>7.38</v>
      </c>
      <c r="L700" s="3" t="n">
        <v>5.13</v>
      </c>
      <c r="M700" s="2" t="n">
        <v>0</v>
      </c>
      <c r="N700" s="2" t="n">
        <v>2</v>
      </c>
      <c r="O700" s="2" t="n">
        <v>2</v>
      </c>
      <c r="P700" s="2" t="n">
        <v>54</v>
      </c>
      <c r="Q700" s="3" t="n">
        <v>85.59</v>
      </c>
      <c r="R700" s="3" t="n">
        <v>6.32</v>
      </c>
      <c r="S700" s="3" t="n">
        <v>4.39</v>
      </c>
      <c r="T700" s="2"/>
      <c r="U700" s="0" t="str">
        <f aca="false">'OV-M-02-2'!P706</f>
        <v>NIE</v>
      </c>
      <c r="V700" s="0" t="str">
        <f aca="false">'OV-M-02-2'!Q706</f>
        <v>nie</v>
      </c>
      <c r="W700" s="2"/>
    </row>
    <row r="701" customFormat="false" ht="12.75" hidden="false" customHeight="false" outlineLevel="0" collapsed="false">
      <c r="A701" s="2" t="s">
        <v>39</v>
      </c>
      <c r="B701" s="2" t="s">
        <v>40</v>
      </c>
      <c r="C701" s="2" t="s">
        <v>41</v>
      </c>
      <c r="D701" s="2" t="s">
        <v>2085</v>
      </c>
      <c r="E701" s="2" t="s">
        <v>2086</v>
      </c>
      <c r="F701" s="2" t="s">
        <v>2087</v>
      </c>
      <c r="G701" s="2" t="s">
        <v>341</v>
      </c>
      <c r="H701" s="2" t="s">
        <v>46</v>
      </c>
      <c r="I701" s="2" t="n">
        <v>120</v>
      </c>
      <c r="J701" s="2" t="n">
        <v>460</v>
      </c>
      <c r="K701" s="3" t="n">
        <v>0</v>
      </c>
      <c r="L701" s="3" t="n">
        <v>0</v>
      </c>
      <c r="M701" s="2" t="n">
        <v>0</v>
      </c>
      <c r="N701" s="2" t="n">
        <v>2</v>
      </c>
      <c r="O701" s="2" t="n">
        <v>2</v>
      </c>
      <c r="P701" s="2" t="n">
        <v>54</v>
      </c>
      <c r="Q701" s="3" t="n">
        <v>32.13</v>
      </c>
      <c r="R701" s="3" t="n">
        <v>0</v>
      </c>
      <c r="S701" s="3" t="n">
        <v>0</v>
      </c>
      <c r="T701" s="2"/>
      <c r="U701" s="0" t="str">
        <f aca="false">'OV-M-02-2'!P707</f>
        <v>NIE</v>
      </c>
      <c r="V701" s="0" t="str">
        <f aca="false">'OV-M-02-2'!Q707</f>
        <v>nie</v>
      </c>
      <c r="W701" s="2"/>
    </row>
    <row r="702" customFormat="false" ht="12.75" hidden="false" customHeight="false" outlineLevel="0" collapsed="false">
      <c r="A702" s="2" t="s">
        <v>39</v>
      </c>
      <c r="B702" s="2" t="s">
        <v>40</v>
      </c>
      <c r="C702" s="2" t="s">
        <v>73</v>
      </c>
      <c r="D702" s="2" t="s">
        <v>2088</v>
      </c>
      <c r="E702" s="2" t="s">
        <v>2089</v>
      </c>
      <c r="F702" s="2" t="s">
        <v>2090</v>
      </c>
      <c r="G702" s="2" t="s">
        <v>82</v>
      </c>
      <c r="H702" s="2" t="s">
        <v>46</v>
      </c>
      <c r="I702" s="2" t="n">
        <v>0</v>
      </c>
      <c r="J702" s="2" t="n">
        <v>0</v>
      </c>
      <c r="K702" s="3" t="n">
        <v>0</v>
      </c>
      <c r="L702" s="3" t="n">
        <v>0</v>
      </c>
      <c r="M702" s="2" t="n">
        <v>0</v>
      </c>
      <c r="N702" s="2" t="n">
        <v>2</v>
      </c>
      <c r="O702" s="2" t="n">
        <v>1</v>
      </c>
      <c r="P702" s="2" t="n">
        <v>23</v>
      </c>
      <c r="Q702" s="3" t="n">
        <v>35.19</v>
      </c>
      <c r="R702" s="3" t="n">
        <v>3.09</v>
      </c>
      <c r="S702" s="3" t="n">
        <v>0.6</v>
      </c>
      <c r="T702" s="2"/>
      <c r="U702" s="0" t="str">
        <f aca="false">'OV-M-02-2'!P708</f>
        <v>NIE</v>
      </c>
      <c r="V702" s="0" t="str">
        <f aca="false">'OV-M-02-2'!Q708</f>
        <v>nie</v>
      </c>
      <c r="W702" s="2"/>
    </row>
    <row r="703" customFormat="false" ht="12.75" hidden="false" customHeight="false" outlineLevel="0" collapsed="false">
      <c r="A703" s="2" t="s">
        <v>39</v>
      </c>
      <c r="B703" s="2" t="s">
        <v>2091</v>
      </c>
      <c r="C703" s="2" t="s">
        <v>41</v>
      </c>
      <c r="D703" s="2" t="s">
        <v>2092</v>
      </c>
      <c r="E703" s="2" t="s">
        <v>2093</v>
      </c>
      <c r="F703" s="2" t="s">
        <v>2094</v>
      </c>
      <c r="G703" s="2" t="s">
        <v>128</v>
      </c>
      <c r="H703" s="2" t="s">
        <v>62</v>
      </c>
      <c r="I703" s="2" t="n">
        <v>300</v>
      </c>
      <c r="J703" s="2" t="n">
        <v>1140</v>
      </c>
      <c r="K703" s="3" t="n">
        <v>6.76</v>
      </c>
      <c r="L703" s="3" t="n">
        <v>5.59</v>
      </c>
      <c r="M703" s="2" t="n">
        <v>0</v>
      </c>
      <c r="N703" s="2" t="n">
        <v>2</v>
      </c>
      <c r="O703" s="2" t="n">
        <v>1</v>
      </c>
      <c r="P703" s="2" t="n">
        <v>47</v>
      </c>
      <c r="Q703" s="3" t="n">
        <v>53.58</v>
      </c>
      <c r="R703" s="3" t="n">
        <v>3.62</v>
      </c>
      <c r="S703" s="3" t="n">
        <v>2.04</v>
      </c>
      <c r="T703" s="2"/>
      <c r="U703" s="0" t="str">
        <f aca="false">'OV-M-02-2'!P709</f>
        <v>NIE</v>
      </c>
      <c r="V703" s="0" t="str">
        <f aca="false">'OV-M-02-2'!Q709</f>
        <v>nie</v>
      </c>
      <c r="W703" s="2"/>
    </row>
    <row r="704" customFormat="false" ht="12.75" hidden="false" customHeight="false" outlineLevel="0" collapsed="false">
      <c r="A704" s="2" t="s">
        <v>39</v>
      </c>
      <c r="B704" s="2" t="s">
        <v>2095</v>
      </c>
      <c r="C704" s="2" t="s">
        <v>41</v>
      </c>
      <c r="D704" s="2" t="s">
        <v>2096</v>
      </c>
      <c r="E704" s="2" t="s">
        <v>2097</v>
      </c>
      <c r="F704" s="2" t="s">
        <v>2098</v>
      </c>
      <c r="G704" s="2" t="s">
        <v>485</v>
      </c>
      <c r="H704" s="2" t="s">
        <v>46</v>
      </c>
      <c r="I704" s="2" t="n">
        <v>520</v>
      </c>
      <c r="J704" s="2" t="n">
        <v>1970</v>
      </c>
      <c r="K704" s="3" t="n">
        <v>6.63</v>
      </c>
      <c r="L704" s="3" t="n">
        <v>4.89</v>
      </c>
      <c r="M704" s="2" t="n">
        <v>0</v>
      </c>
      <c r="N704" s="2" t="n">
        <v>2</v>
      </c>
      <c r="O704" s="2" t="n">
        <v>2</v>
      </c>
      <c r="P704" s="2" t="n">
        <v>54</v>
      </c>
      <c r="Q704" s="3" t="n">
        <v>88.05</v>
      </c>
      <c r="R704" s="3" t="n">
        <v>5.84</v>
      </c>
      <c r="S704" s="3" t="n">
        <v>4.31</v>
      </c>
      <c r="T704" s="2"/>
      <c r="U704" s="0" t="str">
        <f aca="false">'OV-M-02-2'!P710</f>
        <v>NIE</v>
      </c>
      <c r="V704" s="0" t="str">
        <f aca="false">'OV-M-02-2'!Q710</f>
        <v>nie</v>
      </c>
      <c r="W704" s="2"/>
    </row>
    <row r="705" customFormat="false" ht="12.75" hidden="false" customHeight="false" outlineLevel="0" collapsed="false">
      <c r="A705" s="2" t="s">
        <v>39</v>
      </c>
      <c r="B705" s="2" t="s">
        <v>40</v>
      </c>
      <c r="C705" s="2" t="s">
        <v>41</v>
      </c>
      <c r="D705" s="2" t="s">
        <v>2099</v>
      </c>
      <c r="E705" s="2" t="s">
        <v>2100</v>
      </c>
      <c r="F705" s="2" t="s">
        <v>2101</v>
      </c>
      <c r="G705" s="2" t="s">
        <v>87</v>
      </c>
      <c r="H705" s="2" t="s">
        <v>46</v>
      </c>
      <c r="I705" s="2" t="n">
        <v>100</v>
      </c>
      <c r="J705" s="2" t="n">
        <v>380</v>
      </c>
      <c r="K705" s="3" t="n">
        <v>0</v>
      </c>
      <c r="L705" s="3" t="n">
        <v>0</v>
      </c>
      <c r="M705" s="2" t="n">
        <v>0</v>
      </c>
      <c r="N705" s="2" t="n">
        <v>2</v>
      </c>
      <c r="O705" s="2" t="n">
        <v>2</v>
      </c>
      <c r="P705" s="2" t="n">
        <v>54</v>
      </c>
      <c r="Q705" s="3" t="n">
        <v>41.67</v>
      </c>
      <c r="R705" s="3" t="n">
        <v>1.55</v>
      </c>
      <c r="S705" s="3" t="n">
        <v>1.08</v>
      </c>
      <c r="T705" s="2"/>
      <c r="U705" s="0" t="str">
        <f aca="false">'OV-M-02-2'!P711</f>
        <v>NIE</v>
      </c>
      <c r="V705" s="0" t="str">
        <f aca="false">'OV-M-02-2'!Q711</f>
        <v>nie</v>
      </c>
      <c r="W705" s="2"/>
    </row>
    <row r="706" customFormat="false" ht="12.75" hidden="false" customHeight="false" outlineLevel="0" collapsed="false">
      <c r="A706" s="2" t="s">
        <v>39</v>
      </c>
      <c r="B706" s="2" t="s">
        <v>2102</v>
      </c>
      <c r="C706" s="2" t="s">
        <v>41</v>
      </c>
      <c r="D706" s="2" t="s">
        <v>2103</v>
      </c>
      <c r="E706" s="2" t="s">
        <v>2104</v>
      </c>
      <c r="F706" s="2" t="s">
        <v>2105</v>
      </c>
      <c r="G706" s="2" t="s">
        <v>57</v>
      </c>
      <c r="H706" s="2" t="s">
        <v>46</v>
      </c>
      <c r="I706" s="2" t="n">
        <v>200</v>
      </c>
      <c r="J706" s="2" t="n">
        <v>760</v>
      </c>
      <c r="K706" s="3" t="n">
        <v>11.2</v>
      </c>
      <c r="L706" s="3" t="n">
        <v>5.66</v>
      </c>
      <c r="M706" s="2" t="n">
        <v>0</v>
      </c>
      <c r="N706" s="2" t="n">
        <v>2</v>
      </c>
      <c r="O706" s="2" t="n">
        <v>2</v>
      </c>
      <c r="P706" s="2" t="n">
        <v>54</v>
      </c>
      <c r="Q706" s="3" t="n">
        <v>51.15</v>
      </c>
      <c r="R706" s="3" t="n">
        <v>5.73</v>
      </c>
      <c r="S706" s="3" t="n">
        <v>2.89</v>
      </c>
      <c r="T706" s="2"/>
      <c r="U706" s="0" t="str">
        <f aca="false">'OV-M-02-2'!P712</f>
        <v>NIE</v>
      </c>
      <c r="V706" s="0" t="str">
        <f aca="false">'OV-M-02-2'!Q712</f>
        <v>nie</v>
      </c>
      <c r="W706" s="2"/>
    </row>
    <row r="707" customFormat="false" ht="12.75" hidden="false" customHeight="false" outlineLevel="0" collapsed="false">
      <c r="A707" s="2" t="s">
        <v>39</v>
      </c>
      <c r="B707" s="2" t="s">
        <v>2106</v>
      </c>
      <c r="C707" s="2" t="s">
        <v>41</v>
      </c>
      <c r="D707" s="2" t="s">
        <v>2107</v>
      </c>
      <c r="E707" s="2" t="s">
        <v>2108</v>
      </c>
      <c r="F707" s="2" t="s">
        <v>2109</v>
      </c>
      <c r="G707" s="2" t="s">
        <v>1873</v>
      </c>
      <c r="H707" s="2" t="s">
        <v>62</v>
      </c>
      <c r="I707" s="2" t="n">
        <v>700</v>
      </c>
      <c r="J707" s="2" t="n">
        <v>2660</v>
      </c>
      <c r="K707" s="3" t="n">
        <v>7.6</v>
      </c>
      <c r="L707" s="3" t="n">
        <v>5.25</v>
      </c>
      <c r="M707" s="2" t="n">
        <v>0</v>
      </c>
      <c r="N707" s="2" t="n">
        <v>2</v>
      </c>
      <c r="O707" s="2" t="n">
        <v>1</v>
      </c>
      <c r="P707" s="2" t="n">
        <v>47</v>
      </c>
      <c r="Q707" s="3" t="n">
        <v>125.02</v>
      </c>
      <c r="R707" s="3" t="n">
        <v>9.5</v>
      </c>
      <c r="S707" s="3" t="n">
        <v>4.47</v>
      </c>
      <c r="T707" s="2"/>
      <c r="U707" s="0" t="str">
        <f aca="false">'OV-M-02-2'!P713</f>
        <v>NIE</v>
      </c>
      <c r="V707" s="0" t="str">
        <f aca="false">'OV-M-02-2'!Q713</f>
        <v>nie</v>
      </c>
      <c r="W707" s="2"/>
    </row>
    <row r="708" customFormat="false" ht="12.75" hidden="false" customHeight="false" outlineLevel="0" collapsed="false">
      <c r="A708" s="2" t="s">
        <v>39</v>
      </c>
      <c r="B708" s="2" t="s">
        <v>40</v>
      </c>
      <c r="C708" s="2" t="s">
        <v>73</v>
      </c>
      <c r="D708" s="2" t="s">
        <v>2110</v>
      </c>
      <c r="E708" s="2" t="s">
        <v>2111</v>
      </c>
      <c r="F708" s="2" t="s">
        <v>2112</v>
      </c>
      <c r="G708" s="2" t="s">
        <v>153</v>
      </c>
      <c r="H708" s="2" t="s">
        <v>46</v>
      </c>
      <c r="I708" s="2" t="n">
        <v>0</v>
      </c>
      <c r="J708" s="2" t="n">
        <v>0</v>
      </c>
      <c r="K708" s="3" t="n">
        <v>0</v>
      </c>
      <c r="L708" s="3" t="n">
        <v>0</v>
      </c>
      <c r="M708" s="2" t="n">
        <v>0</v>
      </c>
      <c r="N708" s="2" t="n">
        <v>2</v>
      </c>
      <c r="O708" s="2" t="n">
        <v>1</v>
      </c>
      <c r="P708" s="2" t="n">
        <v>23</v>
      </c>
      <c r="Q708" s="3" t="n">
        <v>39.1</v>
      </c>
      <c r="R708" s="3" t="n">
        <v>0</v>
      </c>
      <c r="S708" s="3" t="n">
        <v>0</v>
      </c>
      <c r="T708" s="2"/>
      <c r="U708" s="0" t="str">
        <f aca="false">'OV-M-02-2'!P714</f>
        <v>NIE</v>
      </c>
      <c r="V708" s="0" t="str">
        <f aca="false">'OV-M-02-2'!Q714</f>
        <v>nie</v>
      </c>
      <c r="W708" s="2"/>
    </row>
    <row r="709" customFormat="false" ht="12.75" hidden="false" customHeight="false" outlineLevel="0" collapsed="false">
      <c r="A709" s="2" t="s">
        <v>39</v>
      </c>
      <c r="B709" s="2" t="s">
        <v>2113</v>
      </c>
      <c r="C709" s="2" t="s">
        <v>41</v>
      </c>
      <c r="D709" s="2" t="s">
        <v>2114</v>
      </c>
      <c r="E709" s="2" t="s">
        <v>2115</v>
      </c>
      <c r="F709" s="2" t="s">
        <v>2116</v>
      </c>
      <c r="G709" s="2" t="s">
        <v>153</v>
      </c>
      <c r="H709" s="2" t="s">
        <v>46</v>
      </c>
      <c r="I709" s="2" t="n">
        <v>380</v>
      </c>
      <c r="J709" s="2" t="n">
        <v>1440</v>
      </c>
      <c r="K709" s="3" t="n">
        <v>7.63</v>
      </c>
      <c r="L709" s="3" t="n">
        <v>5.02</v>
      </c>
      <c r="M709" s="2" t="n">
        <v>0</v>
      </c>
      <c r="N709" s="2" t="n">
        <v>2</v>
      </c>
      <c r="O709" s="2" t="n">
        <v>2</v>
      </c>
      <c r="P709" s="2" t="n">
        <v>54</v>
      </c>
      <c r="Q709" s="3" t="n">
        <v>71.89</v>
      </c>
      <c r="R709" s="3" t="n">
        <v>6.48</v>
      </c>
      <c r="S709" s="3" t="n">
        <v>3.86</v>
      </c>
      <c r="T709" s="2"/>
      <c r="U709" s="0" t="str">
        <f aca="false">'OV-M-02-2'!P715</f>
        <v>NIE</v>
      </c>
      <c r="V709" s="0" t="str">
        <f aca="false">'OV-M-02-2'!Q715</f>
        <v>nie</v>
      </c>
      <c r="W709" s="2"/>
    </row>
    <row r="710" customFormat="false" ht="12.75" hidden="false" customHeight="false" outlineLevel="0" collapsed="false">
      <c r="A710" s="2" t="s">
        <v>39</v>
      </c>
      <c r="B710" s="2" t="s">
        <v>2117</v>
      </c>
      <c r="C710" s="2" t="s">
        <v>41</v>
      </c>
      <c r="D710" s="2" t="s">
        <v>2118</v>
      </c>
      <c r="E710" s="2" t="s">
        <v>2119</v>
      </c>
      <c r="F710" s="2" t="s">
        <v>2120</v>
      </c>
      <c r="G710" s="2" t="s">
        <v>128</v>
      </c>
      <c r="H710" s="2" t="s">
        <v>62</v>
      </c>
      <c r="I710" s="2" t="n">
        <v>380</v>
      </c>
      <c r="J710" s="2" t="n">
        <v>1440</v>
      </c>
      <c r="K710" s="3" t="n">
        <v>7.78</v>
      </c>
      <c r="L710" s="3" t="n">
        <v>5.14</v>
      </c>
      <c r="M710" s="2" t="n">
        <v>0</v>
      </c>
      <c r="N710" s="2" t="n">
        <v>2</v>
      </c>
      <c r="O710" s="2" t="n">
        <v>1</v>
      </c>
      <c r="P710" s="2" t="n">
        <v>47</v>
      </c>
      <c r="Q710" s="3" t="n">
        <v>67.68</v>
      </c>
      <c r="R710" s="3" t="n">
        <v>5.27</v>
      </c>
      <c r="S710" s="3" t="n">
        <v>2.37</v>
      </c>
      <c r="T710" s="2"/>
      <c r="U710" s="0" t="str">
        <f aca="false">'OV-M-02-2'!P716</f>
        <v>NIE</v>
      </c>
      <c r="V710" s="0" t="str">
        <f aca="false">'OV-M-02-2'!Q716</f>
        <v>nie</v>
      </c>
      <c r="W710" s="2"/>
    </row>
    <row r="711" customFormat="false" ht="12.75" hidden="false" customHeight="false" outlineLevel="0" collapsed="false">
      <c r="A711" s="2" t="s">
        <v>39</v>
      </c>
      <c r="B711" s="2" t="s">
        <v>2121</v>
      </c>
      <c r="C711" s="2" t="s">
        <v>41</v>
      </c>
      <c r="D711" s="2" t="s">
        <v>2122</v>
      </c>
      <c r="E711" s="2" t="s">
        <v>2123</v>
      </c>
      <c r="F711" s="2" t="s">
        <v>2124</v>
      </c>
      <c r="G711" s="2" t="s">
        <v>144</v>
      </c>
      <c r="H711" s="2" t="s">
        <v>46</v>
      </c>
      <c r="I711" s="2" t="n">
        <v>220</v>
      </c>
      <c r="J711" s="2" t="n">
        <v>830</v>
      </c>
      <c r="K711" s="3" t="n">
        <v>9.78</v>
      </c>
      <c r="L711" s="3" t="n">
        <v>4.56</v>
      </c>
      <c r="M711" s="2" t="n">
        <v>0</v>
      </c>
      <c r="N711" s="2" t="n">
        <v>2</v>
      </c>
      <c r="O711" s="2" t="n">
        <v>2</v>
      </c>
      <c r="P711" s="2" t="n">
        <v>54</v>
      </c>
      <c r="Q711" s="3" t="n">
        <v>53.28</v>
      </c>
      <c r="R711" s="3" t="n">
        <v>4.73</v>
      </c>
      <c r="S711" s="3" t="n">
        <v>2.5</v>
      </c>
      <c r="T711" s="2"/>
      <c r="U711" s="0" t="str">
        <f aca="false">'OV-M-02-2'!P717</f>
        <v>NIE</v>
      </c>
      <c r="V711" s="0" t="str">
        <f aca="false">'OV-M-02-2'!Q717</f>
        <v>nie</v>
      </c>
      <c r="W711" s="2"/>
    </row>
    <row r="712" customFormat="false" ht="12.75" hidden="false" customHeight="false" outlineLevel="0" collapsed="false">
      <c r="A712" s="2" t="s">
        <v>39</v>
      </c>
      <c r="B712" s="2" t="s">
        <v>40</v>
      </c>
      <c r="C712" s="2" t="s">
        <v>73</v>
      </c>
      <c r="D712" s="2" t="s">
        <v>2125</v>
      </c>
      <c r="E712" s="2" t="s">
        <v>2126</v>
      </c>
      <c r="F712" s="2" t="s">
        <v>2127</v>
      </c>
      <c r="G712" s="2" t="s">
        <v>144</v>
      </c>
      <c r="H712" s="2" t="s">
        <v>46</v>
      </c>
      <c r="I712" s="2" t="n">
        <v>0</v>
      </c>
      <c r="J712" s="2" t="n">
        <v>0</v>
      </c>
      <c r="K712" s="3" t="n">
        <v>0</v>
      </c>
      <c r="L712" s="3" t="n">
        <v>0</v>
      </c>
      <c r="M712" s="2" t="n">
        <v>0</v>
      </c>
      <c r="N712" s="2" t="n">
        <v>2</v>
      </c>
      <c r="O712" s="2" t="n">
        <v>1</v>
      </c>
      <c r="P712" s="2" t="n">
        <v>23</v>
      </c>
      <c r="Q712" s="3" t="n">
        <v>17.71</v>
      </c>
      <c r="R712" s="3" t="n">
        <v>1.65</v>
      </c>
      <c r="S712" s="3" t="n">
        <v>0.32</v>
      </c>
      <c r="T712" s="2"/>
      <c r="U712" s="0" t="str">
        <f aca="false">'OV-M-02-2'!P718</f>
        <v>NIE</v>
      </c>
      <c r="V712" s="0" t="str">
        <f aca="false">'OV-M-02-2'!Q718</f>
        <v>nie</v>
      </c>
      <c r="W712" s="2"/>
    </row>
    <row r="713" customFormat="false" ht="12.75" hidden="false" customHeight="false" outlineLevel="0" collapsed="false">
      <c r="A713" s="2" t="s">
        <v>39</v>
      </c>
      <c r="B713" s="2" t="s">
        <v>2128</v>
      </c>
      <c r="C713" s="2" t="s">
        <v>41</v>
      </c>
      <c r="D713" s="2" t="s">
        <v>2129</v>
      </c>
      <c r="E713" s="2" t="s">
        <v>2130</v>
      </c>
      <c r="F713" s="2" t="s">
        <v>2131</v>
      </c>
      <c r="G713" s="2" t="s">
        <v>153</v>
      </c>
      <c r="H713" s="2" t="s">
        <v>46</v>
      </c>
      <c r="I713" s="2" t="n">
        <v>400</v>
      </c>
      <c r="J713" s="2" t="n">
        <v>1520</v>
      </c>
      <c r="K713" s="3" t="n">
        <v>5.6</v>
      </c>
      <c r="L713" s="3" t="n">
        <v>4.25</v>
      </c>
      <c r="M713" s="2" t="n">
        <v>0</v>
      </c>
      <c r="N713" s="2" t="n">
        <v>2</v>
      </c>
      <c r="O713" s="2" t="n">
        <v>2</v>
      </c>
      <c r="P713" s="2" t="n">
        <v>54</v>
      </c>
      <c r="Q713" s="3" t="n">
        <v>108.17</v>
      </c>
      <c r="R713" s="3" t="n">
        <v>8.98</v>
      </c>
      <c r="S713" s="3" t="n">
        <v>4.9</v>
      </c>
      <c r="T713" s="2"/>
      <c r="U713" s="0" t="str">
        <f aca="false">'OV-M-02-2'!P719</f>
        <v>NIE</v>
      </c>
      <c r="V713" s="0" t="str">
        <f aca="false">'OV-M-02-2'!Q719</f>
        <v>nie</v>
      </c>
      <c r="W713" s="2"/>
    </row>
    <row r="714" customFormat="false" ht="12.75" hidden="false" customHeight="false" outlineLevel="0" collapsed="false">
      <c r="A714" s="2" t="s">
        <v>39</v>
      </c>
      <c r="B714" s="2" t="s">
        <v>2132</v>
      </c>
      <c r="C714" s="2" t="s">
        <v>41</v>
      </c>
      <c r="D714" s="2" t="s">
        <v>2133</v>
      </c>
      <c r="E714" s="2" t="s">
        <v>2134</v>
      </c>
      <c r="F714" s="2" t="s">
        <v>2135</v>
      </c>
      <c r="G714" s="2" t="s">
        <v>144</v>
      </c>
      <c r="H714" s="2" t="s">
        <v>46</v>
      </c>
      <c r="I714" s="2" t="n">
        <v>280</v>
      </c>
      <c r="J714" s="2" t="n">
        <v>1060</v>
      </c>
      <c r="K714" s="3" t="n">
        <v>6.53</v>
      </c>
      <c r="L714" s="3" t="n">
        <v>4.73</v>
      </c>
      <c r="M714" s="2" t="n">
        <v>0</v>
      </c>
      <c r="N714" s="2" t="n">
        <v>2</v>
      </c>
      <c r="O714" s="2" t="n">
        <v>2</v>
      </c>
      <c r="P714" s="2" t="n">
        <v>54</v>
      </c>
      <c r="Q714" s="3" t="n">
        <v>72.28</v>
      </c>
      <c r="R714" s="3" t="n">
        <v>4.72</v>
      </c>
      <c r="S714" s="3" t="n">
        <v>3.42</v>
      </c>
      <c r="T714" s="2"/>
      <c r="U714" s="0" t="str">
        <f aca="false">'OV-M-02-2'!P720</f>
        <v>NIE</v>
      </c>
      <c r="V714" s="0" t="str">
        <f aca="false">'OV-M-02-2'!Q720</f>
        <v>nie</v>
      </c>
      <c r="W714" s="2"/>
    </row>
    <row r="715" customFormat="false" ht="12.75" hidden="false" customHeight="false" outlineLevel="0" collapsed="false">
      <c r="A715" s="2" t="s">
        <v>39</v>
      </c>
      <c r="B715" s="2" t="s">
        <v>2136</v>
      </c>
      <c r="C715" s="2" t="s">
        <v>41</v>
      </c>
      <c r="D715" s="2" t="s">
        <v>2137</v>
      </c>
      <c r="E715" s="2" t="s">
        <v>2138</v>
      </c>
      <c r="F715" s="2" t="s">
        <v>2139</v>
      </c>
      <c r="G715" s="2" t="s">
        <v>46</v>
      </c>
      <c r="H715" s="2" t="s">
        <v>62</v>
      </c>
      <c r="I715" s="2" t="n">
        <v>380</v>
      </c>
      <c r="J715" s="2" t="n">
        <v>1440</v>
      </c>
      <c r="K715" s="3" t="n">
        <v>5.7</v>
      </c>
      <c r="L715" s="3" t="n">
        <v>5.3</v>
      </c>
      <c r="M715" s="2" t="n">
        <v>0</v>
      </c>
      <c r="N715" s="2" t="n">
        <v>2</v>
      </c>
      <c r="O715" s="2" t="n">
        <v>1</v>
      </c>
      <c r="P715" s="2" t="n">
        <v>47</v>
      </c>
      <c r="Q715" s="3" t="n">
        <v>67.68</v>
      </c>
      <c r="R715" s="3" t="n">
        <v>3.86</v>
      </c>
      <c r="S715" s="3" t="n">
        <v>2.44</v>
      </c>
      <c r="T715" s="2"/>
      <c r="U715" s="0" t="str">
        <f aca="false">'OV-M-02-2'!P721</f>
        <v>NIE</v>
      </c>
      <c r="V715" s="0" t="str">
        <f aca="false">'OV-M-02-2'!Q721</f>
        <v>nie</v>
      </c>
      <c r="W715" s="2"/>
    </row>
    <row r="716" customFormat="false" ht="12.75" hidden="false" customHeight="false" outlineLevel="0" collapsed="false">
      <c r="A716" s="2" t="s">
        <v>39</v>
      </c>
      <c r="B716" s="2" t="s">
        <v>2140</v>
      </c>
      <c r="C716" s="2" t="s">
        <v>41</v>
      </c>
      <c r="D716" s="2" t="s">
        <v>2141</v>
      </c>
      <c r="E716" s="2" t="s">
        <v>2142</v>
      </c>
      <c r="F716" s="2" t="s">
        <v>2143</v>
      </c>
      <c r="G716" s="2" t="s">
        <v>341</v>
      </c>
      <c r="H716" s="2" t="s">
        <v>46</v>
      </c>
      <c r="I716" s="2" t="n">
        <v>180</v>
      </c>
      <c r="J716" s="2" t="n">
        <v>680</v>
      </c>
      <c r="K716" s="3" t="n">
        <v>7.38</v>
      </c>
      <c r="L716" s="3" t="n">
        <v>4.91</v>
      </c>
      <c r="M716" s="2" t="n">
        <v>0</v>
      </c>
      <c r="N716" s="2" t="n">
        <v>2</v>
      </c>
      <c r="O716" s="2" t="n">
        <v>2</v>
      </c>
      <c r="P716" s="2" t="n">
        <v>54</v>
      </c>
      <c r="Q716" s="3" t="n">
        <v>40.72</v>
      </c>
      <c r="R716" s="3" t="n">
        <v>3.08</v>
      </c>
      <c r="S716" s="3" t="n">
        <v>2.03</v>
      </c>
      <c r="T716" s="2"/>
      <c r="U716" s="0" t="str">
        <f aca="false">'OV-M-02-2'!P722</f>
        <v>NIE</v>
      </c>
      <c r="V716" s="0" t="str">
        <f aca="false">'OV-M-02-2'!Q722</f>
        <v>nie</v>
      </c>
      <c r="W716" s="2"/>
    </row>
    <row r="717" customFormat="false" ht="12.75" hidden="false" customHeight="false" outlineLevel="0" collapsed="false">
      <c r="A717" s="2" t="s">
        <v>39</v>
      </c>
      <c r="B717" s="2" t="s">
        <v>2144</v>
      </c>
      <c r="C717" s="2" t="s">
        <v>41</v>
      </c>
      <c r="D717" s="2" t="s">
        <v>2145</v>
      </c>
      <c r="E717" s="2" t="s">
        <v>2146</v>
      </c>
      <c r="F717" s="2" t="s">
        <v>2147</v>
      </c>
      <c r="G717" s="2" t="s">
        <v>218</v>
      </c>
      <c r="H717" s="2" t="s">
        <v>46</v>
      </c>
      <c r="I717" s="2" t="n">
        <v>200</v>
      </c>
      <c r="J717" s="2" t="n">
        <v>760</v>
      </c>
      <c r="K717" s="3" t="n">
        <v>8.31</v>
      </c>
      <c r="L717" s="3" t="n">
        <v>4.28</v>
      </c>
      <c r="M717" s="2" t="n">
        <v>0</v>
      </c>
      <c r="N717" s="2" t="n">
        <v>2</v>
      </c>
      <c r="O717" s="2" t="n">
        <v>2</v>
      </c>
      <c r="P717" s="2" t="n">
        <v>54</v>
      </c>
      <c r="Q717" s="3" t="n">
        <v>33.29</v>
      </c>
      <c r="R717" s="3" t="n">
        <v>2.61</v>
      </c>
      <c r="S717" s="3" t="n">
        <v>1.5</v>
      </c>
      <c r="T717" s="2"/>
      <c r="U717" s="0" t="str">
        <f aca="false">'OV-M-02-2'!P723</f>
        <v>NIE</v>
      </c>
      <c r="V717" s="0" t="str">
        <f aca="false">'OV-M-02-2'!Q723</f>
        <v>nie</v>
      </c>
      <c r="W717" s="2"/>
    </row>
    <row r="718" customFormat="false" ht="12.75" hidden="false" customHeight="false" outlineLevel="0" collapsed="false">
      <c r="A718" s="2" t="s">
        <v>39</v>
      </c>
      <c r="B718" s="2" t="s">
        <v>2148</v>
      </c>
      <c r="C718" s="2" t="s">
        <v>41</v>
      </c>
      <c r="D718" s="2" t="s">
        <v>2149</v>
      </c>
      <c r="E718" s="2" t="s">
        <v>2150</v>
      </c>
      <c r="F718" s="2" t="s">
        <v>2151</v>
      </c>
      <c r="G718" s="2" t="s">
        <v>82</v>
      </c>
      <c r="H718" s="2" t="s">
        <v>46</v>
      </c>
      <c r="I718" s="2" t="n">
        <v>380</v>
      </c>
      <c r="J718" s="2" t="n">
        <v>1440</v>
      </c>
      <c r="K718" s="3" t="n">
        <v>7.21</v>
      </c>
      <c r="L718" s="3" t="n">
        <v>4.88</v>
      </c>
      <c r="M718" s="2" t="n">
        <v>0</v>
      </c>
      <c r="N718" s="2" t="n">
        <v>2</v>
      </c>
      <c r="O718" s="2" t="n">
        <v>2</v>
      </c>
      <c r="P718" s="2" t="n">
        <v>54</v>
      </c>
      <c r="Q718" s="3" t="n">
        <v>55.91</v>
      </c>
      <c r="R718" s="3" t="n">
        <v>4.03</v>
      </c>
      <c r="S718" s="3" t="n">
        <v>2.73</v>
      </c>
      <c r="T718" s="2"/>
      <c r="U718" s="0" t="str">
        <f aca="false">'OV-M-02-2'!P724</f>
        <v>NIE</v>
      </c>
      <c r="V718" s="0" t="str">
        <f aca="false">'OV-M-02-2'!Q724</f>
        <v>nie</v>
      </c>
      <c r="W718" s="2"/>
    </row>
    <row r="719" customFormat="false" ht="12.75" hidden="false" customHeight="false" outlineLevel="0" collapsed="false">
      <c r="A719" s="2" t="s">
        <v>39</v>
      </c>
      <c r="B719" s="2" t="s">
        <v>2152</v>
      </c>
      <c r="C719" s="2" t="s">
        <v>41</v>
      </c>
      <c r="D719" s="2" t="s">
        <v>2153</v>
      </c>
      <c r="E719" s="2" t="s">
        <v>2154</v>
      </c>
      <c r="F719" s="2" t="s">
        <v>2155</v>
      </c>
      <c r="G719" s="2" t="s">
        <v>153</v>
      </c>
      <c r="H719" s="2" t="s">
        <v>46</v>
      </c>
      <c r="I719" s="2" t="n">
        <v>380</v>
      </c>
      <c r="J719" s="2" t="n">
        <v>1440</v>
      </c>
      <c r="K719" s="3" t="n">
        <v>7.29</v>
      </c>
      <c r="L719" s="3" t="n">
        <v>4.9</v>
      </c>
      <c r="M719" s="2" t="n">
        <v>0</v>
      </c>
      <c r="N719" s="2" t="n">
        <v>2</v>
      </c>
      <c r="O719" s="2" t="n">
        <v>2</v>
      </c>
      <c r="P719" s="2" t="n">
        <v>54</v>
      </c>
      <c r="Q719" s="3" t="n">
        <v>81.76</v>
      </c>
      <c r="R719" s="3" t="n">
        <v>6.56</v>
      </c>
      <c r="S719" s="3" t="n">
        <v>4.13</v>
      </c>
      <c r="T719" s="2"/>
      <c r="U719" s="0" t="str">
        <f aca="false">'OV-M-02-2'!P725</f>
        <v>NIE</v>
      </c>
      <c r="V719" s="0" t="str">
        <f aca="false">'OV-M-02-2'!Q725</f>
        <v>nie</v>
      </c>
      <c r="W719" s="2"/>
    </row>
    <row r="720" customFormat="false" ht="12.75" hidden="false" customHeight="false" outlineLevel="0" collapsed="false">
      <c r="A720" s="2" t="s">
        <v>39</v>
      </c>
      <c r="B720" s="2" t="s">
        <v>2156</v>
      </c>
      <c r="C720" s="2" t="s">
        <v>41</v>
      </c>
      <c r="D720" s="2" t="s">
        <v>2157</v>
      </c>
      <c r="E720" s="2" t="s">
        <v>2158</v>
      </c>
      <c r="F720" s="2" t="s">
        <v>2159</v>
      </c>
      <c r="G720" s="2" t="s">
        <v>153</v>
      </c>
      <c r="H720" s="2" t="s">
        <v>46</v>
      </c>
      <c r="I720" s="2" t="n">
        <v>500</v>
      </c>
      <c r="J720" s="2" t="n">
        <v>1900</v>
      </c>
      <c r="K720" s="3" t="n">
        <v>8.08</v>
      </c>
      <c r="L720" s="3" t="n">
        <v>4.98</v>
      </c>
      <c r="M720" s="2" t="n">
        <v>0</v>
      </c>
      <c r="N720" s="2" t="n">
        <v>2</v>
      </c>
      <c r="O720" s="2" t="n">
        <v>2</v>
      </c>
      <c r="P720" s="2" t="n">
        <v>54</v>
      </c>
      <c r="Q720" s="3" t="n">
        <v>97.9</v>
      </c>
      <c r="R720" s="3" t="n">
        <v>7.32</v>
      </c>
      <c r="S720" s="3" t="n">
        <v>4.76</v>
      </c>
      <c r="T720" s="2"/>
      <c r="U720" s="0" t="str">
        <f aca="false">'OV-M-02-2'!P726</f>
        <v>NIE</v>
      </c>
      <c r="V720" s="0" t="str">
        <f aca="false">'OV-M-02-2'!Q726</f>
        <v>nie</v>
      </c>
      <c r="W720" s="2"/>
    </row>
    <row r="721" customFormat="false" ht="12.75" hidden="false" customHeight="false" outlineLevel="0" collapsed="false">
      <c r="A721" s="2" t="s">
        <v>39</v>
      </c>
      <c r="B721" s="2" t="s">
        <v>2160</v>
      </c>
      <c r="C721" s="2" t="s">
        <v>41</v>
      </c>
      <c r="D721" s="2" t="s">
        <v>2161</v>
      </c>
      <c r="E721" s="2" t="s">
        <v>2162</v>
      </c>
      <c r="F721" s="2" t="s">
        <v>2163</v>
      </c>
      <c r="G721" s="2" t="s">
        <v>166</v>
      </c>
      <c r="H721" s="2" t="s">
        <v>46</v>
      </c>
      <c r="I721" s="2" t="n">
        <v>280</v>
      </c>
      <c r="J721" s="2" t="n">
        <v>1060</v>
      </c>
      <c r="K721" s="3" t="n">
        <v>8.26</v>
      </c>
      <c r="L721" s="3" t="n">
        <v>4.48</v>
      </c>
      <c r="M721" s="2" t="n">
        <v>0</v>
      </c>
      <c r="N721" s="2" t="n">
        <v>2</v>
      </c>
      <c r="O721" s="2" t="n">
        <v>2</v>
      </c>
      <c r="P721" s="2" t="n">
        <v>54</v>
      </c>
      <c r="Q721" s="3" t="n">
        <v>50.43</v>
      </c>
      <c r="R721" s="3" t="n">
        <v>4.17</v>
      </c>
      <c r="S721" s="3" t="n">
        <v>2.26</v>
      </c>
      <c r="T721" s="2"/>
      <c r="U721" s="0" t="str">
        <f aca="false">'OV-M-02-2'!P727</f>
        <v>NIE</v>
      </c>
      <c r="V721" s="0" t="str">
        <f aca="false">'OV-M-02-2'!Q727</f>
        <v>nie</v>
      </c>
      <c r="W721" s="2"/>
    </row>
    <row r="722" customFormat="false" ht="12.75" hidden="false" customHeight="false" outlineLevel="0" collapsed="false">
      <c r="A722" s="2" t="s">
        <v>39</v>
      </c>
      <c r="B722" s="2" t="s">
        <v>2164</v>
      </c>
      <c r="C722" s="2" t="s">
        <v>41</v>
      </c>
      <c r="D722" s="2" t="s">
        <v>2165</v>
      </c>
      <c r="E722" s="2" t="s">
        <v>2166</v>
      </c>
      <c r="F722" s="2" t="s">
        <v>2167</v>
      </c>
      <c r="G722" s="2" t="s">
        <v>363</v>
      </c>
      <c r="H722" s="2" t="s">
        <v>46</v>
      </c>
      <c r="I722" s="2" t="n">
        <v>200</v>
      </c>
      <c r="J722" s="2" t="n">
        <v>760</v>
      </c>
      <c r="K722" s="3" t="n">
        <v>8.1</v>
      </c>
      <c r="L722" s="3" t="n">
        <v>4.49</v>
      </c>
      <c r="M722" s="2" t="n">
        <v>0</v>
      </c>
      <c r="N722" s="2" t="n">
        <v>2</v>
      </c>
      <c r="O722" s="2" t="n">
        <v>2</v>
      </c>
      <c r="P722" s="2" t="n">
        <v>54</v>
      </c>
      <c r="Q722" s="3" t="n">
        <v>51.15</v>
      </c>
      <c r="R722" s="3" t="n">
        <v>3.99</v>
      </c>
      <c r="S722" s="3" t="n">
        <v>2.53</v>
      </c>
      <c r="T722" s="2"/>
      <c r="U722" s="0" t="str">
        <f aca="false">'OV-M-02-2'!P728</f>
        <v>NIE</v>
      </c>
      <c r="V722" s="0" t="str">
        <f aca="false">'OV-M-02-2'!Q728</f>
        <v>nie</v>
      </c>
      <c r="W722" s="2"/>
    </row>
    <row r="723" customFormat="false" ht="12.75" hidden="false" customHeight="false" outlineLevel="0" collapsed="false">
      <c r="A723" s="2" t="s">
        <v>39</v>
      </c>
      <c r="B723" s="2" t="s">
        <v>2168</v>
      </c>
      <c r="C723" s="2" t="s">
        <v>41</v>
      </c>
      <c r="D723" s="2" t="s">
        <v>2169</v>
      </c>
      <c r="E723" s="2" t="s">
        <v>2170</v>
      </c>
      <c r="F723" s="2" t="s">
        <v>2171</v>
      </c>
      <c r="G723" s="2" t="s">
        <v>452</v>
      </c>
      <c r="H723" s="2" t="s">
        <v>46</v>
      </c>
      <c r="I723" s="2" t="n">
        <v>140</v>
      </c>
      <c r="J723" s="2" t="n">
        <v>530</v>
      </c>
      <c r="K723" s="3" t="n">
        <v>10.99</v>
      </c>
      <c r="L723" s="3" t="n">
        <v>4.1</v>
      </c>
      <c r="M723" s="2" t="n">
        <v>0</v>
      </c>
      <c r="N723" s="2" t="n">
        <v>2</v>
      </c>
      <c r="O723" s="2" t="n">
        <v>2</v>
      </c>
      <c r="P723" s="2" t="n">
        <v>54</v>
      </c>
      <c r="Q723" s="3" t="n">
        <v>26.27</v>
      </c>
      <c r="R723" s="3" t="n">
        <v>2.52</v>
      </c>
      <c r="S723" s="3" t="n">
        <v>1.17</v>
      </c>
      <c r="T723" s="2"/>
      <c r="U723" s="0" t="str">
        <f aca="false">'OV-M-02-2'!P729</f>
        <v>NIE</v>
      </c>
      <c r="V723" s="0" t="str">
        <f aca="false">'OV-M-02-2'!Q729</f>
        <v>nie</v>
      </c>
      <c r="W723" s="2"/>
    </row>
    <row r="724" customFormat="false" ht="12.75" hidden="false" customHeight="false" outlineLevel="0" collapsed="false">
      <c r="A724" s="2" t="s">
        <v>39</v>
      </c>
      <c r="B724" s="2" t="s">
        <v>2172</v>
      </c>
      <c r="C724" s="2" t="s">
        <v>41</v>
      </c>
      <c r="D724" s="2" t="s">
        <v>2173</v>
      </c>
      <c r="E724" s="2" t="s">
        <v>2174</v>
      </c>
      <c r="F724" s="2" t="s">
        <v>2175</v>
      </c>
      <c r="G724" s="2" t="s">
        <v>153</v>
      </c>
      <c r="H724" s="2" t="s">
        <v>46</v>
      </c>
      <c r="I724" s="2" t="n">
        <v>480</v>
      </c>
      <c r="J724" s="2" t="n">
        <v>1820</v>
      </c>
      <c r="K724" s="3" t="n">
        <v>6.2</v>
      </c>
      <c r="L724" s="3" t="n">
        <v>4.82</v>
      </c>
      <c r="M724" s="2" t="n">
        <v>0</v>
      </c>
      <c r="N724" s="2" t="n">
        <v>2</v>
      </c>
      <c r="O724" s="2" t="n">
        <v>2</v>
      </c>
      <c r="P724" s="2" t="n">
        <v>54</v>
      </c>
      <c r="Q724" s="3" t="n">
        <v>93.35</v>
      </c>
      <c r="R724" s="3" t="n">
        <v>6.33</v>
      </c>
      <c r="S724" s="3" t="n">
        <v>4.53</v>
      </c>
      <c r="T724" s="2"/>
      <c r="U724" s="0" t="str">
        <f aca="false">'OV-M-02-2'!P730</f>
        <v>NIE</v>
      </c>
      <c r="V724" s="0" t="str">
        <f aca="false">'OV-M-02-2'!Q730</f>
        <v>nie</v>
      </c>
      <c r="W724" s="2"/>
    </row>
    <row r="725" customFormat="false" ht="12.75" hidden="false" customHeight="false" outlineLevel="0" collapsed="false">
      <c r="A725" s="2" t="s">
        <v>39</v>
      </c>
      <c r="B725" s="2" t="s">
        <v>2176</v>
      </c>
      <c r="C725" s="2" t="s">
        <v>41</v>
      </c>
      <c r="D725" s="2" t="s">
        <v>2177</v>
      </c>
      <c r="E725" s="2" t="s">
        <v>2034</v>
      </c>
      <c r="F725" s="2" t="s">
        <v>2178</v>
      </c>
      <c r="G725" s="2" t="s">
        <v>45</v>
      </c>
      <c r="H725" s="2" t="s">
        <v>46</v>
      </c>
      <c r="I725" s="2" t="n">
        <v>400</v>
      </c>
      <c r="J725" s="2" t="n">
        <v>1520</v>
      </c>
      <c r="K725" s="3" t="n">
        <v>5.72</v>
      </c>
      <c r="L725" s="3" t="n">
        <v>5.26</v>
      </c>
      <c r="M725" s="2" t="n">
        <v>0</v>
      </c>
      <c r="N725" s="2" t="n">
        <v>2</v>
      </c>
      <c r="O725" s="2" t="n">
        <v>2</v>
      </c>
      <c r="P725" s="2" t="n">
        <v>54</v>
      </c>
      <c r="Q725" s="3" t="n">
        <v>71.27</v>
      </c>
      <c r="R725" s="3" t="n">
        <v>4.08</v>
      </c>
      <c r="S725" s="3" t="n">
        <v>3.75</v>
      </c>
      <c r="T725" s="2"/>
      <c r="U725" s="0" t="str">
        <f aca="false">'OV-M-02-2'!P731</f>
        <v>NIE</v>
      </c>
      <c r="V725" s="0" t="str">
        <f aca="false">'OV-M-02-2'!Q731</f>
        <v>nie</v>
      </c>
      <c r="W725" s="2"/>
    </row>
    <row r="726" customFormat="false" ht="12.75" hidden="false" customHeight="false" outlineLevel="0" collapsed="false">
      <c r="A726" s="2" t="s">
        <v>39</v>
      </c>
      <c r="B726" s="2" t="s">
        <v>2179</v>
      </c>
      <c r="C726" s="2" t="s">
        <v>41</v>
      </c>
      <c r="D726" s="2" t="s">
        <v>2180</v>
      </c>
      <c r="E726" s="2" t="s">
        <v>2181</v>
      </c>
      <c r="F726" s="2" t="s">
        <v>2182</v>
      </c>
      <c r="G726" s="2" t="s">
        <v>141</v>
      </c>
      <c r="H726" s="2" t="s">
        <v>46</v>
      </c>
      <c r="I726" s="2" t="n">
        <v>200</v>
      </c>
      <c r="J726" s="2" t="n">
        <v>760</v>
      </c>
      <c r="K726" s="3" t="n">
        <v>11.2</v>
      </c>
      <c r="L726" s="3" t="n">
        <v>5.64</v>
      </c>
      <c r="M726" s="2" t="n">
        <v>0</v>
      </c>
      <c r="N726" s="2" t="n">
        <v>2</v>
      </c>
      <c r="O726" s="2" t="n">
        <v>2</v>
      </c>
      <c r="P726" s="2" t="n">
        <v>54</v>
      </c>
      <c r="Q726" s="3" t="n">
        <v>44.33</v>
      </c>
      <c r="R726" s="3" t="n">
        <v>4.64</v>
      </c>
      <c r="S726" s="3" t="n">
        <v>2.35</v>
      </c>
      <c r="T726" s="2"/>
      <c r="U726" s="0" t="str">
        <f aca="false">'OV-M-02-2'!P732</f>
        <v>NIE</v>
      </c>
      <c r="V726" s="0" t="str">
        <f aca="false">'OV-M-02-2'!Q732</f>
        <v>nie</v>
      </c>
      <c r="W726" s="2"/>
    </row>
    <row r="727" customFormat="false" ht="12.75" hidden="false" customHeight="false" outlineLevel="0" collapsed="false">
      <c r="A727" s="2" t="s">
        <v>39</v>
      </c>
      <c r="B727" s="2" t="s">
        <v>40</v>
      </c>
      <c r="C727" s="2" t="s">
        <v>73</v>
      </c>
      <c r="D727" s="2" t="s">
        <v>2183</v>
      </c>
      <c r="E727" s="2" t="s">
        <v>2184</v>
      </c>
      <c r="F727" s="2" t="s">
        <v>2185</v>
      </c>
      <c r="G727" s="2" t="s">
        <v>141</v>
      </c>
      <c r="H727" s="2" t="s">
        <v>46</v>
      </c>
      <c r="I727" s="2" t="n">
        <v>0</v>
      </c>
      <c r="J727" s="2" t="n">
        <v>0</v>
      </c>
      <c r="K727" s="3" t="n">
        <v>0</v>
      </c>
      <c r="L727" s="3" t="n">
        <v>0</v>
      </c>
      <c r="M727" s="2" t="n">
        <v>0</v>
      </c>
      <c r="N727" s="2" t="n">
        <v>2</v>
      </c>
      <c r="O727" s="2" t="n">
        <v>1</v>
      </c>
      <c r="P727" s="2" t="n">
        <v>23</v>
      </c>
      <c r="Q727" s="3" t="n">
        <v>39.1</v>
      </c>
      <c r="R727" s="3" t="n">
        <v>2.37</v>
      </c>
      <c r="S727" s="3" t="n">
        <v>0.76</v>
      </c>
      <c r="T727" s="2"/>
      <c r="U727" s="0" t="str">
        <f aca="false">'OV-M-02-2'!P733</f>
        <v>NIE</v>
      </c>
      <c r="V727" s="0" t="str">
        <f aca="false">'OV-M-02-2'!Q733</f>
        <v>nie</v>
      </c>
      <c r="W727" s="2"/>
    </row>
    <row r="728" customFormat="false" ht="12.75" hidden="false" customHeight="false" outlineLevel="0" collapsed="false">
      <c r="A728" s="2" t="s">
        <v>39</v>
      </c>
      <c r="B728" s="2" t="s">
        <v>2186</v>
      </c>
      <c r="C728" s="2" t="s">
        <v>41</v>
      </c>
      <c r="D728" s="2" t="s">
        <v>2187</v>
      </c>
      <c r="E728" s="2" t="s">
        <v>2188</v>
      </c>
      <c r="F728" s="2" t="s">
        <v>2189</v>
      </c>
      <c r="G728" s="2" t="s">
        <v>141</v>
      </c>
      <c r="H728" s="2" t="s">
        <v>46</v>
      </c>
      <c r="I728" s="2" t="n">
        <v>500</v>
      </c>
      <c r="J728" s="2" t="n">
        <v>1900</v>
      </c>
      <c r="K728" s="3" t="n">
        <v>9.61</v>
      </c>
      <c r="L728" s="3" t="n">
        <v>4.87</v>
      </c>
      <c r="M728" s="2" t="n">
        <v>0</v>
      </c>
      <c r="N728" s="2" t="n">
        <v>2</v>
      </c>
      <c r="O728" s="2" t="n">
        <v>2</v>
      </c>
      <c r="P728" s="2" t="n">
        <v>54</v>
      </c>
      <c r="Q728" s="3" t="n">
        <v>100.02</v>
      </c>
      <c r="R728" s="3" t="n">
        <v>9.61</v>
      </c>
      <c r="S728" s="3" t="n">
        <v>4.87</v>
      </c>
      <c r="T728" s="2"/>
      <c r="U728" s="0" t="str">
        <f aca="false">'OV-M-02-2'!P734</f>
        <v>NIE</v>
      </c>
      <c r="V728" s="0" t="str">
        <f aca="false">'OV-M-02-2'!Q734</f>
        <v>nie</v>
      </c>
      <c r="W728" s="2"/>
    </row>
    <row r="729" customFormat="false" ht="12.75" hidden="false" customHeight="false" outlineLevel="0" collapsed="false">
      <c r="A729" s="2" t="s">
        <v>39</v>
      </c>
      <c r="B729" s="2" t="s">
        <v>2190</v>
      </c>
      <c r="C729" s="2" t="s">
        <v>41</v>
      </c>
      <c r="D729" s="2" t="s">
        <v>2191</v>
      </c>
      <c r="E729" s="2" t="s">
        <v>2192</v>
      </c>
      <c r="F729" s="2" t="s">
        <v>2193</v>
      </c>
      <c r="G729" s="2" t="s">
        <v>144</v>
      </c>
      <c r="H729" s="2" t="s">
        <v>46</v>
      </c>
      <c r="I729" s="2" t="n">
        <v>240</v>
      </c>
      <c r="J729" s="2" t="n">
        <v>910</v>
      </c>
      <c r="K729" s="3" t="n">
        <v>11.37</v>
      </c>
      <c r="L729" s="3" t="n">
        <v>5.09</v>
      </c>
      <c r="M729" s="2" t="n">
        <v>0</v>
      </c>
      <c r="N729" s="2" t="n">
        <v>2</v>
      </c>
      <c r="O729" s="2" t="n">
        <v>2</v>
      </c>
      <c r="P729" s="2" t="n">
        <v>54</v>
      </c>
      <c r="Q729" s="3" t="n">
        <v>53.61</v>
      </c>
      <c r="R729" s="3" t="n">
        <v>5.18</v>
      </c>
      <c r="S729" s="3" t="n">
        <v>2.68</v>
      </c>
      <c r="T729" s="2"/>
      <c r="U729" s="0" t="str">
        <f aca="false">'OV-M-02-2'!P735</f>
        <v>NIE</v>
      </c>
      <c r="V729" s="0" t="str">
        <f aca="false">'OV-M-02-2'!Q735</f>
        <v>nie</v>
      </c>
      <c r="W729" s="2"/>
    </row>
    <row r="730" customFormat="false" ht="12.75" hidden="false" customHeight="false" outlineLevel="0" collapsed="false">
      <c r="A730" s="2" t="s">
        <v>39</v>
      </c>
      <c r="B730" s="2" t="s">
        <v>2194</v>
      </c>
      <c r="C730" s="2" t="s">
        <v>41</v>
      </c>
      <c r="D730" s="2" t="s">
        <v>2195</v>
      </c>
      <c r="E730" s="2" t="s">
        <v>2196</v>
      </c>
      <c r="F730" s="2" t="s">
        <v>2197</v>
      </c>
      <c r="G730" s="2" t="s">
        <v>166</v>
      </c>
      <c r="H730" s="2" t="s">
        <v>46</v>
      </c>
      <c r="I730" s="2" t="n">
        <v>450</v>
      </c>
      <c r="J730" s="2" t="n">
        <v>1710</v>
      </c>
      <c r="K730" s="3" t="n">
        <v>7.16</v>
      </c>
      <c r="L730" s="3" t="n">
        <v>5.93</v>
      </c>
      <c r="M730" s="2" t="n">
        <v>0</v>
      </c>
      <c r="N730" s="2" t="n">
        <v>2</v>
      </c>
      <c r="O730" s="2" t="n">
        <v>2</v>
      </c>
      <c r="P730" s="2" t="n">
        <v>54</v>
      </c>
      <c r="Q730" s="3" t="n">
        <v>92.11</v>
      </c>
      <c r="R730" s="3" t="n">
        <v>6.91</v>
      </c>
      <c r="S730" s="3" t="n">
        <v>5.05</v>
      </c>
      <c r="T730" s="2"/>
      <c r="U730" s="0" t="str">
        <f aca="false">'OV-M-02-2'!P736</f>
        <v>NIE</v>
      </c>
      <c r="V730" s="0" t="str">
        <f aca="false">'OV-M-02-2'!Q736</f>
        <v>nie</v>
      </c>
      <c r="W730" s="2"/>
    </row>
    <row r="731" customFormat="false" ht="12.75" hidden="false" customHeight="false" outlineLevel="0" collapsed="false">
      <c r="A731" s="2" t="s">
        <v>39</v>
      </c>
      <c r="B731" s="2" t="s">
        <v>2198</v>
      </c>
      <c r="C731" s="2" t="s">
        <v>41</v>
      </c>
      <c r="D731" s="2" t="s">
        <v>2199</v>
      </c>
      <c r="E731" s="2" t="s">
        <v>2200</v>
      </c>
      <c r="F731" s="2" t="s">
        <v>2201</v>
      </c>
      <c r="G731" s="2" t="s">
        <v>91</v>
      </c>
      <c r="H731" s="2" t="s">
        <v>46</v>
      </c>
      <c r="I731" s="2" t="n">
        <v>300</v>
      </c>
      <c r="J731" s="2" t="n">
        <v>1140</v>
      </c>
      <c r="K731" s="3" t="n">
        <v>5.87</v>
      </c>
      <c r="L731" s="3" t="n">
        <v>5.57</v>
      </c>
      <c r="M731" s="2" t="n">
        <v>0</v>
      </c>
      <c r="N731" s="2" t="n">
        <v>2</v>
      </c>
      <c r="O731" s="2" t="n">
        <v>2</v>
      </c>
      <c r="P731" s="2" t="n">
        <v>54</v>
      </c>
      <c r="Q731" s="3" t="n">
        <v>66.73</v>
      </c>
      <c r="R731" s="3" t="n">
        <v>4.75</v>
      </c>
      <c r="S731" s="3" t="n">
        <v>3.66</v>
      </c>
      <c r="T731" s="2"/>
      <c r="U731" s="0" t="str">
        <f aca="false">'OV-M-02-2'!P737</f>
        <v>NIE</v>
      </c>
      <c r="V731" s="0" t="str">
        <f aca="false">'OV-M-02-2'!Q737</f>
        <v>nie</v>
      </c>
      <c r="W731" s="2"/>
    </row>
    <row r="732" customFormat="false" ht="12.75" hidden="false" customHeight="false" outlineLevel="0" collapsed="false">
      <c r="A732" s="2" t="s">
        <v>39</v>
      </c>
      <c r="B732" s="2" t="s">
        <v>40</v>
      </c>
      <c r="C732" s="2" t="s">
        <v>41</v>
      </c>
      <c r="D732" s="2" t="s">
        <v>2202</v>
      </c>
      <c r="E732" s="2" t="s">
        <v>2203</v>
      </c>
      <c r="F732" s="2" t="s">
        <v>2204</v>
      </c>
      <c r="G732" s="2" t="s">
        <v>218</v>
      </c>
      <c r="H732" s="2" t="s">
        <v>46</v>
      </c>
      <c r="I732" s="2" t="n">
        <v>100</v>
      </c>
      <c r="J732" s="2" t="n">
        <v>380</v>
      </c>
      <c r="K732" s="3" t="n">
        <v>0</v>
      </c>
      <c r="L732" s="3" t="n">
        <v>0</v>
      </c>
      <c r="M732" s="2" t="n">
        <v>0</v>
      </c>
      <c r="N732" s="2" t="n">
        <v>2</v>
      </c>
      <c r="O732" s="2" t="n">
        <v>2</v>
      </c>
      <c r="P732" s="2" t="n">
        <v>54</v>
      </c>
      <c r="Q732" s="3" t="n">
        <v>31.57</v>
      </c>
      <c r="R732" s="3" t="n">
        <v>1.08</v>
      </c>
      <c r="S732" s="3" t="n">
        <v>0.85</v>
      </c>
      <c r="T732" s="2"/>
      <c r="U732" s="0" t="str">
        <f aca="false">'OV-M-02-2'!P738</f>
        <v>NIE</v>
      </c>
      <c r="V732" s="0" t="str">
        <f aca="false">'OV-M-02-2'!Q738</f>
        <v>nie</v>
      </c>
      <c r="W732" s="2"/>
    </row>
    <row r="733" customFormat="false" ht="12.75" hidden="false" customHeight="false" outlineLevel="0" collapsed="false">
      <c r="A733" s="2" t="s">
        <v>39</v>
      </c>
      <c r="B733" s="2" t="s">
        <v>2205</v>
      </c>
      <c r="C733" s="2" t="s">
        <v>41</v>
      </c>
      <c r="D733" s="2" t="s">
        <v>2206</v>
      </c>
      <c r="E733" s="2" t="s">
        <v>2207</v>
      </c>
      <c r="F733" s="2" t="s">
        <v>2208</v>
      </c>
      <c r="G733" s="2" t="s">
        <v>153</v>
      </c>
      <c r="H733" s="2" t="s">
        <v>46</v>
      </c>
      <c r="I733" s="2" t="n">
        <v>280</v>
      </c>
      <c r="J733" s="2" t="n">
        <v>1060</v>
      </c>
      <c r="K733" s="3" t="n">
        <v>5.86</v>
      </c>
      <c r="L733" s="3" t="n">
        <v>5.26</v>
      </c>
      <c r="M733" s="2" t="n">
        <v>0</v>
      </c>
      <c r="N733" s="2" t="n">
        <v>9</v>
      </c>
      <c r="O733" s="2" t="n">
        <v>2</v>
      </c>
      <c r="P733" s="2" t="n">
        <v>54</v>
      </c>
      <c r="Q733" s="3" t="n">
        <v>44.32</v>
      </c>
      <c r="R733" s="3" t="n">
        <v>2.91</v>
      </c>
      <c r="S733" s="3" t="n">
        <v>2.37</v>
      </c>
      <c r="T733" s="2"/>
      <c r="U733" s="0" t="str">
        <f aca="false">'OV-M-02-2'!P739</f>
        <v>NIE</v>
      </c>
      <c r="V733" s="0" t="str">
        <f aca="false">'OV-M-02-2'!Q739</f>
        <v>nie</v>
      </c>
      <c r="W733" s="2"/>
    </row>
    <row r="734" customFormat="false" ht="12.75" hidden="false" customHeight="false" outlineLevel="0" collapsed="false">
      <c r="A734" s="2" t="s">
        <v>39</v>
      </c>
      <c r="B734" s="2" t="s">
        <v>2209</v>
      </c>
      <c r="C734" s="2" t="s">
        <v>41</v>
      </c>
      <c r="D734" s="2" t="s">
        <v>2210</v>
      </c>
      <c r="E734" s="2" t="s">
        <v>2211</v>
      </c>
      <c r="F734" s="2" t="s">
        <v>2212</v>
      </c>
      <c r="G734" s="2" t="s">
        <v>128</v>
      </c>
      <c r="H734" s="2" t="s">
        <v>62</v>
      </c>
      <c r="I734" s="2" t="n">
        <v>220</v>
      </c>
      <c r="J734" s="2" t="n">
        <v>830</v>
      </c>
      <c r="K734" s="3" t="n">
        <v>8.04</v>
      </c>
      <c r="L734" s="3" t="n">
        <v>4.88</v>
      </c>
      <c r="M734" s="2" t="n">
        <v>0</v>
      </c>
      <c r="N734" s="2" t="n">
        <v>2</v>
      </c>
      <c r="O734" s="2" t="n">
        <v>1</v>
      </c>
      <c r="P734" s="2" t="n">
        <v>47</v>
      </c>
      <c r="Q734" s="3" t="n">
        <v>39.01</v>
      </c>
      <c r="R734" s="3" t="n">
        <v>3.14</v>
      </c>
      <c r="S734" s="3" t="n">
        <v>1.3</v>
      </c>
      <c r="T734" s="2"/>
      <c r="U734" s="0" t="str">
        <f aca="false">'OV-M-02-2'!P740</f>
        <v>NIE</v>
      </c>
      <c r="V734" s="0" t="str">
        <f aca="false">'OV-M-02-2'!Q740</f>
        <v>nie</v>
      </c>
      <c r="W734" s="2"/>
    </row>
    <row r="735" customFormat="false" ht="12.75" hidden="false" customHeight="false" outlineLevel="0" collapsed="false">
      <c r="A735" s="2" t="s">
        <v>39</v>
      </c>
      <c r="B735" s="2" t="s">
        <v>40</v>
      </c>
      <c r="C735" s="2" t="s">
        <v>73</v>
      </c>
      <c r="D735" s="2" t="s">
        <v>2213</v>
      </c>
      <c r="E735" s="2" t="s">
        <v>2214</v>
      </c>
      <c r="F735" s="2" t="s">
        <v>2215</v>
      </c>
      <c r="G735" s="2" t="s">
        <v>144</v>
      </c>
      <c r="H735" s="2" t="s">
        <v>46</v>
      </c>
      <c r="I735" s="2" t="n">
        <v>0</v>
      </c>
      <c r="J735" s="2" t="n">
        <v>0</v>
      </c>
      <c r="K735" s="3" t="n">
        <v>0</v>
      </c>
      <c r="L735" s="3" t="n">
        <v>0</v>
      </c>
      <c r="M735" s="2" t="n">
        <v>0</v>
      </c>
      <c r="N735" s="2" t="n">
        <v>2</v>
      </c>
      <c r="O735" s="2" t="n">
        <v>1</v>
      </c>
      <c r="P735" s="2" t="n">
        <v>23</v>
      </c>
      <c r="Q735" s="3" t="n">
        <v>58.65</v>
      </c>
      <c r="R735" s="3" t="n">
        <v>4.66</v>
      </c>
      <c r="S735" s="3" t="n">
        <v>1</v>
      </c>
      <c r="T735" s="2"/>
      <c r="U735" s="0" t="str">
        <f aca="false">'OV-M-02-2'!P741</f>
        <v>NIE</v>
      </c>
      <c r="V735" s="0" t="str">
        <f aca="false">'OV-M-02-2'!Q741</f>
        <v>nie</v>
      </c>
      <c r="W735" s="2"/>
    </row>
    <row r="736" customFormat="false" ht="12.75" hidden="false" customHeight="false" outlineLevel="0" collapsed="false">
      <c r="A736" s="2" t="s">
        <v>39</v>
      </c>
      <c r="B736" s="2" t="s">
        <v>2216</v>
      </c>
      <c r="C736" s="2" t="s">
        <v>41</v>
      </c>
      <c r="D736" s="2" t="s">
        <v>2217</v>
      </c>
      <c r="E736" s="2" t="s">
        <v>2218</v>
      </c>
      <c r="F736" s="2" t="s">
        <v>2219</v>
      </c>
      <c r="G736" s="2" t="s">
        <v>72</v>
      </c>
      <c r="H736" s="2" t="s">
        <v>46</v>
      </c>
      <c r="I736" s="2" t="n">
        <v>300</v>
      </c>
      <c r="J736" s="2" t="n">
        <v>1140</v>
      </c>
      <c r="K736" s="3" t="n">
        <v>7.02</v>
      </c>
      <c r="L736" s="3" t="n">
        <v>4.17</v>
      </c>
      <c r="M736" s="2" t="n">
        <v>0</v>
      </c>
      <c r="N736" s="2" t="n">
        <v>2</v>
      </c>
      <c r="O736" s="2" t="n">
        <v>2</v>
      </c>
      <c r="P736" s="2" t="n">
        <v>54</v>
      </c>
      <c r="Q736" s="3" t="n">
        <v>65.79</v>
      </c>
      <c r="R736" s="3" t="n">
        <v>5.14</v>
      </c>
      <c r="S736" s="3" t="n">
        <v>3.16</v>
      </c>
      <c r="T736" s="2"/>
      <c r="U736" s="0" t="str">
        <f aca="false">'OV-M-02-2'!P742</f>
        <v>NIE</v>
      </c>
      <c r="V736" s="0" t="str">
        <f aca="false">'OV-M-02-2'!Q742</f>
        <v>nie</v>
      </c>
      <c r="W736" s="2"/>
    </row>
    <row r="737" customFormat="false" ht="12.75" hidden="false" customHeight="false" outlineLevel="0" collapsed="false">
      <c r="A737" s="2" t="s">
        <v>39</v>
      </c>
      <c r="B737" s="2" t="s">
        <v>2220</v>
      </c>
      <c r="C737" s="2" t="s">
        <v>41</v>
      </c>
      <c r="D737" s="2" t="s">
        <v>2221</v>
      </c>
      <c r="E737" s="2" t="s">
        <v>2222</v>
      </c>
      <c r="F737" s="2" t="s">
        <v>2223</v>
      </c>
      <c r="G737" s="2" t="s">
        <v>46</v>
      </c>
      <c r="H737" s="2" t="s">
        <v>62</v>
      </c>
      <c r="I737" s="2" t="n">
        <v>240</v>
      </c>
      <c r="J737" s="2" t="n">
        <v>910</v>
      </c>
      <c r="K737" s="3" t="n">
        <v>8.09</v>
      </c>
      <c r="L737" s="3" t="n">
        <v>4.94</v>
      </c>
      <c r="M737" s="2" t="n">
        <v>0</v>
      </c>
      <c r="N737" s="2" t="n">
        <v>2</v>
      </c>
      <c r="O737" s="2" t="n">
        <v>1</v>
      </c>
      <c r="P737" s="2" t="n">
        <v>47</v>
      </c>
      <c r="Q737" s="3" t="n">
        <v>42.77</v>
      </c>
      <c r="R737" s="3" t="n">
        <v>3.46</v>
      </c>
      <c r="S737" s="3" t="n">
        <v>1.44</v>
      </c>
      <c r="T737" s="2"/>
      <c r="U737" s="0" t="str">
        <f aca="false">'OV-M-02-2'!P743</f>
        <v>NIE</v>
      </c>
      <c r="V737" s="0" t="str">
        <f aca="false">'OV-M-02-2'!Q743</f>
        <v>nie</v>
      </c>
      <c r="W737" s="2"/>
    </row>
    <row r="738" customFormat="false" ht="12.75" hidden="false" customHeight="false" outlineLevel="0" collapsed="false">
      <c r="A738" s="2" t="s">
        <v>39</v>
      </c>
      <c r="B738" s="2" t="s">
        <v>2224</v>
      </c>
      <c r="C738" s="2" t="s">
        <v>41</v>
      </c>
      <c r="D738" s="2" t="s">
        <v>2225</v>
      </c>
      <c r="E738" s="2" t="s">
        <v>2226</v>
      </c>
      <c r="F738" s="2" t="s">
        <v>2227</v>
      </c>
      <c r="G738" s="2" t="s">
        <v>452</v>
      </c>
      <c r="H738" s="2" t="s">
        <v>46</v>
      </c>
      <c r="I738" s="2" t="n">
        <v>420</v>
      </c>
      <c r="J738" s="2" t="n">
        <v>1590</v>
      </c>
      <c r="K738" s="3" t="n">
        <v>9.31</v>
      </c>
      <c r="L738" s="3" t="n">
        <v>5.1</v>
      </c>
      <c r="M738" s="2" t="n">
        <v>0</v>
      </c>
      <c r="N738" s="2" t="n">
        <v>2</v>
      </c>
      <c r="O738" s="2" t="n">
        <v>2</v>
      </c>
      <c r="P738" s="2" t="n">
        <v>54</v>
      </c>
      <c r="Q738" s="3" t="n">
        <v>90.56</v>
      </c>
      <c r="R738" s="3" t="n">
        <v>7.79</v>
      </c>
      <c r="S738" s="3" t="n">
        <v>4.73</v>
      </c>
      <c r="T738" s="2"/>
      <c r="U738" s="0" t="str">
        <f aca="false">'OV-M-02-2'!P744</f>
        <v>NIE</v>
      </c>
      <c r="V738" s="0" t="str">
        <f aca="false">'OV-M-02-2'!Q744</f>
        <v>nie</v>
      </c>
      <c r="W738" s="2"/>
    </row>
    <row r="739" customFormat="false" ht="12.75" hidden="false" customHeight="false" outlineLevel="0" collapsed="false">
      <c r="A739" s="2" t="s">
        <v>39</v>
      </c>
      <c r="B739" s="2" t="s">
        <v>2228</v>
      </c>
      <c r="C739" s="2" t="s">
        <v>41</v>
      </c>
      <c r="D739" s="2" t="s">
        <v>2229</v>
      </c>
      <c r="E739" s="2" t="s">
        <v>2230</v>
      </c>
      <c r="F739" s="2" t="s">
        <v>2231</v>
      </c>
      <c r="G739" s="2" t="s">
        <v>1276</v>
      </c>
      <c r="H739" s="2" t="s">
        <v>46</v>
      </c>
      <c r="I739" s="2" t="n">
        <v>900</v>
      </c>
      <c r="J739" s="2" t="n">
        <v>3410</v>
      </c>
      <c r="K739" s="3" t="n">
        <v>7.58</v>
      </c>
      <c r="L739" s="3" t="n">
        <v>4.42</v>
      </c>
      <c r="M739" s="2" t="n">
        <v>0</v>
      </c>
      <c r="N739" s="2" t="n">
        <v>2</v>
      </c>
      <c r="O739" s="2" t="n">
        <v>2</v>
      </c>
      <c r="P739" s="2" t="n">
        <v>54</v>
      </c>
      <c r="Q739" s="3" t="n">
        <v>143.96</v>
      </c>
      <c r="R739" s="3" t="n">
        <v>11.47</v>
      </c>
      <c r="S739" s="3" t="n">
        <v>6.98</v>
      </c>
      <c r="T739" s="2"/>
      <c r="U739" s="0" t="str">
        <f aca="false">'OV-M-02-2'!P745</f>
        <v>NIE</v>
      </c>
      <c r="V739" s="0" t="str">
        <f aca="false">'OV-M-02-2'!Q745</f>
        <v>nie</v>
      </c>
      <c r="W739" s="2"/>
    </row>
    <row r="740" customFormat="false" ht="12.75" hidden="false" customHeight="false" outlineLevel="0" collapsed="false">
      <c r="A740" s="2" t="s">
        <v>39</v>
      </c>
      <c r="B740" s="2" t="s">
        <v>2232</v>
      </c>
      <c r="C740" s="2" t="s">
        <v>41</v>
      </c>
      <c r="D740" s="2" t="s">
        <v>2233</v>
      </c>
      <c r="E740" s="2" t="s">
        <v>2234</v>
      </c>
      <c r="F740" s="2" t="s">
        <v>2235</v>
      </c>
      <c r="G740" s="2" t="s">
        <v>123</v>
      </c>
      <c r="H740" s="2" t="s">
        <v>62</v>
      </c>
      <c r="I740" s="2" t="n">
        <v>180</v>
      </c>
      <c r="J740" s="2" t="n">
        <v>680</v>
      </c>
      <c r="K740" s="3" t="n">
        <v>9</v>
      </c>
      <c r="L740" s="3" t="n">
        <v>4.4</v>
      </c>
      <c r="M740" s="2" t="n">
        <v>0</v>
      </c>
      <c r="N740" s="2" t="n">
        <v>2</v>
      </c>
      <c r="O740" s="2" t="n">
        <v>1</v>
      </c>
      <c r="P740" s="2" t="n">
        <v>47</v>
      </c>
      <c r="Q740" s="3" t="n">
        <v>31.96</v>
      </c>
      <c r="R740" s="3" t="n">
        <v>2.88</v>
      </c>
      <c r="S740" s="3" t="n">
        <v>0.96</v>
      </c>
      <c r="T740" s="2"/>
      <c r="U740" s="0" t="str">
        <f aca="false">'OV-M-02-2'!P746</f>
        <v>NIE</v>
      </c>
      <c r="V740" s="0" t="str">
        <f aca="false">'OV-M-02-2'!Q746</f>
        <v>nie</v>
      </c>
      <c r="W740" s="2"/>
    </row>
    <row r="741" customFormat="false" ht="12.75" hidden="false" customHeight="false" outlineLevel="0" collapsed="false">
      <c r="A741" s="2" t="s">
        <v>39</v>
      </c>
      <c r="B741" s="2" t="s">
        <v>2236</v>
      </c>
      <c r="C741" s="2" t="s">
        <v>41</v>
      </c>
      <c r="D741" s="2" t="s">
        <v>2237</v>
      </c>
      <c r="E741" s="2" t="s">
        <v>2238</v>
      </c>
      <c r="F741" s="2" t="s">
        <v>2239</v>
      </c>
      <c r="G741" s="2" t="s">
        <v>46</v>
      </c>
      <c r="H741" s="2" t="s">
        <v>62</v>
      </c>
      <c r="I741" s="2" t="n">
        <v>680</v>
      </c>
      <c r="J741" s="2" t="n">
        <v>2580</v>
      </c>
      <c r="K741" s="3" t="n">
        <v>8.84</v>
      </c>
      <c r="L741" s="3" t="n">
        <v>4.47</v>
      </c>
      <c r="M741" s="2" t="n">
        <v>0</v>
      </c>
      <c r="N741" s="2" t="n">
        <v>2</v>
      </c>
      <c r="O741" s="2" t="n">
        <v>1</v>
      </c>
      <c r="P741" s="2" t="n">
        <v>47</v>
      </c>
      <c r="Q741" s="3" t="n">
        <v>121.26</v>
      </c>
      <c r="R741" s="3" t="n">
        <v>10.72</v>
      </c>
      <c r="S741" s="3" t="n">
        <v>3.69</v>
      </c>
      <c r="T741" s="2"/>
      <c r="U741" s="0" t="str">
        <f aca="false">'OV-M-02-2'!P747</f>
        <v>NIE</v>
      </c>
      <c r="V741" s="0" t="str">
        <f aca="false">'OV-M-02-2'!Q747</f>
        <v>nie</v>
      </c>
      <c r="W741" s="2"/>
    </row>
    <row r="742" customFormat="false" ht="12.75" hidden="false" customHeight="false" outlineLevel="0" collapsed="false">
      <c r="A742" s="2" t="s">
        <v>39</v>
      </c>
      <c r="B742" s="2" t="s">
        <v>2240</v>
      </c>
      <c r="C742" s="2" t="s">
        <v>41</v>
      </c>
      <c r="D742" s="2" t="s">
        <v>2241</v>
      </c>
      <c r="E742" s="2" t="s">
        <v>2242</v>
      </c>
      <c r="F742" s="2" t="s">
        <v>2243</v>
      </c>
      <c r="G742" s="2" t="s">
        <v>153</v>
      </c>
      <c r="H742" s="2" t="s">
        <v>46</v>
      </c>
      <c r="I742" s="2" t="n">
        <v>400</v>
      </c>
      <c r="J742" s="2" t="n">
        <v>1520</v>
      </c>
      <c r="K742" s="3" t="n">
        <v>7.48</v>
      </c>
      <c r="L742" s="3" t="n">
        <v>4.89</v>
      </c>
      <c r="M742" s="2" t="n">
        <v>0</v>
      </c>
      <c r="N742" s="2" t="n">
        <v>2</v>
      </c>
      <c r="O742" s="2" t="n">
        <v>2</v>
      </c>
      <c r="P742" s="2" t="n">
        <v>54</v>
      </c>
      <c r="Q742" s="3" t="n">
        <v>94.3</v>
      </c>
      <c r="R742" s="3" t="n">
        <v>7.26</v>
      </c>
      <c r="S742" s="3" t="n">
        <v>4.8</v>
      </c>
      <c r="T742" s="2"/>
      <c r="U742" s="0" t="str">
        <f aca="false">'OV-M-02-2'!P748</f>
        <v>NIE</v>
      </c>
      <c r="V742" s="0" t="str">
        <f aca="false">'OV-M-02-2'!Q748</f>
        <v>nie</v>
      </c>
      <c r="W742" s="2"/>
    </row>
    <row r="743" customFormat="false" ht="12.75" hidden="false" customHeight="false" outlineLevel="0" collapsed="false">
      <c r="A743" s="2" t="s">
        <v>39</v>
      </c>
      <c r="B743" s="2" t="s">
        <v>40</v>
      </c>
      <c r="C743" s="2" t="s">
        <v>73</v>
      </c>
      <c r="D743" s="2" t="s">
        <v>2244</v>
      </c>
      <c r="E743" s="2" t="s">
        <v>2245</v>
      </c>
      <c r="F743" s="2" t="s">
        <v>2246</v>
      </c>
      <c r="G743" s="2" t="s">
        <v>77</v>
      </c>
      <c r="H743" s="2" t="s">
        <v>46</v>
      </c>
      <c r="I743" s="2" t="n">
        <v>0</v>
      </c>
      <c r="J743" s="2" t="n">
        <v>0</v>
      </c>
      <c r="K743" s="3" t="n">
        <v>0</v>
      </c>
      <c r="L743" s="3" t="n">
        <v>0</v>
      </c>
      <c r="M743" s="2" t="n">
        <v>0</v>
      </c>
      <c r="N743" s="2" t="n">
        <v>2</v>
      </c>
      <c r="O743" s="2" t="n">
        <v>1</v>
      </c>
      <c r="P743" s="2" t="n">
        <v>23</v>
      </c>
      <c r="Q743" s="3" t="n">
        <v>37.03</v>
      </c>
      <c r="R743" s="3" t="n">
        <v>2.36</v>
      </c>
      <c r="S743" s="3" t="n">
        <v>0.65</v>
      </c>
      <c r="T743" s="2"/>
      <c r="U743" s="0" t="str">
        <f aca="false">'OV-M-02-2'!P749</f>
        <v>NIE</v>
      </c>
      <c r="V743" s="0" t="str">
        <f aca="false">'OV-M-02-2'!Q749</f>
        <v>nie</v>
      </c>
      <c r="W743" s="2"/>
    </row>
    <row r="744" customFormat="false" ht="12.75" hidden="false" customHeight="false" outlineLevel="0" collapsed="false">
      <c r="A744" s="2" t="s">
        <v>39</v>
      </c>
      <c r="B744" s="2" t="s">
        <v>2247</v>
      </c>
      <c r="C744" s="2" t="s">
        <v>41</v>
      </c>
      <c r="D744" s="2" t="s">
        <v>2248</v>
      </c>
      <c r="E744" s="2" t="s">
        <v>2249</v>
      </c>
      <c r="F744" s="2" t="s">
        <v>2250</v>
      </c>
      <c r="G744" s="2" t="s">
        <v>57</v>
      </c>
      <c r="H744" s="2" t="s">
        <v>46</v>
      </c>
      <c r="I744" s="2" t="n">
        <v>500</v>
      </c>
      <c r="J744" s="2" t="n">
        <v>1900</v>
      </c>
      <c r="K744" s="3" t="n">
        <v>8.41</v>
      </c>
      <c r="L744" s="3" t="n">
        <v>4.51</v>
      </c>
      <c r="M744" s="2" t="n">
        <v>0</v>
      </c>
      <c r="N744" s="2" t="n">
        <v>2</v>
      </c>
      <c r="O744" s="2" t="n">
        <v>2</v>
      </c>
      <c r="P744" s="2" t="n">
        <v>54</v>
      </c>
      <c r="Q744" s="3" t="n">
        <v>98.84</v>
      </c>
      <c r="R744" s="3" t="n">
        <v>7.97</v>
      </c>
      <c r="S744" s="3" t="n">
        <v>4.66</v>
      </c>
      <c r="T744" s="2"/>
      <c r="U744" s="0" t="str">
        <f aca="false">'OV-M-02-2'!P750</f>
        <v>NIE</v>
      </c>
      <c r="V744" s="0" t="str">
        <f aca="false">'OV-M-02-2'!Q750</f>
        <v>nie</v>
      </c>
      <c r="W744" s="2"/>
    </row>
    <row r="745" customFormat="false" ht="12.75" hidden="false" customHeight="false" outlineLevel="0" collapsed="false">
      <c r="A745" s="2" t="s">
        <v>39</v>
      </c>
      <c r="B745" s="2" t="s">
        <v>2251</v>
      </c>
      <c r="C745" s="2" t="s">
        <v>41</v>
      </c>
      <c r="D745" s="2" t="s">
        <v>2252</v>
      </c>
      <c r="E745" s="2" t="s">
        <v>2253</v>
      </c>
      <c r="F745" s="2" t="s">
        <v>2254</v>
      </c>
      <c r="G745" s="2" t="s">
        <v>114</v>
      </c>
      <c r="H745" s="2" t="s">
        <v>46</v>
      </c>
      <c r="I745" s="2" t="n">
        <v>860</v>
      </c>
      <c r="J745" s="2" t="n">
        <v>3260</v>
      </c>
      <c r="K745" s="3" t="n">
        <v>6.64</v>
      </c>
      <c r="L745" s="3" t="n">
        <v>5.07</v>
      </c>
      <c r="M745" s="2" t="n">
        <v>0</v>
      </c>
      <c r="N745" s="2" t="n">
        <v>2</v>
      </c>
      <c r="O745" s="2" t="n">
        <v>2</v>
      </c>
      <c r="P745" s="2" t="n">
        <v>54</v>
      </c>
      <c r="Q745" s="3" t="n">
        <v>147.37</v>
      </c>
      <c r="R745" s="3" t="n">
        <v>10.52</v>
      </c>
      <c r="S745" s="3" t="n">
        <v>7.68</v>
      </c>
      <c r="T745" s="2"/>
      <c r="U745" s="0" t="str">
        <f aca="false">'OV-M-02-2'!P751</f>
        <v>NIE</v>
      </c>
      <c r="V745" s="0" t="str">
        <f aca="false">'OV-M-02-2'!Q751</f>
        <v>nie</v>
      </c>
      <c r="W745" s="2"/>
    </row>
    <row r="746" customFormat="false" ht="12.75" hidden="false" customHeight="false" outlineLevel="0" collapsed="false">
      <c r="A746" s="2" t="s">
        <v>39</v>
      </c>
      <c r="B746" s="2" t="s">
        <v>2255</v>
      </c>
      <c r="C746" s="2" t="s">
        <v>41</v>
      </c>
      <c r="D746" s="2" t="s">
        <v>2256</v>
      </c>
      <c r="E746" s="2" t="s">
        <v>2257</v>
      </c>
      <c r="F746" s="2" t="s">
        <v>2258</v>
      </c>
      <c r="G746" s="2" t="s">
        <v>46</v>
      </c>
      <c r="H746" s="2" t="s">
        <v>62</v>
      </c>
      <c r="I746" s="2" t="n">
        <v>420</v>
      </c>
      <c r="J746" s="2" t="n">
        <v>1590</v>
      </c>
      <c r="K746" s="3" t="n">
        <v>7.01</v>
      </c>
      <c r="L746" s="3" t="n">
        <v>5.69</v>
      </c>
      <c r="M746" s="2" t="n">
        <v>0</v>
      </c>
      <c r="N746" s="2" t="n">
        <v>2</v>
      </c>
      <c r="O746" s="2" t="n">
        <v>1</v>
      </c>
      <c r="P746" s="2" t="n">
        <v>47</v>
      </c>
      <c r="Q746" s="3" t="n">
        <v>74.73</v>
      </c>
      <c r="R746" s="3" t="n">
        <v>5.24</v>
      </c>
      <c r="S746" s="3" t="n">
        <v>2.9</v>
      </c>
      <c r="T746" s="2"/>
      <c r="U746" s="0" t="str">
        <f aca="false">'OV-M-02-2'!P752</f>
        <v>NIE</v>
      </c>
      <c r="V746" s="0" t="str">
        <f aca="false">'OV-M-02-2'!Q752</f>
        <v>nie</v>
      </c>
      <c r="W746" s="2"/>
    </row>
    <row r="747" customFormat="false" ht="12.75" hidden="false" customHeight="false" outlineLevel="0" collapsed="false">
      <c r="A747" s="2" t="s">
        <v>39</v>
      </c>
      <c r="B747" s="2" t="s">
        <v>2259</v>
      </c>
      <c r="C747" s="2" t="s">
        <v>41</v>
      </c>
      <c r="D747" s="2" t="s">
        <v>2260</v>
      </c>
      <c r="E747" s="2" t="s">
        <v>2261</v>
      </c>
      <c r="F747" s="2" t="s">
        <v>2262</v>
      </c>
      <c r="G747" s="2" t="s">
        <v>452</v>
      </c>
      <c r="H747" s="2" t="s">
        <v>46</v>
      </c>
      <c r="I747" s="2" t="n">
        <v>440</v>
      </c>
      <c r="J747" s="2" t="n">
        <v>1670</v>
      </c>
      <c r="K747" s="3" t="n">
        <v>5.9</v>
      </c>
      <c r="L747" s="3" t="n">
        <v>5.45</v>
      </c>
      <c r="M747" s="2" t="n">
        <v>0</v>
      </c>
      <c r="N747" s="2" t="n">
        <v>2</v>
      </c>
      <c r="O747" s="2" t="n">
        <v>2</v>
      </c>
      <c r="P747" s="2" t="n">
        <v>54</v>
      </c>
      <c r="Q747" s="3" t="n">
        <v>98.88</v>
      </c>
      <c r="R747" s="3" t="n">
        <v>6.49</v>
      </c>
      <c r="S747" s="3" t="n">
        <v>5.27</v>
      </c>
      <c r="T747" s="2"/>
      <c r="U747" s="0" t="str">
        <f aca="false">'OV-M-02-2'!P753</f>
        <v>NIE</v>
      </c>
      <c r="V747" s="0" t="str">
        <f aca="false">'OV-M-02-2'!Q753</f>
        <v>nie</v>
      </c>
      <c r="W747" s="2"/>
    </row>
    <row r="748" customFormat="false" ht="12.75" hidden="false" customHeight="false" outlineLevel="0" collapsed="false">
      <c r="A748" s="2" t="s">
        <v>39</v>
      </c>
      <c r="B748" s="2" t="s">
        <v>40</v>
      </c>
      <c r="C748" s="2" t="s">
        <v>41</v>
      </c>
      <c r="D748" s="2" t="s">
        <v>2263</v>
      </c>
      <c r="E748" s="2" t="s">
        <v>2264</v>
      </c>
      <c r="F748" s="2" t="s">
        <v>2265</v>
      </c>
      <c r="G748" s="2" t="s">
        <v>123</v>
      </c>
      <c r="H748" s="2" t="s">
        <v>62</v>
      </c>
      <c r="I748" s="2" t="n">
        <v>100</v>
      </c>
      <c r="J748" s="2" t="n">
        <v>380</v>
      </c>
      <c r="K748" s="3" t="n">
        <v>0</v>
      </c>
      <c r="L748" s="3" t="n">
        <v>0</v>
      </c>
      <c r="M748" s="2" t="n">
        <v>0</v>
      </c>
      <c r="N748" s="2" t="n">
        <v>2</v>
      </c>
      <c r="O748" s="2" t="n">
        <v>1</v>
      </c>
      <c r="P748" s="2" t="n">
        <v>47</v>
      </c>
      <c r="Q748" s="3" t="n">
        <v>17.86</v>
      </c>
      <c r="R748" s="3" t="n">
        <v>0</v>
      </c>
      <c r="S748" s="3" t="n">
        <v>0</v>
      </c>
      <c r="T748" s="2"/>
      <c r="U748" s="0" t="str">
        <f aca="false">'OV-M-02-2'!P754</f>
        <v>NIE</v>
      </c>
      <c r="V748" s="0" t="str">
        <f aca="false">'OV-M-02-2'!Q754</f>
        <v>nie</v>
      </c>
      <c r="W748" s="2"/>
    </row>
    <row r="749" customFormat="false" ht="12.75" hidden="false" customHeight="false" outlineLevel="0" collapsed="false">
      <c r="A749" s="2" t="s">
        <v>39</v>
      </c>
      <c r="B749" s="2" t="s">
        <v>2266</v>
      </c>
      <c r="C749" s="2" t="s">
        <v>41</v>
      </c>
      <c r="D749" s="2" t="s">
        <v>2267</v>
      </c>
      <c r="E749" s="2" t="s">
        <v>2268</v>
      </c>
      <c r="F749" s="2" t="s">
        <v>2269</v>
      </c>
      <c r="G749" s="2" t="s">
        <v>50</v>
      </c>
      <c r="H749" s="2" t="s">
        <v>46</v>
      </c>
      <c r="I749" s="2" t="n">
        <v>300</v>
      </c>
      <c r="J749" s="2" t="n">
        <v>1140</v>
      </c>
      <c r="K749" s="3" t="n">
        <v>7.47</v>
      </c>
      <c r="L749" s="3" t="n">
        <v>4.9</v>
      </c>
      <c r="M749" s="2" t="n">
        <v>0</v>
      </c>
      <c r="N749" s="2" t="n">
        <v>2</v>
      </c>
      <c r="O749" s="2" t="n">
        <v>2</v>
      </c>
      <c r="P749" s="2" t="n">
        <v>54</v>
      </c>
      <c r="Q749" s="3" t="n">
        <v>76.84</v>
      </c>
      <c r="R749" s="3" t="n">
        <v>5.94</v>
      </c>
      <c r="S749" s="3" t="n">
        <v>4.41</v>
      </c>
      <c r="T749" s="2"/>
      <c r="U749" s="0" t="str">
        <f aca="false">'OV-M-02-2'!P755</f>
        <v>NIE</v>
      </c>
      <c r="V749" s="0" t="str">
        <f aca="false">'OV-M-02-2'!Q755</f>
        <v>nie</v>
      </c>
      <c r="W749" s="2"/>
    </row>
    <row r="750" customFormat="false" ht="12.75" hidden="false" customHeight="false" outlineLevel="0" collapsed="false">
      <c r="A750" s="2" t="s">
        <v>39</v>
      </c>
      <c r="B750" s="2" t="s">
        <v>2270</v>
      </c>
      <c r="C750" s="2" t="s">
        <v>41</v>
      </c>
      <c r="D750" s="2" t="s">
        <v>2271</v>
      </c>
      <c r="E750" s="2" t="s">
        <v>2272</v>
      </c>
      <c r="F750" s="2" t="s">
        <v>2273</v>
      </c>
      <c r="G750" s="2" t="s">
        <v>138</v>
      </c>
      <c r="H750" s="2" t="s">
        <v>46</v>
      </c>
      <c r="I750" s="2" t="n">
        <v>300</v>
      </c>
      <c r="J750" s="2" t="n">
        <v>1140</v>
      </c>
      <c r="K750" s="3" t="n">
        <v>7.72</v>
      </c>
      <c r="L750" s="3" t="n">
        <v>5.16</v>
      </c>
      <c r="M750" s="2" t="n">
        <v>0</v>
      </c>
      <c r="N750" s="2" t="n">
        <v>2</v>
      </c>
      <c r="O750" s="2" t="n">
        <v>2</v>
      </c>
      <c r="P750" s="2" t="n">
        <v>54</v>
      </c>
      <c r="Q750" s="3" t="n">
        <v>69.79</v>
      </c>
      <c r="R750" s="3" t="n">
        <v>5.35</v>
      </c>
      <c r="S750" s="3" t="n">
        <v>4.06</v>
      </c>
      <c r="T750" s="2"/>
      <c r="U750" s="0" t="str">
        <f aca="false">'OV-M-02-2'!P756</f>
        <v>NIE</v>
      </c>
      <c r="V750" s="0" t="str">
        <f aca="false">'OV-M-02-2'!Q756</f>
        <v>nie</v>
      </c>
      <c r="W750" s="2"/>
    </row>
    <row r="751" customFormat="false" ht="12.75" hidden="false" customHeight="false" outlineLevel="0" collapsed="false">
      <c r="A751" s="2" t="s">
        <v>39</v>
      </c>
      <c r="B751" s="2" t="s">
        <v>2274</v>
      </c>
      <c r="C751" s="2" t="s">
        <v>41</v>
      </c>
      <c r="D751" s="2" t="s">
        <v>2275</v>
      </c>
      <c r="E751" s="2" t="s">
        <v>2276</v>
      </c>
      <c r="F751" s="2" t="s">
        <v>2277</v>
      </c>
      <c r="G751" s="2" t="s">
        <v>166</v>
      </c>
      <c r="H751" s="2" t="s">
        <v>46</v>
      </c>
      <c r="I751" s="2" t="n">
        <v>580</v>
      </c>
      <c r="J751" s="2" t="n">
        <v>2200</v>
      </c>
      <c r="K751" s="3" t="n">
        <v>5.78</v>
      </c>
      <c r="L751" s="3" t="n">
        <v>5.01</v>
      </c>
      <c r="M751" s="2" t="n">
        <v>0</v>
      </c>
      <c r="N751" s="2" t="n">
        <v>2</v>
      </c>
      <c r="O751" s="2" t="n">
        <v>2</v>
      </c>
      <c r="P751" s="2" t="n">
        <v>54</v>
      </c>
      <c r="Q751" s="3" t="n">
        <v>104.94</v>
      </c>
      <c r="R751" s="3" t="n">
        <v>7.13</v>
      </c>
      <c r="S751" s="3" t="n">
        <v>5.22</v>
      </c>
      <c r="T751" s="2"/>
      <c r="U751" s="0" t="str">
        <f aca="false">'OV-M-02-2'!P757</f>
        <v>NIE</v>
      </c>
      <c r="V751" s="0" t="str">
        <f aca="false">'OV-M-02-2'!Q757</f>
        <v>nie</v>
      </c>
      <c r="W751" s="2"/>
    </row>
    <row r="752" customFormat="false" ht="12.75" hidden="false" customHeight="false" outlineLevel="0" collapsed="false">
      <c r="A752" s="2" t="s">
        <v>39</v>
      </c>
      <c r="B752" s="2" t="s">
        <v>2278</v>
      </c>
      <c r="C752" s="2" t="s">
        <v>41</v>
      </c>
      <c r="D752" s="2" t="s">
        <v>2279</v>
      </c>
      <c r="E752" s="2" t="s">
        <v>2280</v>
      </c>
      <c r="F752" s="2" t="s">
        <v>2281</v>
      </c>
      <c r="G752" s="2" t="s">
        <v>128</v>
      </c>
      <c r="H752" s="2" t="s">
        <v>62</v>
      </c>
      <c r="I752" s="2" t="n">
        <v>280</v>
      </c>
      <c r="J752" s="2" t="n">
        <v>1060</v>
      </c>
      <c r="K752" s="3" t="n">
        <v>6.57</v>
      </c>
      <c r="L752" s="3" t="n">
        <v>4.9</v>
      </c>
      <c r="M752" s="2" t="n">
        <v>0</v>
      </c>
      <c r="N752" s="2" t="n">
        <v>2</v>
      </c>
      <c r="O752" s="2" t="n">
        <v>1</v>
      </c>
      <c r="P752" s="2" t="n">
        <v>47</v>
      </c>
      <c r="Q752" s="3" t="n">
        <v>49.82</v>
      </c>
      <c r="R752" s="3" t="n">
        <v>3.27</v>
      </c>
      <c r="S752" s="3" t="n">
        <v>1.66</v>
      </c>
      <c r="T752" s="2"/>
      <c r="U752" s="0" t="str">
        <f aca="false">'OV-M-02-2'!P758</f>
        <v>NIE</v>
      </c>
      <c r="V752" s="0" t="str">
        <f aca="false">'OV-M-02-2'!Q758</f>
        <v>nie</v>
      </c>
      <c r="W752" s="2"/>
    </row>
    <row r="753" customFormat="false" ht="12.75" hidden="false" customHeight="false" outlineLevel="0" collapsed="false">
      <c r="A753" s="2" t="s">
        <v>39</v>
      </c>
      <c r="B753" s="2" t="s">
        <v>40</v>
      </c>
      <c r="C753" s="2" t="s">
        <v>73</v>
      </c>
      <c r="D753" s="2" t="s">
        <v>2282</v>
      </c>
      <c r="E753" s="2" t="s">
        <v>2283</v>
      </c>
      <c r="F753" s="2" t="s">
        <v>2284</v>
      </c>
      <c r="G753" s="2" t="s">
        <v>819</v>
      </c>
      <c r="H753" s="2" t="s">
        <v>46</v>
      </c>
      <c r="I753" s="2" t="n">
        <v>0</v>
      </c>
      <c r="J753" s="2" t="n">
        <v>0</v>
      </c>
      <c r="K753" s="3" t="n">
        <v>0</v>
      </c>
      <c r="L753" s="3" t="n">
        <v>0</v>
      </c>
      <c r="M753" s="2" t="n">
        <v>0</v>
      </c>
      <c r="N753" s="2" t="n">
        <v>2</v>
      </c>
      <c r="O753" s="2" t="n">
        <v>1</v>
      </c>
      <c r="P753" s="2" t="n">
        <v>23</v>
      </c>
      <c r="Q753" s="3" t="n">
        <v>31.28</v>
      </c>
      <c r="R753" s="3" t="n">
        <v>2.18</v>
      </c>
      <c r="S753" s="3" t="n">
        <v>0.56</v>
      </c>
      <c r="T753" s="2"/>
      <c r="U753" s="0" t="str">
        <f aca="false">'OV-M-02-2'!P759</f>
        <v>NIE</v>
      </c>
      <c r="V753" s="0" t="str">
        <f aca="false">'OV-M-02-2'!Q759</f>
        <v>nie</v>
      </c>
      <c r="W753" s="2"/>
    </row>
    <row r="754" customFormat="false" ht="12.75" hidden="false" customHeight="false" outlineLevel="0" collapsed="false">
      <c r="A754" s="2" t="s">
        <v>39</v>
      </c>
      <c r="B754" s="2" t="s">
        <v>2285</v>
      </c>
      <c r="C754" s="2" t="s">
        <v>41</v>
      </c>
      <c r="D754" s="2" t="s">
        <v>2286</v>
      </c>
      <c r="E754" s="2" t="s">
        <v>2287</v>
      </c>
      <c r="F754" s="2" t="s">
        <v>2288</v>
      </c>
      <c r="G754" s="2" t="s">
        <v>46</v>
      </c>
      <c r="H754" s="2" t="s">
        <v>62</v>
      </c>
      <c r="I754" s="2" t="n">
        <v>580</v>
      </c>
      <c r="J754" s="2" t="n">
        <v>2200</v>
      </c>
      <c r="K754" s="3" t="n">
        <v>6.73</v>
      </c>
      <c r="L754" s="3" t="n">
        <v>4.57</v>
      </c>
      <c r="M754" s="2" t="n">
        <v>0</v>
      </c>
      <c r="N754" s="2" t="n">
        <v>2</v>
      </c>
      <c r="O754" s="2" t="n">
        <v>1</v>
      </c>
      <c r="P754" s="2" t="n">
        <v>47</v>
      </c>
      <c r="Q754" s="3" t="n">
        <v>103.4</v>
      </c>
      <c r="R754" s="3" t="n">
        <v>6.96</v>
      </c>
      <c r="S754" s="3" t="n">
        <v>3.22</v>
      </c>
      <c r="T754" s="2"/>
      <c r="U754" s="0" t="str">
        <f aca="false">'OV-M-02-2'!P760</f>
        <v>NIE</v>
      </c>
      <c r="V754" s="0" t="str">
        <f aca="false">'OV-M-02-2'!Q760</f>
        <v>nie</v>
      </c>
      <c r="W754" s="2"/>
    </row>
    <row r="755" customFormat="false" ht="12.75" hidden="false" customHeight="false" outlineLevel="0" collapsed="false">
      <c r="A755" s="2" t="s">
        <v>39</v>
      </c>
      <c r="B755" s="2" t="s">
        <v>2289</v>
      </c>
      <c r="C755" s="2" t="s">
        <v>41</v>
      </c>
      <c r="D755" s="2" t="s">
        <v>2290</v>
      </c>
      <c r="E755" s="2" t="s">
        <v>2291</v>
      </c>
      <c r="F755" s="2" t="s">
        <v>2292</v>
      </c>
      <c r="G755" s="2" t="s">
        <v>128</v>
      </c>
      <c r="H755" s="2" t="s">
        <v>62</v>
      </c>
      <c r="I755" s="2" t="n">
        <v>300</v>
      </c>
      <c r="J755" s="2" t="n">
        <v>1140</v>
      </c>
      <c r="K755" s="3" t="n">
        <v>6.97</v>
      </c>
      <c r="L755" s="3" t="n">
        <v>5.36</v>
      </c>
      <c r="M755" s="2" t="n">
        <v>0</v>
      </c>
      <c r="N755" s="2" t="n">
        <v>2</v>
      </c>
      <c r="O755" s="2" t="n">
        <v>1</v>
      </c>
      <c r="P755" s="2" t="n">
        <v>47</v>
      </c>
      <c r="Q755" s="3" t="n">
        <v>53.58</v>
      </c>
      <c r="R755" s="3" t="n">
        <v>3.73</v>
      </c>
      <c r="S755" s="3" t="n">
        <v>1.96</v>
      </c>
      <c r="T755" s="2"/>
      <c r="U755" s="0" t="str">
        <f aca="false">'OV-M-02-2'!P761</f>
        <v>NIE</v>
      </c>
      <c r="V755" s="0" t="str">
        <f aca="false">'OV-M-02-2'!Q761</f>
        <v>nie</v>
      </c>
      <c r="W755" s="2"/>
    </row>
    <row r="756" customFormat="false" ht="12.75" hidden="false" customHeight="false" outlineLevel="0" collapsed="false">
      <c r="A756" s="2" t="s">
        <v>39</v>
      </c>
      <c r="B756" s="2" t="s">
        <v>2293</v>
      </c>
      <c r="C756" s="2" t="s">
        <v>41</v>
      </c>
      <c r="D756" s="2" t="s">
        <v>2294</v>
      </c>
      <c r="E756" s="2" t="s">
        <v>2295</v>
      </c>
      <c r="F756" s="2" t="s">
        <v>2296</v>
      </c>
      <c r="G756" s="2" t="s">
        <v>45</v>
      </c>
      <c r="H756" s="2" t="s">
        <v>46</v>
      </c>
      <c r="I756" s="2" t="n">
        <v>180</v>
      </c>
      <c r="J756" s="2" t="n">
        <v>680</v>
      </c>
      <c r="K756" s="3" t="n">
        <v>6.13</v>
      </c>
      <c r="L756" s="3" t="n">
        <v>4.14</v>
      </c>
      <c r="M756" s="2" t="n">
        <v>0</v>
      </c>
      <c r="N756" s="2" t="n">
        <v>2</v>
      </c>
      <c r="O756" s="2" t="n">
        <v>2</v>
      </c>
      <c r="P756" s="2" t="n">
        <v>54</v>
      </c>
      <c r="Q756" s="3" t="n">
        <v>48.71</v>
      </c>
      <c r="R756" s="3" t="n">
        <v>3.72</v>
      </c>
      <c r="S756" s="3" t="n">
        <v>2.34</v>
      </c>
      <c r="T756" s="2"/>
      <c r="U756" s="0" t="str">
        <f aca="false">'OV-M-02-2'!P762</f>
        <v>NIE</v>
      </c>
      <c r="V756" s="0" t="str">
        <f aca="false">'OV-M-02-2'!Q762</f>
        <v>nie</v>
      </c>
      <c r="W756" s="2"/>
    </row>
    <row r="757" customFormat="false" ht="12.75" hidden="false" customHeight="false" outlineLevel="0" collapsed="false">
      <c r="A757" s="2" t="s">
        <v>39</v>
      </c>
      <c r="B757" s="2" t="s">
        <v>2297</v>
      </c>
      <c r="C757" s="2" t="s">
        <v>41</v>
      </c>
      <c r="D757" s="2" t="s">
        <v>2298</v>
      </c>
      <c r="E757" s="2" t="s">
        <v>2299</v>
      </c>
      <c r="F757" s="2" t="s">
        <v>2300</v>
      </c>
      <c r="G757" s="2" t="s">
        <v>260</v>
      </c>
      <c r="H757" s="2" t="s">
        <v>46</v>
      </c>
      <c r="I757" s="2" t="n">
        <v>280</v>
      </c>
      <c r="J757" s="2" t="n">
        <v>1060</v>
      </c>
      <c r="K757" s="3" t="n">
        <v>7.52</v>
      </c>
      <c r="L757" s="3" t="n">
        <v>4.41</v>
      </c>
      <c r="M757" s="2" t="n">
        <v>0</v>
      </c>
      <c r="N757" s="2" t="n">
        <v>2</v>
      </c>
      <c r="O757" s="2" t="n">
        <v>2</v>
      </c>
      <c r="P757" s="2" t="n">
        <v>54</v>
      </c>
      <c r="Q757" s="3" t="n">
        <v>70.16</v>
      </c>
      <c r="R757" s="3" t="n">
        <v>5.21</v>
      </c>
      <c r="S757" s="3" t="n">
        <v>3.4</v>
      </c>
      <c r="T757" s="2"/>
      <c r="U757" s="0" t="str">
        <f aca="false">'OV-M-02-2'!P763</f>
        <v>NIE</v>
      </c>
      <c r="V757" s="0" t="str">
        <f aca="false">'OV-M-02-2'!Q763</f>
        <v>nie</v>
      </c>
      <c r="W757" s="2"/>
    </row>
    <row r="758" customFormat="false" ht="12.75" hidden="false" customHeight="false" outlineLevel="0" collapsed="false">
      <c r="A758" s="2" t="s">
        <v>39</v>
      </c>
      <c r="B758" s="2" t="s">
        <v>2301</v>
      </c>
      <c r="C758" s="2" t="s">
        <v>41</v>
      </c>
      <c r="D758" s="2" t="s">
        <v>2302</v>
      </c>
      <c r="E758" s="2" t="s">
        <v>2303</v>
      </c>
      <c r="F758" s="2" t="s">
        <v>2304</v>
      </c>
      <c r="G758" s="2" t="s">
        <v>141</v>
      </c>
      <c r="H758" s="2" t="s">
        <v>46</v>
      </c>
      <c r="I758" s="2" t="n">
        <v>250</v>
      </c>
      <c r="J758" s="2" t="n">
        <v>950</v>
      </c>
      <c r="K758" s="3" t="n">
        <v>7.06</v>
      </c>
      <c r="L758" s="3" t="n">
        <v>4.87</v>
      </c>
      <c r="M758" s="2" t="n">
        <v>0</v>
      </c>
      <c r="N758" s="2" t="n">
        <v>2</v>
      </c>
      <c r="O758" s="2" t="n">
        <v>2</v>
      </c>
      <c r="P758" s="2" t="n">
        <v>54</v>
      </c>
      <c r="Q758" s="3" t="n">
        <v>48.95</v>
      </c>
      <c r="R758" s="3" t="n">
        <v>3.71</v>
      </c>
      <c r="S758" s="3" t="n">
        <v>2.4</v>
      </c>
      <c r="T758" s="2"/>
      <c r="U758" s="0" t="str">
        <f aca="false">'OV-M-02-2'!P764</f>
        <v>NIE</v>
      </c>
      <c r="V758" s="0" t="str">
        <f aca="false">'OV-M-02-2'!Q764</f>
        <v>nie</v>
      </c>
      <c r="W758" s="2"/>
    </row>
    <row r="759" customFormat="false" ht="12.75" hidden="false" customHeight="false" outlineLevel="0" collapsed="false">
      <c r="A759" s="2" t="s">
        <v>39</v>
      </c>
      <c r="B759" s="2" t="s">
        <v>2305</v>
      </c>
      <c r="C759" s="2" t="s">
        <v>41</v>
      </c>
      <c r="D759" s="2" t="s">
        <v>2306</v>
      </c>
      <c r="E759" s="2" t="s">
        <v>2307</v>
      </c>
      <c r="F759" s="2" t="s">
        <v>2308</v>
      </c>
      <c r="G759" s="2" t="s">
        <v>166</v>
      </c>
      <c r="H759" s="2" t="s">
        <v>46</v>
      </c>
      <c r="I759" s="2" t="n">
        <v>140</v>
      </c>
      <c r="J759" s="2" t="n">
        <v>530</v>
      </c>
      <c r="K759" s="3" t="n">
        <v>5.41</v>
      </c>
      <c r="L759" s="3" t="n">
        <v>4.58</v>
      </c>
      <c r="M759" s="2" t="n">
        <v>0</v>
      </c>
      <c r="N759" s="2" t="n">
        <v>2</v>
      </c>
      <c r="O759" s="2" t="n">
        <v>2</v>
      </c>
      <c r="P759" s="2" t="n">
        <v>54</v>
      </c>
      <c r="Q759" s="3" t="n">
        <v>44.13</v>
      </c>
      <c r="R759" s="3" t="n">
        <v>3.02</v>
      </c>
      <c r="S759" s="3" t="n">
        <v>2.12</v>
      </c>
      <c r="T759" s="2"/>
      <c r="U759" s="0" t="str">
        <f aca="false">'OV-M-02-2'!P765</f>
        <v>NIE</v>
      </c>
      <c r="V759" s="0" t="str">
        <f aca="false">'OV-M-02-2'!Q765</f>
        <v>nie</v>
      </c>
      <c r="W759" s="2"/>
    </row>
    <row r="760" customFormat="false" ht="12.75" hidden="false" customHeight="false" outlineLevel="0" collapsed="false">
      <c r="A760" s="2" t="s">
        <v>39</v>
      </c>
      <c r="B760" s="2" t="s">
        <v>2309</v>
      </c>
      <c r="C760" s="2" t="s">
        <v>41</v>
      </c>
      <c r="D760" s="2" t="s">
        <v>2310</v>
      </c>
      <c r="E760" s="2" t="s">
        <v>2311</v>
      </c>
      <c r="F760" s="2" t="s">
        <v>2312</v>
      </c>
      <c r="G760" s="2" t="s">
        <v>144</v>
      </c>
      <c r="H760" s="2" t="s">
        <v>46</v>
      </c>
      <c r="I760" s="2" t="n">
        <v>320</v>
      </c>
      <c r="J760" s="2" t="n">
        <v>1210</v>
      </c>
      <c r="K760" s="3" t="n">
        <v>6.8</v>
      </c>
      <c r="L760" s="3" t="n">
        <v>5.04</v>
      </c>
      <c r="M760" s="2" t="n">
        <v>0</v>
      </c>
      <c r="N760" s="2" t="n">
        <v>2</v>
      </c>
      <c r="O760" s="2" t="n">
        <v>2</v>
      </c>
      <c r="P760" s="2" t="n">
        <v>54</v>
      </c>
      <c r="Q760" s="3" t="n">
        <v>65.81</v>
      </c>
      <c r="R760" s="3" t="n">
        <v>4.75</v>
      </c>
      <c r="S760" s="3" t="n">
        <v>3.46</v>
      </c>
      <c r="T760" s="2"/>
      <c r="U760" s="0" t="str">
        <f aca="false">'OV-M-02-2'!P766</f>
        <v>NIE</v>
      </c>
      <c r="V760" s="0" t="str">
        <f aca="false">'OV-M-02-2'!Q766</f>
        <v>nie</v>
      </c>
      <c r="W760" s="2"/>
    </row>
    <row r="761" customFormat="false" ht="12.75" hidden="false" customHeight="false" outlineLevel="0" collapsed="false">
      <c r="A761" s="2" t="s">
        <v>39</v>
      </c>
      <c r="B761" s="2" t="s">
        <v>2313</v>
      </c>
      <c r="C761" s="2" t="s">
        <v>41</v>
      </c>
      <c r="D761" s="2" t="s">
        <v>2314</v>
      </c>
      <c r="E761" s="2" t="s">
        <v>2315</v>
      </c>
      <c r="F761" s="2" t="s">
        <v>2316</v>
      </c>
      <c r="G761" s="2" t="s">
        <v>128</v>
      </c>
      <c r="H761" s="2" t="s">
        <v>62</v>
      </c>
      <c r="I761" s="2" t="n">
        <v>320</v>
      </c>
      <c r="J761" s="2" t="n">
        <v>1210</v>
      </c>
      <c r="K761" s="3" t="n">
        <v>7.43</v>
      </c>
      <c r="L761" s="3" t="n">
        <v>5.44</v>
      </c>
      <c r="M761" s="2" t="n">
        <v>0</v>
      </c>
      <c r="N761" s="2" t="n">
        <v>2</v>
      </c>
      <c r="O761" s="2" t="n">
        <v>1</v>
      </c>
      <c r="P761" s="2" t="n">
        <v>47</v>
      </c>
      <c r="Q761" s="3" t="n">
        <v>56.87</v>
      </c>
      <c r="R761" s="3" t="n">
        <v>4.23</v>
      </c>
      <c r="S761" s="3" t="n">
        <v>2.11</v>
      </c>
      <c r="T761" s="2"/>
      <c r="U761" s="0" t="str">
        <f aca="false">'OV-M-02-2'!P767</f>
        <v>NIE</v>
      </c>
      <c r="V761" s="0" t="str">
        <f aca="false">'OV-M-02-2'!Q767</f>
        <v>nie</v>
      </c>
      <c r="W761" s="2"/>
    </row>
    <row r="762" customFormat="false" ht="12.75" hidden="false" customHeight="false" outlineLevel="0" collapsed="false">
      <c r="A762" s="2" t="s">
        <v>39</v>
      </c>
      <c r="B762" s="2" t="s">
        <v>2317</v>
      </c>
      <c r="C762" s="2" t="s">
        <v>41</v>
      </c>
      <c r="D762" s="2" t="s">
        <v>2318</v>
      </c>
      <c r="E762" s="2" t="s">
        <v>2319</v>
      </c>
      <c r="F762" s="2" t="s">
        <v>2320</v>
      </c>
      <c r="G762" s="2" t="s">
        <v>218</v>
      </c>
      <c r="H762" s="2" t="s">
        <v>46</v>
      </c>
      <c r="I762" s="2" t="n">
        <v>340</v>
      </c>
      <c r="J762" s="2" t="n">
        <v>1290</v>
      </c>
      <c r="K762" s="3" t="n">
        <v>7.81</v>
      </c>
      <c r="L762" s="3" t="n">
        <v>4.26</v>
      </c>
      <c r="M762" s="2" t="n">
        <v>0</v>
      </c>
      <c r="N762" s="2" t="n">
        <v>2</v>
      </c>
      <c r="O762" s="2" t="n">
        <v>1</v>
      </c>
      <c r="P762" s="2" t="n">
        <v>54</v>
      </c>
      <c r="Q762" s="3" t="n">
        <v>69.66</v>
      </c>
      <c r="R762" s="3" t="n">
        <v>5.44</v>
      </c>
      <c r="S762" s="3" t="n">
        <v>2.14</v>
      </c>
      <c r="T762" s="2"/>
      <c r="U762" s="0" t="str">
        <f aca="false">'OV-M-02-2'!P768</f>
        <v>NIE</v>
      </c>
      <c r="V762" s="0" t="str">
        <f aca="false">'OV-M-02-2'!Q768</f>
        <v>nie</v>
      </c>
      <c r="W762" s="2"/>
    </row>
    <row r="763" customFormat="false" ht="12.75" hidden="false" customHeight="false" outlineLevel="0" collapsed="false">
      <c r="A763" s="2" t="s">
        <v>39</v>
      </c>
      <c r="B763" s="2" t="s">
        <v>40</v>
      </c>
      <c r="C763" s="2" t="s">
        <v>73</v>
      </c>
      <c r="D763" s="2" t="s">
        <v>2321</v>
      </c>
      <c r="E763" s="2" t="s">
        <v>2322</v>
      </c>
      <c r="F763" s="2" t="s">
        <v>2323</v>
      </c>
      <c r="G763" s="2" t="s">
        <v>144</v>
      </c>
      <c r="H763" s="2" t="s">
        <v>46</v>
      </c>
      <c r="I763" s="2" t="n">
        <v>0</v>
      </c>
      <c r="J763" s="2" t="n">
        <v>0</v>
      </c>
      <c r="K763" s="3" t="n">
        <v>0</v>
      </c>
      <c r="L763" s="3" t="n">
        <v>0</v>
      </c>
      <c r="M763" s="2" t="n">
        <v>0</v>
      </c>
      <c r="N763" s="2" t="n">
        <v>2</v>
      </c>
      <c r="O763" s="2" t="n">
        <v>1</v>
      </c>
      <c r="P763" s="2" t="n">
        <v>23</v>
      </c>
      <c r="Q763" s="3" t="n">
        <v>43.93</v>
      </c>
      <c r="R763" s="3" t="n">
        <v>3.45</v>
      </c>
      <c r="S763" s="3" t="n">
        <v>0.73</v>
      </c>
      <c r="T763" s="2"/>
      <c r="U763" s="0" t="str">
        <f aca="false">'OV-M-02-2'!P769</f>
        <v>NIE</v>
      </c>
      <c r="V763" s="0" t="str">
        <f aca="false">'OV-M-02-2'!Q769</f>
        <v>nie</v>
      </c>
      <c r="W763" s="2"/>
    </row>
    <row r="764" customFormat="false" ht="12.75" hidden="false" customHeight="false" outlineLevel="0" collapsed="false">
      <c r="A764" s="2" t="s">
        <v>39</v>
      </c>
      <c r="B764" s="2" t="s">
        <v>2324</v>
      </c>
      <c r="C764" s="2" t="s">
        <v>41</v>
      </c>
      <c r="D764" s="2" t="s">
        <v>2325</v>
      </c>
      <c r="E764" s="2" t="s">
        <v>2326</v>
      </c>
      <c r="F764" s="2" t="s">
        <v>2327</v>
      </c>
      <c r="G764" s="2" t="s">
        <v>341</v>
      </c>
      <c r="H764" s="2" t="s">
        <v>46</v>
      </c>
      <c r="I764" s="2" t="n">
        <v>200</v>
      </c>
      <c r="J764" s="2" t="n">
        <v>760</v>
      </c>
      <c r="K764" s="3" t="n">
        <v>6.98</v>
      </c>
      <c r="L764" s="3" t="n">
        <v>4.39</v>
      </c>
      <c r="M764" s="2" t="n">
        <v>0</v>
      </c>
      <c r="N764" s="2" t="n">
        <v>2</v>
      </c>
      <c r="O764" s="2" t="n">
        <v>1</v>
      </c>
      <c r="P764" s="2" t="n">
        <v>54</v>
      </c>
      <c r="Q764" s="3" t="n">
        <v>41.04</v>
      </c>
      <c r="R764" s="3" t="n">
        <v>2.86</v>
      </c>
      <c r="S764" s="3" t="n">
        <v>1.3</v>
      </c>
      <c r="T764" s="2"/>
      <c r="U764" s="0" t="str">
        <f aca="false">'OV-M-02-2'!P770</f>
        <v>NIE</v>
      </c>
      <c r="V764" s="0" t="str">
        <f aca="false">'OV-M-02-2'!Q770</f>
        <v>nie</v>
      </c>
      <c r="W764" s="2"/>
    </row>
    <row r="765" customFormat="false" ht="12.75" hidden="false" customHeight="false" outlineLevel="0" collapsed="false">
      <c r="A765" s="2" t="s">
        <v>39</v>
      </c>
      <c r="B765" s="2" t="s">
        <v>2328</v>
      </c>
      <c r="C765" s="2" t="s">
        <v>41</v>
      </c>
      <c r="D765" s="2" t="s">
        <v>2329</v>
      </c>
      <c r="E765" s="2" t="s">
        <v>2330</v>
      </c>
      <c r="F765" s="2" t="s">
        <v>2331</v>
      </c>
      <c r="G765" s="2" t="s">
        <v>166</v>
      </c>
      <c r="H765" s="2" t="s">
        <v>46</v>
      </c>
      <c r="I765" s="2" t="n">
        <v>200</v>
      </c>
      <c r="J765" s="2" t="n">
        <v>760</v>
      </c>
      <c r="K765" s="3" t="n">
        <v>7.03</v>
      </c>
      <c r="L765" s="3" t="n">
        <v>4.6</v>
      </c>
      <c r="M765" s="2" t="n">
        <v>0</v>
      </c>
      <c r="N765" s="2" t="n">
        <v>2</v>
      </c>
      <c r="O765" s="2" t="n">
        <v>2</v>
      </c>
      <c r="P765" s="2" t="n">
        <v>54</v>
      </c>
      <c r="Q765" s="3" t="n">
        <v>55.14</v>
      </c>
      <c r="R765" s="3" t="n">
        <v>3.98</v>
      </c>
      <c r="S765" s="3" t="n">
        <v>2.76</v>
      </c>
      <c r="T765" s="2"/>
      <c r="U765" s="0" t="str">
        <f aca="false">'OV-M-02-2'!P771</f>
        <v>NIE</v>
      </c>
      <c r="V765" s="0" t="str">
        <f aca="false">'OV-M-02-2'!Q771</f>
        <v>nie</v>
      </c>
      <c r="W765" s="2"/>
    </row>
    <row r="766" customFormat="false" ht="12.75" hidden="false" customHeight="false" outlineLevel="0" collapsed="false">
      <c r="A766" s="2" t="s">
        <v>39</v>
      </c>
      <c r="B766" s="2" t="s">
        <v>40</v>
      </c>
      <c r="C766" s="2" t="s">
        <v>41</v>
      </c>
      <c r="D766" s="2" t="s">
        <v>2332</v>
      </c>
      <c r="E766" s="2" t="s">
        <v>2333</v>
      </c>
      <c r="F766" s="2" t="s">
        <v>2334</v>
      </c>
      <c r="G766" s="2" t="s">
        <v>141</v>
      </c>
      <c r="H766" s="2" t="s">
        <v>46</v>
      </c>
      <c r="I766" s="2" t="n">
        <v>100</v>
      </c>
      <c r="J766" s="2" t="n">
        <v>380</v>
      </c>
      <c r="K766" s="3" t="n">
        <v>0</v>
      </c>
      <c r="L766" s="3" t="n">
        <v>0</v>
      </c>
      <c r="M766" s="2" t="n">
        <v>0</v>
      </c>
      <c r="N766" s="2" t="n">
        <v>2</v>
      </c>
      <c r="O766" s="2" t="n">
        <v>2</v>
      </c>
      <c r="P766" s="2" t="n">
        <v>54</v>
      </c>
      <c r="Q766" s="3" t="n">
        <v>21.69</v>
      </c>
      <c r="R766" s="3" t="n">
        <v>0.69</v>
      </c>
      <c r="S766" s="3" t="n">
        <v>0.55</v>
      </c>
      <c r="T766" s="2"/>
      <c r="U766" s="0" t="str">
        <f aca="false">'OV-M-02-2'!P772</f>
        <v>NIE</v>
      </c>
      <c r="V766" s="0" t="str">
        <f aca="false">'OV-M-02-2'!Q772</f>
        <v>nie</v>
      </c>
      <c r="W766" s="2"/>
    </row>
    <row r="767" customFormat="false" ht="12.75" hidden="false" customHeight="false" outlineLevel="0" collapsed="false">
      <c r="A767" s="2" t="s">
        <v>39</v>
      </c>
      <c r="B767" s="2" t="s">
        <v>2335</v>
      </c>
      <c r="C767" s="2" t="s">
        <v>41</v>
      </c>
      <c r="D767" s="2" t="s">
        <v>2336</v>
      </c>
      <c r="E767" s="2" t="s">
        <v>2337</v>
      </c>
      <c r="F767" s="2" t="s">
        <v>2338</v>
      </c>
      <c r="G767" s="2" t="s">
        <v>485</v>
      </c>
      <c r="H767" s="2" t="s">
        <v>46</v>
      </c>
      <c r="I767" s="2" t="n">
        <v>300</v>
      </c>
      <c r="J767" s="2" t="n">
        <v>1140</v>
      </c>
      <c r="K767" s="3" t="n">
        <v>5.35</v>
      </c>
      <c r="L767" s="3" t="n">
        <v>4.56</v>
      </c>
      <c r="M767" s="2" t="n">
        <v>0</v>
      </c>
      <c r="N767" s="2" t="n">
        <v>2</v>
      </c>
      <c r="O767" s="2" t="n">
        <v>2</v>
      </c>
      <c r="P767" s="2" t="n">
        <v>54</v>
      </c>
      <c r="Q767" s="3" t="n">
        <v>52.87</v>
      </c>
      <c r="R767" s="3" t="n">
        <v>3.13</v>
      </c>
      <c r="S767" s="3" t="n">
        <v>2.53</v>
      </c>
      <c r="T767" s="2"/>
      <c r="U767" s="0" t="str">
        <f aca="false">'OV-M-02-2'!P773</f>
        <v>NIE</v>
      </c>
      <c r="V767" s="0" t="str">
        <f aca="false">'OV-M-02-2'!Q773</f>
        <v>nie</v>
      </c>
      <c r="W767" s="2"/>
    </row>
    <row r="768" customFormat="false" ht="12.75" hidden="false" customHeight="false" outlineLevel="0" collapsed="false">
      <c r="A768" s="2" t="s">
        <v>39</v>
      </c>
      <c r="B768" s="2" t="s">
        <v>2339</v>
      </c>
      <c r="C768" s="2" t="s">
        <v>41</v>
      </c>
      <c r="D768" s="2" t="s">
        <v>2340</v>
      </c>
      <c r="E768" s="2" t="s">
        <v>2341</v>
      </c>
      <c r="F768" s="2" t="s">
        <v>2342</v>
      </c>
      <c r="G768" s="2" t="s">
        <v>45</v>
      </c>
      <c r="H768" s="2" t="s">
        <v>46</v>
      </c>
      <c r="I768" s="2" t="n">
        <v>180</v>
      </c>
      <c r="J768" s="2" t="n">
        <v>680</v>
      </c>
      <c r="K768" s="3" t="n">
        <v>9.37</v>
      </c>
      <c r="L768" s="3" t="n">
        <v>4.46</v>
      </c>
      <c r="M768" s="2" t="n">
        <v>0</v>
      </c>
      <c r="N768" s="2" t="n">
        <v>2</v>
      </c>
      <c r="O768" s="2" t="n">
        <v>2</v>
      </c>
      <c r="P768" s="2" t="n">
        <v>54</v>
      </c>
      <c r="Q768" s="3" t="n">
        <v>41.89</v>
      </c>
      <c r="R768" s="3" t="n">
        <v>3.62</v>
      </c>
      <c r="S768" s="3" t="n">
        <v>2.04</v>
      </c>
      <c r="T768" s="2"/>
      <c r="U768" s="0" t="str">
        <f aca="false">'OV-M-02-2'!P774</f>
        <v>NIE</v>
      </c>
      <c r="V768" s="0" t="str">
        <f aca="false">'OV-M-02-2'!Q774</f>
        <v>nie</v>
      </c>
      <c r="W768" s="2"/>
    </row>
    <row r="769" customFormat="false" ht="12.75" hidden="false" customHeight="false" outlineLevel="0" collapsed="false">
      <c r="A769" s="2" t="s">
        <v>39</v>
      </c>
      <c r="B769" s="2" t="s">
        <v>2343</v>
      </c>
      <c r="C769" s="2" t="s">
        <v>41</v>
      </c>
      <c r="D769" s="2" t="s">
        <v>2344</v>
      </c>
      <c r="E769" s="2" t="s">
        <v>2345</v>
      </c>
      <c r="F769" s="2" t="s">
        <v>2346</v>
      </c>
      <c r="G769" s="2" t="s">
        <v>153</v>
      </c>
      <c r="H769" s="2" t="s">
        <v>46</v>
      </c>
      <c r="I769" s="2" t="n">
        <v>200</v>
      </c>
      <c r="J769" s="2" t="n">
        <v>760</v>
      </c>
      <c r="K769" s="3" t="n">
        <v>7.77</v>
      </c>
      <c r="L769" s="3" t="n">
        <v>5.15</v>
      </c>
      <c r="M769" s="2" t="n">
        <v>0</v>
      </c>
      <c r="N769" s="2" t="n">
        <v>2</v>
      </c>
      <c r="O769" s="2" t="n">
        <v>2</v>
      </c>
      <c r="P769" s="2" t="n">
        <v>54</v>
      </c>
      <c r="Q769" s="3" t="n">
        <v>43.16</v>
      </c>
      <c r="R769" s="3" t="n">
        <v>3.26</v>
      </c>
      <c r="S769" s="3" t="n">
        <v>2.34</v>
      </c>
      <c r="T769" s="2"/>
      <c r="U769" s="0" t="str">
        <f aca="false">'OV-M-02-2'!P775</f>
        <v>NIE</v>
      </c>
      <c r="V769" s="0" t="str">
        <f aca="false">'OV-M-02-2'!Q775</f>
        <v>nie</v>
      </c>
      <c r="W769" s="2"/>
    </row>
    <row r="770" customFormat="false" ht="12.75" hidden="false" customHeight="false" outlineLevel="0" collapsed="false">
      <c r="A770" s="2" t="s">
        <v>39</v>
      </c>
      <c r="B770" s="2" t="s">
        <v>40</v>
      </c>
      <c r="C770" s="2" t="s">
        <v>41</v>
      </c>
      <c r="D770" s="2" t="s">
        <v>2347</v>
      </c>
      <c r="E770" s="2" t="s">
        <v>2348</v>
      </c>
      <c r="F770" s="2" t="s">
        <v>2349</v>
      </c>
      <c r="G770" s="2" t="s">
        <v>144</v>
      </c>
      <c r="H770" s="2" t="s">
        <v>46</v>
      </c>
      <c r="I770" s="2" t="n">
        <v>110</v>
      </c>
      <c r="J770" s="2" t="n">
        <v>420</v>
      </c>
      <c r="K770" s="3" t="n">
        <v>0</v>
      </c>
      <c r="L770" s="3" t="n">
        <v>0</v>
      </c>
      <c r="M770" s="2" t="n">
        <v>0</v>
      </c>
      <c r="N770" s="2" t="n">
        <v>2</v>
      </c>
      <c r="O770" s="2" t="n">
        <v>2</v>
      </c>
      <c r="P770" s="2" t="n">
        <v>54</v>
      </c>
      <c r="Q770" s="3" t="n">
        <v>32.79</v>
      </c>
      <c r="R770" s="3" t="n">
        <v>1.37</v>
      </c>
      <c r="S770" s="3" t="n">
        <v>0.86</v>
      </c>
      <c r="T770" s="2"/>
      <c r="U770" s="0" t="str">
        <f aca="false">'OV-M-02-2'!P776</f>
        <v>NIE</v>
      </c>
      <c r="V770" s="0" t="str">
        <f aca="false">'OV-M-02-2'!Q776</f>
        <v>nie</v>
      </c>
      <c r="W770" s="2"/>
    </row>
    <row r="771" customFormat="false" ht="12.75" hidden="false" customHeight="false" outlineLevel="0" collapsed="false">
      <c r="A771" s="2" t="s">
        <v>39</v>
      </c>
      <c r="B771" s="2" t="s">
        <v>2350</v>
      </c>
      <c r="C771" s="2" t="s">
        <v>41</v>
      </c>
      <c r="D771" s="2" t="s">
        <v>2351</v>
      </c>
      <c r="E771" s="2" t="s">
        <v>2352</v>
      </c>
      <c r="F771" s="2" t="s">
        <v>2353</v>
      </c>
      <c r="G771" s="2" t="s">
        <v>128</v>
      </c>
      <c r="H771" s="2" t="s">
        <v>62</v>
      </c>
      <c r="I771" s="2" t="n">
        <v>600</v>
      </c>
      <c r="J771" s="2" t="n">
        <v>2280</v>
      </c>
      <c r="K771" s="3" t="n">
        <v>9.22</v>
      </c>
      <c r="L771" s="3" t="n">
        <v>4.46</v>
      </c>
      <c r="M771" s="2" t="n">
        <v>0</v>
      </c>
      <c r="N771" s="2" t="n">
        <v>2</v>
      </c>
      <c r="O771" s="2" t="n">
        <v>1</v>
      </c>
      <c r="P771" s="2" t="n">
        <v>47</v>
      </c>
      <c r="Q771" s="3" t="n">
        <v>107.16</v>
      </c>
      <c r="R771" s="3" t="n">
        <v>9.88</v>
      </c>
      <c r="S771" s="3" t="n">
        <v>3.25</v>
      </c>
      <c r="T771" s="2"/>
      <c r="U771" s="0" t="str">
        <f aca="false">'OV-M-02-2'!P777</f>
        <v>NIE</v>
      </c>
      <c r="V771" s="0" t="str">
        <f aca="false">'OV-M-02-2'!Q777</f>
        <v>nie</v>
      </c>
      <c r="W771" s="2"/>
    </row>
    <row r="772" customFormat="false" ht="12.75" hidden="false" customHeight="false" outlineLevel="0" collapsed="false">
      <c r="A772" s="2" t="s">
        <v>39</v>
      </c>
      <c r="B772" s="2" t="s">
        <v>2354</v>
      </c>
      <c r="C772" s="2" t="s">
        <v>41</v>
      </c>
      <c r="D772" s="2" t="s">
        <v>2355</v>
      </c>
      <c r="E772" s="2" t="s">
        <v>2356</v>
      </c>
      <c r="F772" s="2" t="s">
        <v>2357</v>
      </c>
      <c r="G772" s="2" t="s">
        <v>57</v>
      </c>
      <c r="H772" s="2" t="s">
        <v>46</v>
      </c>
      <c r="I772" s="2" t="n">
        <v>400</v>
      </c>
      <c r="J772" s="2" t="n">
        <v>1520</v>
      </c>
      <c r="K772" s="3" t="n">
        <v>6.61</v>
      </c>
      <c r="L772" s="3" t="n">
        <v>4.61</v>
      </c>
      <c r="M772" s="2" t="n">
        <v>0</v>
      </c>
      <c r="N772" s="2" t="n">
        <v>2</v>
      </c>
      <c r="O772" s="2" t="n">
        <v>2</v>
      </c>
      <c r="P772" s="2" t="n">
        <v>54</v>
      </c>
      <c r="Q772" s="3" t="n">
        <v>76.44</v>
      </c>
      <c r="R772" s="3" t="n">
        <v>5.47</v>
      </c>
      <c r="S772" s="3" t="n">
        <v>3.9</v>
      </c>
      <c r="T772" s="2"/>
      <c r="U772" s="0" t="str">
        <f aca="false">'OV-M-02-2'!P778</f>
        <v>NIE</v>
      </c>
      <c r="V772" s="0" t="str">
        <f aca="false">'OV-M-02-2'!Q778</f>
        <v>nie</v>
      </c>
      <c r="W772" s="2"/>
    </row>
    <row r="773" customFormat="false" ht="12.75" hidden="false" customHeight="false" outlineLevel="0" collapsed="false">
      <c r="A773" s="2" t="s">
        <v>39</v>
      </c>
      <c r="B773" s="2" t="s">
        <v>2358</v>
      </c>
      <c r="C773" s="2" t="s">
        <v>41</v>
      </c>
      <c r="D773" s="2" t="s">
        <v>2359</v>
      </c>
      <c r="E773" s="2" t="s">
        <v>2360</v>
      </c>
      <c r="F773" s="2" t="s">
        <v>2361</v>
      </c>
      <c r="G773" s="2" t="s">
        <v>77</v>
      </c>
      <c r="H773" s="2" t="s">
        <v>46</v>
      </c>
      <c r="I773" s="2" t="n">
        <v>420</v>
      </c>
      <c r="J773" s="2" t="n">
        <v>1590</v>
      </c>
      <c r="K773" s="3" t="n">
        <v>9.15</v>
      </c>
      <c r="L773" s="3" t="n">
        <v>4.8</v>
      </c>
      <c r="M773" s="2" t="n">
        <v>0</v>
      </c>
      <c r="N773" s="2" t="n">
        <v>2</v>
      </c>
      <c r="O773" s="2" t="n">
        <v>2</v>
      </c>
      <c r="P773" s="2" t="n">
        <v>54</v>
      </c>
      <c r="Q773" s="3" t="n">
        <v>86.33</v>
      </c>
      <c r="R773" s="3" t="n">
        <v>7.58</v>
      </c>
      <c r="S773" s="3" t="n">
        <v>4.15</v>
      </c>
      <c r="T773" s="2"/>
      <c r="U773" s="0" t="str">
        <f aca="false">'OV-M-02-2'!P779</f>
        <v>NIE</v>
      </c>
      <c r="V773" s="0" t="str">
        <f aca="false">'OV-M-02-2'!Q779</f>
        <v>nie</v>
      </c>
      <c r="W773" s="2"/>
    </row>
    <row r="774" customFormat="false" ht="12.75" hidden="false" customHeight="false" outlineLevel="0" collapsed="false">
      <c r="A774" s="2" t="s">
        <v>39</v>
      </c>
      <c r="B774" s="2" t="s">
        <v>40</v>
      </c>
      <c r="C774" s="2" t="s">
        <v>41</v>
      </c>
      <c r="D774" s="2" t="s">
        <v>2362</v>
      </c>
      <c r="E774" s="2" t="s">
        <v>2363</v>
      </c>
      <c r="F774" s="2" t="s">
        <v>2364</v>
      </c>
      <c r="G774" s="2" t="s">
        <v>109</v>
      </c>
      <c r="H774" s="2" t="s">
        <v>46</v>
      </c>
      <c r="I774" s="2" t="n">
        <v>100</v>
      </c>
      <c r="J774" s="2" t="n">
        <v>380</v>
      </c>
      <c r="K774" s="3" t="n">
        <v>0</v>
      </c>
      <c r="L774" s="3" t="n">
        <v>0</v>
      </c>
      <c r="M774" s="2" t="n">
        <v>0</v>
      </c>
      <c r="N774" s="2" t="n">
        <v>2</v>
      </c>
      <c r="O774" s="2" t="n">
        <v>2</v>
      </c>
      <c r="P774" s="2" t="n">
        <v>54</v>
      </c>
      <c r="Q774" s="3" t="n">
        <v>21.69</v>
      </c>
      <c r="R774" s="3" t="n">
        <v>1.04</v>
      </c>
      <c r="S774" s="3" t="n">
        <v>0.52</v>
      </c>
      <c r="T774" s="2"/>
      <c r="U774" s="0" t="str">
        <f aca="false">'OV-M-02-2'!P780</f>
        <v>NIE</v>
      </c>
      <c r="V774" s="0" t="str">
        <f aca="false">'OV-M-02-2'!Q780</f>
        <v>nie</v>
      </c>
      <c r="W774" s="2"/>
    </row>
    <row r="775" customFormat="false" ht="12.75" hidden="false" customHeight="false" outlineLevel="0" collapsed="false">
      <c r="A775" s="2" t="s">
        <v>39</v>
      </c>
      <c r="B775" s="2" t="s">
        <v>2365</v>
      </c>
      <c r="C775" s="2" t="s">
        <v>41</v>
      </c>
      <c r="D775" s="2" t="s">
        <v>2366</v>
      </c>
      <c r="E775" s="2" t="s">
        <v>2367</v>
      </c>
      <c r="F775" s="2" t="s">
        <v>2368</v>
      </c>
      <c r="G775" s="2" t="s">
        <v>128</v>
      </c>
      <c r="H775" s="2" t="s">
        <v>62</v>
      </c>
      <c r="I775" s="2" t="n">
        <v>480</v>
      </c>
      <c r="J775" s="2" t="n">
        <v>1820</v>
      </c>
      <c r="K775" s="3" t="n">
        <v>6.4</v>
      </c>
      <c r="L775" s="3" t="n">
        <v>4.46</v>
      </c>
      <c r="M775" s="2" t="n">
        <v>0</v>
      </c>
      <c r="N775" s="2" t="n">
        <v>2</v>
      </c>
      <c r="O775" s="2" t="n">
        <v>1</v>
      </c>
      <c r="P775" s="2" t="n">
        <v>47</v>
      </c>
      <c r="Q775" s="3" t="n">
        <v>85.54</v>
      </c>
      <c r="R775" s="3" t="n">
        <v>5.47</v>
      </c>
      <c r="S775" s="3" t="n">
        <v>2.6</v>
      </c>
      <c r="T775" s="2"/>
      <c r="U775" s="0" t="str">
        <f aca="false">'OV-M-02-2'!P781</f>
        <v>NIE</v>
      </c>
      <c r="V775" s="0" t="str">
        <f aca="false">'OV-M-02-2'!Q781</f>
        <v>nie</v>
      </c>
      <c r="W775" s="2"/>
    </row>
    <row r="776" customFormat="false" ht="12.75" hidden="false" customHeight="false" outlineLevel="0" collapsed="false">
      <c r="A776" s="2" t="s">
        <v>39</v>
      </c>
      <c r="B776" s="2" t="s">
        <v>2369</v>
      </c>
      <c r="C776" s="2" t="s">
        <v>41</v>
      </c>
      <c r="D776" s="2" t="s">
        <v>2370</v>
      </c>
      <c r="E776" s="2" t="s">
        <v>2371</v>
      </c>
      <c r="F776" s="2" t="s">
        <v>2372</v>
      </c>
      <c r="G776" s="2" t="s">
        <v>50</v>
      </c>
      <c r="H776" s="2" t="s">
        <v>46</v>
      </c>
      <c r="I776" s="2" t="n">
        <v>680</v>
      </c>
      <c r="J776" s="2" t="n">
        <v>2580</v>
      </c>
      <c r="K776" s="3" t="n">
        <v>7.09</v>
      </c>
      <c r="L776" s="3" t="n">
        <v>4.17</v>
      </c>
      <c r="M776" s="2" t="n">
        <v>0</v>
      </c>
      <c r="N776" s="2" t="n">
        <v>2</v>
      </c>
      <c r="O776" s="2" t="n">
        <v>2</v>
      </c>
      <c r="P776" s="2" t="n">
        <v>54</v>
      </c>
      <c r="Q776" s="3" t="n">
        <v>126.63</v>
      </c>
      <c r="R776" s="3" t="n">
        <v>10.29</v>
      </c>
      <c r="S776" s="3" t="n">
        <v>5.67</v>
      </c>
      <c r="T776" s="2"/>
      <c r="U776" s="0" t="str">
        <f aca="false">'OV-M-02-2'!P782</f>
        <v>NIE</v>
      </c>
      <c r="V776" s="0" t="str">
        <f aca="false">'OV-M-02-2'!Q782</f>
        <v>nie</v>
      </c>
      <c r="W776" s="2"/>
    </row>
    <row r="777" customFormat="false" ht="12.75" hidden="false" customHeight="false" outlineLevel="0" collapsed="false">
      <c r="A777" s="2" t="s">
        <v>39</v>
      </c>
      <c r="B777" s="2" t="s">
        <v>40</v>
      </c>
      <c r="C777" s="2" t="s">
        <v>41</v>
      </c>
      <c r="D777" s="2" t="s">
        <v>2373</v>
      </c>
      <c r="E777" s="2" t="s">
        <v>2374</v>
      </c>
      <c r="F777" s="2" t="s">
        <v>2375</v>
      </c>
      <c r="G777" s="2" t="s">
        <v>141</v>
      </c>
      <c r="H777" s="2" t="s">
        <v>46</v>
      </c>
      <c r="I777" s="2" t="n">
        <v>100</v>
      </c>
      <c r="J777" s="2" t="n">
        <v>380</v>
      </c>
      <c r="K777" s="3" t="n">
        <v>0</v>
      </c>
      <c r="L777" s="3" t="n">
        <v>0</v>
      </c>
      <c r="M777" s="2" t="n">
        <v>0</v>
      </c>
      <c r="N777" s="2" t="n">
        <v>2</v>
      </c>
      <c r="O777" s="2" t="n">
        <v>1</v>
      </c>
      <c r="P777" s="2" t="n">
        <v>54</v>
      </c>
      <c r="Q777" s="3" t="n">
        <v>20.52</v>
      </c>
      <c r="R777" s="3" t="n">
        <v>0</v>
      </c>
      <c r="S777" s="3" t="n">
        <v>0</v>
      </c>
      <c r="T777" s="2"/>
      <c r="U777" s="0" t="str">
        <f aca="false">'OV-M-02-2'!P783</f>
        <v>NIE</v>
      </c>
      <c r="V777" s="0" t="str">
        <f aca="false">'OV-M-02-2'!Q783</f>
        <v>nie</v>
      </c>
      <c r="W777" s="2"/>
    </row>
    <row r="778" customFormat="false" ht="12.75" hidden="false" customHeight="false" outlineLevel="0" collapsed="false">
      <c r="A778" s="2" t="s">
        <v>39</v>
      </c>
      <c r="B778" s="2" t="s">
        <v>2376</v>
      </c>
      <c r="C778" s="2" t="s">
        <v>41</v>
      </c>
      <c r="D778" s="2" t="s">
        <v>2377</v>
      </c>
      <c r="E778" s="2" t="s">
        <v>2378</v>
      </c>
      <c r="F778" s="2" t="s">
        <v>2379</v>
      </c>
      <c r="G778" s="2" t="s">
        <v>45</v>
      </c>
      <c r="H778" s="2" t="s">
        <v>46</v>
      </c>
      <c r="I778" s="2" t="n">
        <v>120</v>
      </c>
      <c r="J778" s="2" t="n">
        <v>460</v>
      </c>
      <c r="K778" s="3" t="n">
        <v>6.89</v>
      </c>
      <c r="L778" s="3" t="n">
        <v>4.71</v>
      </c>
      <c r="M778" s="2" t="n">
        <v>0</v>
      </c>
      <c r="N778" s="2" t="n">
        <v>2</v>
      </c>
      <c r="O778" s="2" t="n">
        <v>2</v>
      </c>
      <c r="P778" s="2" t="n">
        <v>54</v>
      </c>
      <c r="Q778" s="3" t="n">
        <v>51.87</v>
      </c>
      <c r="R778" s="3" t="n">
        <v>3.85</v>
      </c>
      <c r="S778" s="3" t="n">
        <v>2.59</v>
      </c>
      <c r="T778" s="2"/>
      <c r="U778" s="0" t="str">
        <f aca="false">'OV-M-02-2'!P784</f>
        <v>NIE</v>
      </c>
      <c r="V778" s="0" t="str">
        <f aca="false">'OV-M-02-2'!Q784</f>
        <v>nie</v>
      </c>
      <c r="W778" s="2"/>
    </row>
    <row r="779" customFormat="false" ht="12.75" hidden="false" customHeight="false" outlineLevel="0" collapsed="false">
      <c r="A779" s="2" t="s">
        <v>39</v>
      </c>
      <c r="B779" s="2" t="s">
        <v>2380</v>
      </c>
      <c r="C779" s="2" t="s">
        <v>41</v>
      </c>
      <c r="D779" s="2" t="s">
        <v>2381</v>
      </c>
      <c r="E779" s="2" t="s">
        <v>2382</v>
      </c>
      <c r="F779" s="2" t="s">
        <v>2383</v>
      </c>
      <c r="G779" s="2" t="s">
        <v>141</v>
      </c>
      <c r="H779" s="2" t="s">
        <v>46</v>
      </c>
      <c r="I779" s="2" t="n">
        <v>260</v>
      </c>
      <c r="J779" s="2" t="n">
        <v>990</v>
      </c>
      <c r="K779" s="3" t="n">
        <v>7.71</v>
      </c>
      <c r="L779" s="3" t="n">
        <v>3.88</v>
      </c>
      <c r="M779" s="2" t="n">
        <v>0</v>
      </c>
      <c r="N779" s="2" t="n">
        <v>2</v>
      </c>
      <c r="O779" s="2" t="n">
        <v>2</v>
      </c>
      <c r="P779" s="2" t="n">
        <v>54</v>
      </c>
      <c r="Q779" s="3" t="n">
        <v>50.17</v>
      </c>
      <c r="R779" s="3" t="n">
        <v>3.69</v>
      </c>
      <c r="S779" s="3" t="n">
        <v>2.26</v>
      </c>
      <c r="T779" s="2"/>
      <c r="U779" s="0" t="str">
        <f aca="false">'OV-M-02-2'!P785</f>
        <v>NIE</v>
      </c>
      <c r="V779" s="0" t="str">
        <f aca="false">'OV-M-02-2'!Q785</f>
        <v>nie</v>
      </c>
      <c r="W779" s="2"/>
    </row>
    <row r="780" customFormat="false" ht="12.75" hidden="false" customHeight="false" outlineLevel="0" collapsed="false">
      <c r="A780" s="2" t="s">
        <v>39</v>
      </c>
      <c r="B780" s="2" t="s">
        <v>40</v>
      </c>
      <c r="C780" s="2" t="s">
        <v>41</v>
      </c>
      <c r="D780" s="2" t="s">
        <v>2384</v>
      </c>
      <c r="E780" s="2" t="s">
        <v>2385</v>
      </c>
      <c r="F780" s="2" t="s">
        <v>2386</v>
      </c>
      <c r="G780" s="2" t="s">
        <v>104</v>
      </c>
      <c r="H780" s="2" t="s">
        <v>46</v>
      </c>
      <c r="I780" s="2" t="n">
        <v>70</v>
      </c>
      <c r="J780" s="2" t="n">
        <v>270</v>
      </c>
      <c r="K780" s="3" t="n">
        <v>0</v>
      </c>
      <c r="L780" s="3" t="n">
        <v>0</v>
      </c>
      <c r="M780" s="2" t="n">
        <v>0</v>
      </c>
      <c r="N780" s="2" t="n">
        <v>2</v>
      </c>
      <c r="O780" s="2" t="n">
        <v>2</v>
      </c>
      <c r="P780" s="2" t="n">
        <v>54</v>
      </c>
      <c r="Q780" s="3" t="n">
        <v>18.34</v>
      </c>
      <c r="R780" s="3" t="n">
        <v>0.74</v>
      </c>
      <c r="S780" s="3" t="n">
        <v>0.46</v>
      </c>
      <c r="T780" s="2"/>
      <c r="U780" s="0" t="str">
        <f aca="false">'OV-M-02-2'!P786</f>
        <v>ÁNO</v>
      </c>
      <c r="V780" s="0" t="str">
        <f aca="false">'OV-M-02-2'!Q786</f>
        <v>nie</v>
      </c>
      <c r="W780" s="2"/>
    </row>
    <row r="781" customFormat="false" ht="12.75" hidden="false" customHeight="false" outlineLevel="0" collapsed="false">
      <c r="A781" s="2" t="s">
        <v>39</v>
      </c>
      <c r="B781" s="2" t="s">
        <v>2387</v>
      </c>
      <c r="C781" s="2" t="s">
        <v>41</v>
      </c>
      <c r="D781" s="2" t="s">
        <v>2388</v>
      </c>
      <c r="E781" s="2" t="s">
        <v>2389</v>
      </c>
      <c r="F781" s="2" t="s">
        <v>2390</v>
      </c>
      <c r="G781" s="2" t="s">
        <v>50</v>
      </c>
      <c r="H781" s="2" t="s">
        <v>46</v>
      </c>
      <c r="I781" s="2" t="n">
        <v>200</v>
      </c>
      <c r="J781" s="2" t="n">
        <v>760</v>
      </c>
      <c r="K781" s="3" t="n">
        <v>7.89</v>
      </c>
      <c r="L781" s="3" t="n">
        <v>4.37</v>
      </c>
      <c r="M781" s="2" t="n">
        <v>0</v>
      </c>
      <c r="N781" s="2" t="n">
        <v>2</v>
      </c>
      <c r="O781" s="2" t="n">
        <v>2</v>
      </c>
      <c r="P781" s="2" t="n">
        <v>54</v>
      </c>
      <c r="Q781" s="3" t="n">
        <v>53.26</v>
      </c>
      <c r="R781" s="3" t="n">
        <v>3.85</v>
      </c>
      <c r="S781" s="3" t="n">
        <v>2.57</v>
      </c>
      <c r="T781" s="2"/>
      <c r="U781" s="0" t="str">
        <f aca="false">'OV-M-02-2'!P787</f>
        <v>NIE</v>
      </c>
      <c r="V781" s="0" t="str">
        <f aca="false">'OV-M-02-2'!Q787</f>
        <v>nie</v>
      </c>
      <c r="W781" s="2"/>
    </row>
    <row r="782" customFormat="false" ht="12.75" hidden="false" customHeight="false" outlineLevel="0" collapsed="false">
      <c r="A782" s="2" t="s">
        <v>39</v>
      </c>
      <c r="B782" s="2" t="s">
        <v>2391</v>
      </c>
      <c r="C782" s="2" t="s">
        <v>41</v>
      </c>
      <c r="D782" s="2" t="s">
        <v>2392</v>
      </c>
      <c r="E782" s="2" t="s">
        <v>2393</v>
      </c>
      <c r="F782" s="2" t="s">
        <v>2394</v>
      </c>
      <c r="G782" s="2" t="s">
        <v>147</v>
      </c>
      <c r="H782" s="2" t="s">
        <v>46</v>
      </c>
      <c r="I782" s="2" t="n">
        <v>120</v>
      </c>
      <c r="J782" s="2" t="n">
        <v>460</v>
      </c>
      <c r="K782" s="3" t="n">
        <v>8.88</v>
      </c>
      <c r="L782" s="3" t="n">
        <v>4.63</v>
      </c>
      <c r="M782" s="2" t="n">
        <v>0</v>
      </c>
      <c r="N782" s="2" t="n">
        <v>2</v>
      </c>
      <c r="O782" s="2" t="n">
        <v>1</v>
      </c>
      <c r="P782" s="2" t="n">
        <v>54</v>
      </c>
      <c r="Q782" s="3" t="n">
        <v>24.84</v>
      </c>
      <c r="R782" s="3" t="n">
        <v>2.21</v>
      </c>
      <c r="S782" s="3" t="n">
        <v>0.83</v>
      </c>
      <c r="T782" s="2"/>
      <c r="U782" s="0" t="str">
        <f aca="false">'OV-M-02-2'!P788</f>
        <v>NIE</v>
      </c>
      <c r="V782" s="0" t="str">
        <f aca="false">'OV-M-02-2'!Q788</f>
        <v>nie</v>
      </c>
      <c r="W782" s="2"/>
    </row>
    <row r="783" customFormat="false" ht="12.75" hidden="false" customHeight="false" outlineLevel="0" collapsed="false">
      <c r="A783" s="2" t="s">
        <v>39</v>
      </c>
      <c r="B783" s="2" t="s">
        <v>2395</v>
      </c>
      <c r="C783" s="2" t="s">
        <v>41</v>
      </c>
      <c r="D783" s="2" t="s">
        <v>2396</v>
      </c>
      <c r="E783" s="2" t="s">
        <v>2397</v>
      </c>
      <c r="F783" s="2" t="s">
        <v>2398</v>
      </c>
      <c r="G783" s="2" t="s">
        <v>144</v>
      </c>
      <c r="H783" s="2" t="s">
        <v>46</v>
      </c>
      <c r="I783" s="2" t="n">
        <v>480</v>
      </c>
      <c r="J783" s="2" t="n">
        <v>1820</v>
      </c>
      <c r="K783" s="3" t="n">
        <v>7.97</v>
      </c>
      <c r="L783" s="3" t="n">
        <v>4.14</v>
      </c>
      <c r="M783" s="2" t="n">
        <v>0</v>
      </c>
      <c r="N783" s="2" t="n">
        <v>2</v>
      </c>
      <c r="O783" s="2" t="n">
        <v>2</v>
      </c>
      <c r="P783" s="2" t="n">
        <v>54</v>
      </c>
      <c r="Q783" s="3" t="n">
        <v>85.59</v>
      </c>
      <c r="R783" s="3" t="n">
        <v>6.71</v>
      </c>
      <c r="S783" s="3" t="n">
        <v>3.89</v>
      </c>
      <c r="T783" s="2"/>
      <c r="U783" s="0" t="str">
        <f aca="false">'OV-M-02-2'!P789</f>
        <v>NIE</v>
      </c>
      <c r="V783" s="0" t="str">
        <f aca="false">'OV-M-02-2'!Q789</f>
        <v>nie</v>
      </c>
      <c r="W783" s="2"/>
    </row>
    <row r="784" customFormat="false" ht="12.75" hidden="false" customHeight="false" outlineLevel="0" collapsed="false">
      <c r="A784" s="2" t="s">
        <v>39</v>
      </c>
      <c r="B784" s="2" t="s">
        <v>40</v>
      </c>
      <c r="C784" s="2" t="s">
        <v>41</v>
      </c>
      <c r="D784" s="2" t="s">
        <v>2399</v>
      </c>
      <c r="E784" s="2" t="s">
        <v>2400</v>
      </c>
      <c r="F784" s="2" t="s">
        <v>2401</v>
      </c>
      <c r="G784" s="2" t="s">
        <v>66</v>
      </c>
      <c r="H784" s="2" t="s">
        <v>46</v>
      </c>
      <c r="I784" s="2" t="n">
        <v>100</v>
      </c>
      <c r="J784" s="2" t="n">
        <v>380</v>
      </c>
      <c r="K784" s="3" t="n">
        <v>0</v>
      </c>
      <c r="L784" s="3" t="n">
        <v>0</v>
      </c>
      <c r="M784" s="2" t="n">
        <v>0</v>
      </c>
      <c r="N784" s="2" t="n">
        <v>2</v>
      </c>
      <c r="O784" s="2" t="n">
        <v>2</v>
      </c>
      <c r="P784" s="2" t="n">
        <v>54</v>
      </c>
      <c r="Q784" s="3" t="n">
        <v>31.57</v>
      </c>
      <c r="R784" s="3" t="n">
        <v>1.62</v>
      </c>
      <c r="S784" s="3" t="n">
        <v>0.88</v>
      </c>
      <c r="T784" s="2"/>
      <c r="U784" s="0" t="str">
        <f aca="false">'OV-M-02-2'!P790</f>
        <v>NIE</v>
      </c>
      <c r="V784" s="0" t="str">
        <f aca="false">'OV-M-02-2'!Q790</f>
        <v>nie</v>
      </c>
      <c r="W784" s="2"/>
    </row>
    <row r="785" customFormat="false" ht="12.75" hidden="false" customHeight="false" outlineLevel="0" collapsed="false">
      <c r="A785" s="2" t="s">
        <v>39</v>
      </c>
      <c r="B785" s="2" t="s">
        <v>2402</v>
      </c>
      <c r="C785" s="2" t="s">
        <v>41</v>
      </c>
      <c r="D785" s="2" t="s">
        <v>2403</v>
      </c>
      <c r="E785" s="2" t="s">
        <v>2404</v>
      </c>
      <c r="F785" s="2" t="s">
        <v>2405</v>
      </c>
      <c r="G785" s="2" t="s">
        <v>138</v>
      </c>
      <c r="H785" s="2" t="s">
        <v>46</v>
      </c>
      <c r="I785" s="2" t="n">
        <v>320</v>
      </c>
      <c r="J785" s="2" t="n">
        <v>1210</v>
      </c>
      <c r="K785" s="3" t="n">
        <v>7.58</v>
      </c>
      <c r="L785" s="3" t="n">
        <v>4.37</v>
      </c>
      <c r="M785" s="2" t="n">
        <v>0</v>
      </c>
      <c r="N785" s="2" t="n">
        <v>2</v>
      </c>
      <c r="O785" s="2" t="n">
        <v>2</v>
      </c>
      <c r="P785" s="2" t="n">
        <v>54</v>
      </c>
      <c r="Q785" s="3" t="n">
        <v>66.99</v>
      </c>
      <c r="R785" s="3" t="n">
        <v>5.18</v>
      </c>
      <c r="S785" s="3" t="n">
        <v>3.17</v>
      </c>
      <c r="T785" s="2"/>
      <c r="U785" s="0" t="str">
        <f aca="false">'OV-M-02-2'!P791</f>
        <v>NIE</v>
      </c>
      <c r="V785" s="0" t="str">
        <f aca="false">'OV-M-02-2'!Q791</f>
        <v>nie</v>
      </c>
      <c r="W785" s="2"/>
    </row>
    <row r="786" customFormat="false" ht="12.75" hidden="false" customHeight="false" outlineLevel="0" collapsed="false">
      <c r="A786" s="2" t="s">
        <v>39</v>
      </c>
      <c r="B786" s="2" t="s">
        <v>2406</v>
      </c>
      <c r="C786" s="2" t="s">
        <v>41</v>
      </c>
      <c r="D786" s="2" t="s">
        <v>2407</v>
      </c>
      <c r="E786" s="2" t="s">
        <v>2408</v>
      </c>
      <c r="F786" s="2" t="s">
        <v>2409</v>
      </c>
      <c r="G786" s="2" t="s">
        <v>144</v>
      </c>
      <c r="H786" s="2" t="s">
        <v>46</v>
      </c>
      <c r="I786" s="2" t="n">
        <v>400</v>
      </c>
      <c r="J786" s="2" t="n">
        <v>1520</v>
      </c>
      <c r="K786" s="3" t="n">
        <v>9.4</v>
      </c>
      <c r="L786" s="3" t="n">
        <v>5.1</v>
      </c>
      <c r="M786" s="2" t="n">
        <v>0</v>
      </c>
      <c r="N786" s="2" t="n">
        <v>2</v>
      </c>
      <c r="O786" s="2" t="n">
        <v>2</v>
      </c>
      <c r="P786" s="2" t="n">
        <v>54</v>
      </c>
      <c r="Q786" s="3" t="n">
        <v>76.44</v>
      </c>
      <c r="R786" s="3" t="n">
        <v>6.23</v>
      </c>
      <c r="S786" s="3" t="n">
        <v>4.05</v>
      </c>
      <c r="T786" s="2"/>
      <c r="U786" s="0" t="str">
        <f aca="false">'OV-M-02-2'!P792</f>
        <v>NIE</v>
      </c>
      <c r="V786" s="0" t="str">
        <f aca="false">'OV-M-02-2'!Q792</f>
        <v>nie</v>
      </c>
      <c r="W786" s="2"/>
    </row>
    <row r="787" customFormat="false" ht="12.75" hidden="false" customHeight="false" outlineLevel="0" collapsed="false">
      <c r="A787" s="2" t="s">
        <v>39</v>
      </c>
      <c r="B787" s="2" t="s">
        <v>2410</v>
      </c>
      <c r="C787" s="2" t="s">
        <v>41</v>
      </c>
      <c r="D787" s="2" t="s">
        <v>2411</v>
      </c>
      <c r="E787" s="2" t="s">
        <v>2412</v>
      </c>
      <c r="F787" s="2" t="s">
        <v>2413</v>
      </c>
      <c r="G787" s="2" t="s">
        <v>82</v>
      </c>
      <c r="H787" s="2" t="s">
        <v>46</v>
      </c>
      <c r="I787" s="2" t="n">
        <v>280</v>
      </c>
      <c r="J787" s="2" t="n">
        <v>1060</v>
      </c>
      <c r="K787" s="3" t="n">
        <v>7.49</v>
      </c>
      <c r="L787" s="3" t="n">
        <v>4.95</v>
      </c>
      <c r="M787" s="2" t="n">
        <v>0</v>
      </c>
      <c r="N787" s="2" t="n">
        <v>2</v>
      </c>
      <c r="O787" s="2" t="n">
        <v>2</v>
      </c>
      <c r="P787" s="2" t="n">
        <v>54</v>
      </c>
      <c r="Q787" s="3" t="n">
        <v>60.3</v>
      </c>
      <c r="R787" s="3" t="n">
        <v>4.92</v>
      </c>
      <c r="S787" s="3" t="n">
        <v>3.07</v>
      </c>
      <c r="T787" s="2"/>
      <c r="U787" s="0" t="str">
        <f aca="false">'OV-M-02-2'!P793</f>
        <v>NIE</v>
      </c>
      <c r="V787" s="0" t="str">
        <f aca="false">'OV-M-02-2'!Q793</f>
        <v>nie</v>
      </c>
      <c r="W787" s="2"/>
    </row>
    <row r="788" customFormat="false" ht="12.75" hidden="false" customHeight="false" outlineLevel="0" collapsed="false">
      <c r="A788" s="2" t="s">
        <v>39</v>
      </c>
      <c r="B788" s="2" t="s">
        <v>40</v>
      </c>
      <c r="C788" s="2" t="s">
        <v>73</v>
      </c>
      <c r="D788" s="2" t="s">
        <v>2414</v>
      </c>
      <c r="E788" s="2" t="s">
        <v>2415</v>
      </c>
      <c r="F788" s="2" t="s">
        <v>2416</v>
      </c>
      <c r="G788" s="2" t="s">
        <v>82</v>
      </c>
      <c r="H788" s="2" t="s">
        <v>46</v>
      </c>
      <c r="I788" s="2" t="n">
        <v>0</v>
      </c>
      <c r="J788" s="2" t="n">
        <v>0</v>
      </c>
      <c r="K788" s="3" t="n">
        <v>0</v>
      </c>
      <c r="L788" s="3" t="n">
        <v>0</v>
      </c>
      <c r="M788" s="2" t="n">
        <v>0</v>
      </c>
      <c r="N788" s="2" t="n">
        <v>2</v>
      </c>
      <c r="O788" s="2" t="n">
        <v>1</v>
      </c>
      <c r="P788" s="2" t="n">
        <v>23</v>
      </c>
      <c r="Q788" s="3" t="n">
        <v>6.9</v>
      </c>
      <c r="R788" s="3" t="n">
        <v>0</v>
      </c>
      <c r="S788" s="3" t="n">
        <v>0</v>
      </c>
      <c r="T788" s="2"/>
      <c r="U788" s="0" t="str">
        <f aca="false">'OV-M-02-2'!P794</f>
        <v>NIE</v>
      </c>
      <c r="V788" s="0" t="str">
        <f aca="false">'OV-M-02-2'!Q794</f>
        <v>nie</v>
      </c>
      <c r="W788" s="2"/>
    </row>
    <row r="789" customFormat="false" ht="12.75" hidden="false" customHeight="false" outlineLevel="0" collapsed="false">
      <c r="A789" s="2" t="s">
        <v>39</v>
      </c>
      <c r="B789" s="2" t="s">
        <v>40</v>
      </c>
      <c r="C789" s="2" t="s">
        <v>41</v>
      </c>
      <c r="D789" s="2" t="s">
        <v>2417</v>
      </c>
      <c r="E789" s="2" t="s">
        <v>2418</v>
      </c>
      <c r="F789" s="2" t="s">
        <v>2419</v>
      </c>
      <c r="G789" s="2" t="s">
        <v>66</v>
      </c>
      <c r="H789" s="2" t="s">
        <v>46</v>
      </c>
      <c r="I789" s="2" t="n">
        <v>100</v>
      </c>
      <c r="J789" s="2" t="n">
        <v>380</v>
      </c>
      <c r="K789" s="3" t="n">
        <v>0</v>
      </c>
      <c r="L789" s="3" t="n">
        <v>0</v>
      </c>
      <c r="M789" s="2" t="n">
        <v>0</v>
      </c>
      <c r="N789" s="2" t="n">
        <v>2</v>
      </c>
      <c r="O789" s="2" t="n">
        <v>2</v>
      </c>
      <c r="P789" s="2" t="n">
        <v>54</v>
      </c>
      <c r="Q789" s="3" t="n">
        <v>41.67</v>
      </c>
      <c r="R789" s="3" t="n">
        <v>2.54</v>
      </c>
      <c r="S789" s="3" t="n">
        <v>1.4</v>
      </c>
      <c r="T789" s="2"/>
      <c r="U789" s="0" t="str">
        <f aca="false">'OV-M-02-2'!P795</f>
        <v>NIE</v>
      </c>
      <c r="V789" s="0" t="str">
        <f aca="false">'OV-M-02-2'!Q795</f>
        <v>nie</v>
      </c>
      <c r="W789" s="2"/>
    </row>
    <row r="790" customFormat="false" ht="12.75" hidden="false" customHeight="false" outlineLevel="0" collapsed="false">
      <c r="A790" s="2" t="s">
        <v>39</v>
      </c>
      <c r="B790" s="2" t="s">
        <v>2420</v>
      </c>
      <c r="C790" s="2" t="s">
        <v>41</v>
      </c>
      <c r="D790" s="2" t="s">
        <v>2421</v>
      </c>
      <c r="E790" s="2" t="s">
        <v>2422</v>
      </c>
      <c r="F790" s="2" t="s">
        <v>2423</v>
      </c>
      <c r="G790" s="2" t="s">
        <v>1276</v>
      </c>
      <c r="H790" s="2" t="s">
        <v>46</v>
      </c>
      <c r="I790" s="2" t="n">
        <v>420</v>
      </c>
      <c r="J790" s="2" t="n">
        <v>1590</v>
      </c>
      <c r="K790" s="3" t="n">
        <v>8.18</v>
      </c>
      <c r="L790" s="3" t="n">
        <v>4.56</v>
      </c>
      <c r="M790" s="2" t="n">
        <v>0</v>
      </c>
      <c r="N790" s="2" t="n">
        <v>2</v>
      </c>
      <c r="O790" s="2" t="n">
        <v>2</v>
      </c>
      <c r="P790" s="2" t="n">
        <v>54</v>
      </c>
      <c r="Q790" s="3" t="n">
        <v>76.46</v>
      </c>
      <c r="R790" s="3" t="n">
        <v>6.53</v>
      </c>
      <c r="S790" s="3" t="n">
        <v>3.62</v>
      </c>
      <c r="T790" s="2"/>
      <c r="U790" s="0" t="str">
        <f aca="false">'OV-M-02-2'!P796</f>
        <v>NIE</v>
      </c>
      <c r="V790" s="0" t="str">
        <f aca="false">'OV-M-02-2'!Q796</f>
        <v>nie</v>
      </c>
      <c r="W790" s="2"/>
    </row>
    <row r="791" customFormat="false" ht="12.75" hidden="false" customHeight="false" outlineLevel="0" collapsed="false">
      <c r="A791" s="2" t="s">
        <v>39</v>
      </c>
      <c r="B791" s="2" t="s">
        <v>2424</v>
      </c>
      <c r="C791" s="2" t="s">
        <v>41</v>
      </c>
      <c r="D791" s="2" t="s">
        <v>2425</v>
      </c>
      <c r="E791" s="2" t="s">
        <v>2426</v>
      </c>
      <c r="F791" s="2" t="s">
        <v>2427</v>
      </c>
      <c r="G791" s="2" t="s">
        <v>46</v>
      </c>
      <c r="H791" s="2" t="s">
        <v>62</v>
      </c>
      <c r="I791" s="2" t="n">
        <v>180</v>
      </c>
      <c r="J791" s="2" t="n">
        <v>680</v>
      </c>
      <c r="K791" s="3" t="n">
        <v>10.64</v>
      </c>
      <c r="L791" s="3" t="n">
        <v>5.55</v>
      </c>
      <c r="M791" s="2" t="n">
        <v>0</v>
      </c>
      <c r="N791" s="2" t="n">
        <v>2</v>
      </c>
      <c r="O791" s="2" t="n">
        <v>1</v>
      </c>
      <c r="P791" s="2" t="n">
        <v>47</v>
      </c>
      <c r="Q791" s="3" t="n">
        <v>31.96</v>
      </c>
      <c r="R791" s="3" t="n">
        <v>3.4</v>
      </c>
      <c r="S791" s="3" t="n">
        <v>1.21</v>
      </c>
      <c r="T791" s="2"/>
      <c r="U791" s="0" t="str">
        <f aca="false">'OV-M-02-2'!P797</f>
        <v>NIE</v>
      </c>
      <c r="V791" s="0" t="str">
        <f aca="false">'OV-M-02-2'!Q797</f>
        <v>nie</v>
      </c>
      <c r="W791" s="2"/>
    </row>
    <row r="792" customFormat="false" ht="12.75" hidden="false" customHeight="false" outlineLevel="0" collapsed="false">
      <c r="A792" s="2" t="s">
        <v>39</v>
      </c>
      <c r="B792" s="2" t="s">
        <v>2428</v>
      </c>
      <c r="C792" s="2" t="s">
        <v>41</v>
      </c>
      <c r="D792" s="2" t="s">
        <v>2429</v>
      </c>
      <c r="E792" s="2" t="s">
        <v>2430</v>
      </c>
      <c r="F792" s="2" t="s">
        <v>2431</v>
      </c>
      <c r="G792" s="2" t="s">
        <v>123</v>
      </c>
      <c r="H792" s="2" t="s">
        <v>62</v>
      </c>
      <c r="I792" s="2" t="n">
        <v>320</v>
      </c>
      <c r="J792" s="2" t="n">
        <v>1210</v>
      </c>
      <c r="K792" s="3" t="n">
        <v>7.41</v>
      </c>
      <c r="L792" s="3" t="n">
        <v>4.51</v>
      </c>
      <c r="M792" s="2" t="n">
        <v>0</v>
      </c>
      <c r="N792" s="2" t="n">
        <v>2</v>
      </c>
      <c r="O792" s="2" t="n">
        <v>1</v>
      </c>
      <c r="P792" s="2" t="n">
        <v>47</v>
      </c>
      <c r="Q792" s="3" t="n">
        <v>56.87</v>
      </c>
      <c r="R792" s="3" t="n">
        <v>4.21</v>
      </c>
      <c r="S792" s="3" t="n">
        <v>1.75</v>
      </c>
      <c r="T792" s="2"/>
      <c r="U792" s="0" t="str">
        <f aca="false">'OV-M-02-2'!P798</f>
        <v>NIE</v>
      </c>
      <c r="V792" s="0" t="str">
        <f aca="false">'OV-M-02-2'!Q798</f>
        <v>nie</v>
      </c>
      <c r="W792" s="2"/>
    </row>
    <row r="793" customFormat="false" ht="12.75" hidden="false" customHeight="false" outlineLevel="0" collapsed="false">
      <c r="A793" s="2" t="s">
        <v>39</v>
      </c>
      <c r="B793" s="2" t="s">
        <v>2432</v>
      </c>
      <c r="C793" s="2" t="s">
        <v>41</v>
      </c>
      <c r="D793" s="2" t="s">
        <v>2433</v>
      </c>
      <c r="E793" s="2" t="s">
        <v>2434</v>
      </c>
      <c r="F793" s="2" t="s">
        <v>2435</v>
      </c>
      <c r="G793" s="2" t="s">
        <v>166</v>
      </c>
      <c r="H793" s="2" t="s">
        <v>46</v>
      </c>
      <c r="I793" s="2" t="n">
        <v>280</v>
      </c>
      <c r="J793" s="2" t="n">
        <v>1060</v>
      </c>
      <c r="K793" s="3" t="n">
        <v>6.29</v>
      </c>
      <c r="L793" s="3" t="n">
        <v>4.17</v>
      </c>
      <c r="M793" s="2" t="n">
        <v>0</v>
      </c>
      <c r="N793" s="2" t="n">
        <v>2</v>
      </c>
      <c r="O793" s="2" t="n">
        <v>1</v>
      </c>
      <c r="P793" s="2" t="n">
        <v>54</v>
      </c>
      <c r="Q793" s="3" t="n">
        <v>57.24</v>
      </c>
      <c r="R793" s="3" t="n">
        <v>3.6</v>
      </c>
      <c r="S793" s="3" t="n">
        <v>1.72</v>
      </c>
      <c r="T793" s="2"/>
      <c r="U793" s="0" t="str">
        <f aca="false">'OV-M-02-2'!P799</f>
        <v>NIE</v>
      </c>
      <c r="V793" s="0" t="str">
        <f aca="false">'OV-M-02-2'!Q799</f>
        <v>nie</v>
      </c>
      <c r="W793" s="2"/>
    </row>
    <row r="794" customFormat="false" ht="12.75" hidden="false" customHeight="false" outlineLevel="0" collapsed="false">
      <c r="A794" s="2" t="s">
        <v>39</v>
      </c>
      <c r="B794" s="2" t="s">
        <v>40</v>
      </c>
      <c r="C794" s="2" t="s">
        <v>41</v>
      </c>
      <c r="D794" s="2" t="s">
        <v>2436</v>
      </c>
      <c r="E794" s="2" t="s">
        <v>2437</v>
      </c>
      <c r="F794" s="2" t="s">
        <v>2438</v>
      </c>
      <c r="G794" s="2" t="s">
        <v>144</v>
      </c>
      <c r="H794" s="2" t="s">
        <v>46</v>
      </c>
      <c r="I794" s="2" t="n">
        <v>100</v>
      </c>
      <c r="J794" s="2" t="n">
        <v>380</v>
      </c>
      <c r="K794" s="3" t="n">
        <v>0</v>
      </c>
      <c r="L794" s="3" t="n">
        <v>0</v>
      </c>
      <c r="M794" s="2" t="n">
        <v>0</v>
      </c>
      <c r="N794" s="2" t="n">
        <v>2</v>
      </c>
      <c r="O794" s="2" t="n">
        <v>2</v>
      </c>
      <c r="P794" s="2" t="n">
        <v>54</v>
      </c>
      <c r="Q794" s="3" t="n">
        <v>22.64</v>
      </c>
      <c r="R794" s="3" t="n">
        <v>0.75</v>
      </c>
      <c r="S794" s="3" t="n">
        <v>0.56</v>
      </c>
      <c r="T794" s="2"/>
      <c r="U794" s="0" t="str">
        <f aca="false">'OV-M-02-2'!P800</f>
        <v>NIE</v>
      </c>
      <c r="V794" s="0" t="str">
        <f aca="false">'OV-M-02-2'!Q800</f>
        <v>nie</v>
      </c>
      <c r="W794" s="2"/>
    </row>
    <row r="795" customFormat="false" ht="12.75" hidden="false" customHeight="false" outlineLevel="0" collapsed="false">
      <c r="A795" s="2" t="s">
        <v>39</v>
      </c>
      <c r="B795" s="2" t="s">
        <v>2439</v>
      </c>
      <c r="C795" s="2" t="s">
        <v>41</v>
      </c>
      <c r="D795" s="2" t="s">
        <v>2440</v>
      </c>
      <c r="E795" s="2" t="s">
        <v>2441</v>
      </c>
      <c r="F795" s="2" t="s">
        <v>2442</v>
      </c>
      <c r="G795" s="2" t="s">
        <v>141</v>
      </c>
      <c r="H795" s="2" t="s">
        <v>46</v>
      </c>
      <c r="I795" s="2" t="n">
        <v>200</v>
      </c>
      <c r="J795" s="2" t="n">
        <v>760</v>
      </c>
      <c r="K795" s="3" t="n">
        <v>9.97</v>
      </c>
      <c r="L795" s="3" t="n">
        <v>4.95</v>
      </c>
      <c r="M795" s="2" t="n">
        <v>0</v>
      </c>
      <c r="N795" s="2" t="n">
        <v>2</v>
      </c>
      <c r="O795" s="2" t="n">
        <v>2</v>
      </c>
      <c r="P795" s="2" t="n">
        <v>54</v>
      </c>
      <c r="Q795" s="3" t="n">
        <v>43.16</v>
      </c>
      <c r="R795" s="3" t="n">
        <v>3.87</v>
      </c>
      <c r="S795" s="3" t="n">
        <v>2.28</v>
      </c>
      <c r="T795" s="2"/>
      <c r="U795" s="0" t="str">
        <f aca="false">'OV-M-02-2'!P801</f>
        <v>NIE</v>
      </c>
      <c r="V795" s="0" t="str">
        <f aca="false">'OV-M-02-2'!Q801</f>
        <v>nie</v>
      </c>
      <c r="W795" s="2"/>
    </row>
    <row r="796" customFormat="false" ht="12.75" hidden="false" customHeight="false" outlineLevel="0" collapsed="false">
      <c r="A796" s="2" t="s">
        <v>39</v>
      </c>
      <c r="B796" s="2" t="s">
        <v>40</v>
      </c>
      <c r="C796" s="2" t="s">
        <v>73</v>
      </c>
      <c r="D796" s="2" t="s">
        <v>2443</v>
      </c>
      <c r="E796" s="2" t="s">
        <v>2444</v>
      </c>
      <c r="F796" s="2" t="s">
        <v>2445</v>
      </c>
      <c r="G796" s="2" t="s">
        <v>114</v>
      </c>
      <c r="H796" s="2" t="s">
        <v>46</v>
      </c>
      <c r="I796" s="2" t="n">
        <v>0</v>
      </c>
      <c r="J796" s="2" t="n">
        <v>0</v>
      </c>
      <c r="K796" s="3" t="n">
        <v>0</v>
      </c>
      <c r="L796" s="3" t="n">
        <v>0</v>
      </c>
      <c r="M796" s="2" t="n">
        <v>0</v>
      </c>
      <c r="N796" s="2" t="n">
        <v>2</v>
      </c>
      <c r="O796" s="2" t="n">
        <v>1</v>
      </c>
      <c r="P796" s="2" t="n">
        <v>23</v>
      </c>
      <c r="Q796" s="3" t="n">
        <v>88.09</v>
      </c>
      <c r="R796" s="3" t="n">
        <v>8.17</v>
      </c>
      <c r="S796" s="3" t="n">
        <v>1.57</v>
      </c>
      <c r="T796" s="2"/>
      <c r="U796" s="0" t="str">
        <f aca="false">'OV-M-02-2'!P802</f>
        <v>NIE</v>
      </c>
      <c r="V796" s="0" t="str">
        <f aca="false">'OV-M-02-2'!Q802</f>
        <v>nie</v>
      </c>
      <c r="W796" s="2"/>
    </row>
    <row r="797" customFormat="false" ht="12.75" hidden="false" customHeight="false" outlineLevel="0" collapsed="false">
      <c r="A797" s="2" t="s">
        <v>39</v>
      </c>
      <c r="B797" s="2" t="s">
        <v>2446</v>
      </c>
      <c r="C797" s="2" t="s">
        <v>41</v>
      </c>
      <c r="D797" s="2" t="s">
        <v>2447</v>
      </c>
      <c r="E797" s="2" t="s">
        <v>2448</v>
      </c>
      <c r="F797" s="2" t="s">
        <v>2449</v>
      </c>
      <c r="G797" s="2" t="s">
        <v>138</v>
      </c>
      <c r="H797" s="2" t="s">
        <v>46</v>
      </c>
      <c r="I797" s="2" t="n">
        <v>300</v>
      </c>
      <c r="J797" s="2" t="n">
        <v>1140</v>
      </c>
      <c r="K797" s="3" t="n">
        <v>6.69</v>
      </c>
      <c r="L797" s="3" t="n">
        <v>5.27</v>
      </c>
      <c r="M797" s="2" t="n">
        <v>0</v>
      </c>
      <c r="N797" s="2" t="n">
        <v>2</v>
      </c>
      <c r="O797" s="2" t="n">
        <v>1</v>
      </c>
      <c r="P797" s="2" t="n">
        <v>54</v>
      </c>
      <c r="Q797" s="3" t="n">
        <v>61.56</v>
      </c>
      <c r="R797" s="3" t="n">
        <v>4.12</v>
      </c>
      <c r="S797" s="3" t="n">
        <v>2.34</v>
      </c>
      <c r="T797" s="2"/>
      <c r="U797" s="0" t="str">
        <f aca="false">'OV-M-02-2'!P803</f>
        <v>NIE</v>
      </c>
      <c r="V797" s="0" t="str">
        <f aca="false">'OV-M-02-2'!Q803</f>
        <v>nie</v>
      </c>
      <c r="W797" s="2"/>
    </row>
    <row r="798" customFormat="false" ht="12.75" hidden="false" customHeight="false" outlineLevel="0" collapsed="false">
      <c r="A798" s="2" t="s">
        <v>39</v>
      </c>
      <c r="B798" s="2" t="s">
        <v>40</v>
      </c>
      <c r="C798" s="2" t="s">
        <v>41</v>
      </c>
      <c r="D798" s="2" t="s">
        <v>2450</v>
      </c>
      <c r="E798" s="2" t="s">
        <v>2451</v>
      </c>
      <c r="F798" s="2" t="s">
        <v>2452</v>
      </c>
      <c r="G798" s="2" t="s">
        <v>144</v>
      </c>
      <c r="H798" s="2" t="s">
        <v>46</v>
      </c>
      <c r="I798" s="2" t="n">
        <v>120</v>
      </c>
      <c r="J798" s="2" t="n">
        <v>460</v>
      </c>
      <c r="K798" s="3" t="n">
        <v>0</v>
      </c>
      <c r="L798" s="3" t="n">
        <v>0</v>
      </c>
      <c r="M798" s="2" t="n">
        <v>0</v>
      </c>
      <c r="N798" s="2" t="n">
        <v>2</v>
      </c>
      <c r="O798" s="2" t="n">
        <v>2</v>
      </c>
      <c r="P798" s="2" t="n">
        <v>54</v>
      </c>
      <c r="Q798" s="3" t="n">
        <v>32.13</v>
      </c>
      <c r="R798" s="3" t="n">
        <v>1.23</v>
      </c>
      <c r="S798" s="3" t="n">
        <v>0.71</v>
      </c>
      <c r="T798" s="2"/>
      <c r="U798" s="0" t="str">
        <f aca="false">'OV-M-02-2'!P804</f>
        <v>NIE</v>
      </c>
      <c r="V798" s="0" t="str">
        <f aca="false">'OV-M-02-2'!Q804</f>
        <v>nie</v>
      </c>
      <c r="W798" s="2"/>
    </row>
    <row r="799" customFormat="false" ht="12.75" hidden="false" customHeight="false" outlineLevel="0" collapsed="false">
      <c r="A799" s="2" t="s">
        <v>39</v>
      </c>
      <c r="B799" s="2" t="s">
        <v>2453</v>
      </c>
      <c r="C799" s="2" t="s">
        <v>41</v>
      </c>
      <c r="D799" s="2" t="s">
        <v>2454</v>
      </c>
      <c r="E799" s="2" t="s">
        <v>2455</v>
      </c>
      <c r="F799" s="2" t="s">
        <v>2456</v>
      </c>
      <c r="G799" s="2" t="s">
        <v>144</v>
      </c>
      <c r="H799" s="2" t="s">
        <v>46</v>
      </c>
      <c r="I799" s="2" t="n">
        <v>120</v>
      </c>
      <c r="J799" s="2" t="n">
        <v>460</v>
      </c>
      <c r="K799" s="3" t="n">
        <v>6.16</v>
      </c>
      <c r="L799" s="3" t="n">
        <v>4.9</v>
      </c>
      <c r="M799" s="2" t="n">
        <v>0</v>
      </c>
      <c r="N799" s="2" t="n">
        <v>2</v>
      </c>
      <c r="O799" s="2" t="n">
        <v>2</v>
      </c>
      <c r="P799" s="2" t="n">
        <v>54</v>
      </c>
      <c r="Q799" s="3" t="n">
        <v>42</v>
      </c>
      <c r="R799" s="3" t="n">
        <v>3.45</v>
      </c>
      <c r="S799" s="3" t="n">
        <v>2.01</v>
      </c>
      <c r="T799" s="2"/>
      <c r="U799" s="0" t="str">
        <f aca="false">'OV-M-02-2'!P805</f>
        <v>NIE</v>
      </c>
      <c r="V799" s="0" t="str">
        <f aca="false">'OV-M-02-2'!Q805</f>
        <v>nie</v>
      </c>
      <c r="W799" s="2"/>
    </row>
    <row r="800" customFormat="false" ht="12.75" hidden="false" customHeight="false" outlineLevel="0" collapsed="false">
      <c r="A800" s="2" t="s">
        <v>39</v>
      </c>
      <c r="B800" s="2" t="s">
        <v>40</v>
      </c>
      <c r="C800" s="2" t="s">
        <v>73</v>
      </c>
      <c r="D800" s="2" t="s">
        <v>2457</v>
      </c>
      <c r="E800" s="2" t="s">
        <v>2458</v>
      </c>
      <c r="F800" s="2" t="s">
        <v>2459</v>
      </c>
      <c r="G800" s="2" t="s">
        <v>341</v>
      </c>
      <c r="H800" s="2" t="s">
        <v>46</v>
      </c>
      <c r="I800" s="2" t="n">
        <v>0</v>
      </c>
      <c r="J800" s="2" t="n">
        <v>0</v>
      </c>
      <c r="K800" s="3" t="n">
        <v>0</v>
      </c>
      <c r="L800" s="3" t="n">
        <v>0</v>
      </c>
      <c r="M800" s="2" t="n">
        <v>0</v>
      </c>
      <c r="N800" s="2" t="n">
        <v>2</v>
      </c>
      <c r="O800" s="2" t="n">
        <v>1</v>
      </c>
      <c r="P800" s="2" t="n">
        <v>23</v>
      </c>
      <c r="Q800" s="3" t="n">
        <v>19.55</v>
      </c>
      <c r="R800" s="3" t="n">
        <v>1.59</v>
      </c>
      <c r="S800" s="3" t="n">
        <v>0.34</v>
      </c>
      <c r="T800" s="2"/>
      <c r="U800" s="0" t="str">
        <f aca="false">'OV-M-02-2'!P806</f>
        <v>NIE</v>
      </c>
      <c r="V800" s="0" t="str">
        <f aca="false">'OV-M-02-2'!Q806</f>
        <v>nie</v>
      </c>
      <c r="W800" s="2"/>
    </row>
    <row r="801" customFormat="false" ht="12.75" hidden="false" customHeight="false" outlineLevel="0" collapsed="false">
      <c r="A801" s="2" t="s">
        <v>39</v>
      </c>
      <c r="B801" s="2" t="s">
        <v>2460</v>
      </c>
      <c r="C801" s="2" t="s">
        <v>41</v>
      </c>
      <c r="D801" s="2" t="s">
        <v>2461</v>
      </c>
      <c r="E801" s="2" t="s">
        <v>2462</v>
      </c>
      <c r="F801" s="2" t="s">
        <v>2463</v>
      </c>
      <c r="G801" s="2" t="s">
        <v>153</v>
      </c>
      <c r="H801" s="2" t="s">
        <v>46</v>
      </c>
      <c r="I801" s="2" t="n">
        <v>180</v>
      </c>
      <c r="J801" s="2" t="n">
        <v>680</v>
      </c>
      <c r="K801" s="3" t="n">
        <v>7.74</v>
      </c>
      <c r="L801" s="3" t="n">
        <v>4.38</v>
      </c>
      <c r="M801" s="2" t="n">
        <v>0</v>
      </c>
      <c r="N801" s="2" t="n">
        <v>2</v>
      </c>
      <c r="O801" s="2" t="n">
        <v>2</v>
      </c>
      <c r="P801" s="2" t="n">
        <v>54</v>
      </c>
      <c r="Q801" s="3" t="n">
        <v>40.72</v>
      </c>
      <c r="R801" s="3" t="n">
        <v>3.04</v>
      </c>
      <c r="S801" s="3" t="n">
        <v>2.05</v>
      </c>
      <c r="T801" s="2"/>
      <c r="U801" s="0" t="str">
        <f aca="false">'OV-M-02-2'!P807</f>
        <v>NIE</v>
      </c>
      <c r="V801" s="0" t="str">
        <f aca="false">'OV-M-02-2'!Q807</f>
        <v>nie</v>
      </c>
      <c r="W801" s="2"/>
    </row>
    <row r="802" customFormat="false" ht="12.75" hidden="false" customHeight="false" outlineLevel="0" collapsed="false">
      <c r="A802" s="2" t="s">
        <v>39</v>
      </c>
      <c r="B802" s="2" t="s">
        <v>2464</v>
      </c>
      <c r="C802" s="2" t="s">
        <v>41</v>
      </c>
      <c r="D802" s="2" t="s">
        <v>2465</v>
      </c>
      <c r="E802" s="2" t="s">
        <v>2466</v>
      </c>
      <c r="F802" s="2" t="s">
        <v>2467</v>
      </c>
      <c r="G802" s="2" t="s">
        <v>452</v>
      </c>
      <c r="H802" s="2" t="s">
        <v>46</v>
      </c>
      <c r="I802" s="2" t="n">
        <v>580</v>
      </c>
      <c r="J802" s="2" t="n">
        <v>2200</v>
      </c>
      <c r="K802" s="3" t="n">
        <v>10.62</v>
      </c>
      <c r="L802" s="3" t="n">
        <v>4.88</v>
      </c>
      <c r="M802" s="2" t="n">
        <v>0</v>
      </c>
      <c r="N802" s="2" t="n">
        <v>2</v>
      </c>
      <c r="O802" s="2" t="n">
        <v>2</v>
      </c>
      <c r="P802" s="2" t="n">
        <v>54</v>
      </c>
      <c r="Q802" s="3" t="n">
        <v>113.16</v>
      </c>
      <c r="R802" s="3" t="n">
        <v>10.58</v>
      </c>
      <c r="S802" s="3" t="n">
        <v>5.52</v>
      </c>
      <c r="T802" s="2"/>
      <c r="U802" s="0" t="str">
        <f aca="false">'OV-M-02-2'!P808</f>
        <v>NIE</v>
      </c>
      <c r="V802" s="0" t="str">
        <f aca="false">'OV-M-02-2'!Q808</f>
        <v>nie</v>
      </c>
      <c r="W802" s="2"/>
    </row>
    <row r="803" customFormat="false" ht="12.75" hidden="false" customHeight="false" outlineLevel="0" collapsed="false">
      <c r="A803" s="2" t="s">
        <v>39</v>
      </c>
      <c r="B803" s="2" t="s">
        <v>2468</v>
      </c>
      <c r="C803" s="2" t="s">
        <v>41</v>
      </c>
      <c r="D803" s="2" t="s">
        <v>2469</v>
      </c>
      <c r="E803" s="2" t="s">
        <v>2470</v>
      </c>
      <c r="F803" s="2" t="s">
        <v>2471</v>
      </c>
      <c r="G803" s="2" t="s">
        <v>87</v>
      </c>
      <c r="H803" s="2" t="s">
        <v>46</v>
      </c>
      <c r="I803" s="2" t="n">
        <v>240</v>
      </c>
      <c r="J803" s="2" t="n">
        <v>910</v>
      </c>
      <c r="K803" s="3" t="n">
        <v>8.46</v>
      </c>
      <c r="L803" s="3" t="n">
        <v>4.69</v>
      </c>
      <c r="M803" s="2" t="n">
        <v>0</v>
      </c>
      <c r="N803" s="2" t="n">
        <v>2</v>
      </c>
      <c r="O803" s="2" t="n">
        <v>2</v>
      </c>
      <c r="P803" s="2" t="n">
        <v>54</v>
      </c>
      <c r="Q803" s="3" t="n">
        <v>49.85</v>
      </c>
      <c r="R803" s="3" t="n">
        <v>4.15</v>
      </c>
      <c r="S803" s="3" t="n">
        <v>2.3</v>
      </c>
      <c r="T803" s="2"/>
      <c r="U803" s="0" t="str">
        <f aca="false">'OV-M-02-2'!P809</f>
        <v>NIE</v>
      </c>
      <c r="V803" s="0" t="str">
        <f aca="false">'OV-M-02-2'!Q809</f>
        <v>nie</v>
      </c>
      <c r="W803" s="2"/>
    </row>
    <row r="804" customFormat="false" ht="12.75" hidden="false" customHeight="false" outlineLevel="0" collapsed="false">
      <c r="A804" s="2" t="s">
        <v>39</v>
      </c>
      <c r="B804" s="2" t="s">
        <v>2472</v>
      </c>
      <c r="C804" s="2" t="s">
        <v>41</v>
      </c>
      <c r="D804" s="2" t="s">
        <v>2473</v>
      </c>
      <c r="E804" s="2" t="s">
        <v>2474</v>
      </c>
      <c r="F804" s="2" t="s">
        <v>2475</v>
      </c>
      <c r="G804" s="2" t="s">
        <v>128</v>
      </c>
      <c r="H804" s="2" t="s">
        <v>62</v>
      </c>
      <c r="I804" s="2" t="n">
        <v>580</v>
      </c>
      <c r="J804" s="2" t="n">
        <v>2200</v>
      </c>
      <c r="K804" s="3" t="n">
        <v>5.81</v>
      </c>
      <c r="L804" s="3" t="n">
        <v>5.24</v>
      </c>
      <c r="M804" s="2" t="n">
        <v>0</v>
      </c>
      <c r="N804" s="2" t="n">
        <v>2</v>
      </c>
      <c r="O804" s="2" t="n">
        <v>1</v>
      </c>
      <c r="P804" s="2" t="n">
        <v>47</v>
      </c>
      <c r="Q804" s="3" t="n">
        <v>103.4</v>
      </c>
      <c r="R804" s="3" t="n">
        <v>6.01</v>
      </c>
      <c r="S804" s="3" t="n">
        <v>3.69</v>
      </c>
      <c r="T804" s="2"/>
      <c r="U804" s="0" t="str">
        <f aca="false">'OV-M-02-2'!P810</f>
        <v>NIE</v>
      </c>
      <c r="V804" s="0" t="str">
        <f aca="false">'OV-M-02-2'!Q810</f>
        <v>nie</v>
      </c>
      <c r="W804" s="2"/>
    </row>
    <row r="805" customFormat="false" ht="12.75" hidden="false" customHeight="false" outlineLevel="0" collapsed="false">
      <c r="A805" s="2" t="s">
        <v>39</v>
      </c>
      <c r="B805" s="2" t="s">
        <v>40</v>
      </c>
      <c r="C805" s="2" t="s">
        <v>73</v>
      </c>
      <c r="D805" s="2" t="s">
        <v>2476</v>
      </c>
      <c r="E805" s="2" t="s">
        <v>2477</v>
      </c>
      <c r="F805" s="2" t="s">
        <v>2478</v>
      </c>
      <c r="G805" s="2" t="s">
        <v>1276</v>
      </c>
      <c r="H805" s="2" t="s">
        <v>46</v>
      </c>
      <c r="I805" s="2" t="n">
        <v>0</v>
      </c>
      <c r="J805" s="2" t="n">
        <v>0</v>
      </c>
      <c r="K805" s="3" t="n">
        <v>0</v>
      </c>
      <c r="L805" s="3" t="n">
        <v>0</v>
      </c>
      <c r="M805" s="2" t="n">
        <v>0</v>
      </c>
      <c r="N805" s="2" t="n">
        <v>2</v>
      </c>
      <c r="O805" s="2" t="n">
        <v>1</v>
      </c>
      <c r="P805" s="2" t="n">
        <v>23</v>
      </c>
      <c r="Q805" s="3" t="n">
        <v>9.89</v>
      </c>
      <c r="R805" s="3" t="n">
        <v>0.86</v>
      </c>
      <c r="S805" s="3" t="n">
        <v>0.17</v>
      </c>
      <c r="T805" s="2"/>
      <c r="U805" s="0" t="str">
        <f aca="false">'OV-M-02-2'!P811</f>
        <v>NIE</v>
      </c>
      <c r="V805" s="0" t="str">
        <f aca="false">'OV-M-02-2'!Q811</f>
        <v>nie</v>
      </c>
      <c r="W805" s="2"/>
    </row>
    <row r="806" customFormat="false" ht="12.75" hidden="false" customHeight="false" outlineLevel="0" collapsed="false">
      <c r="A806" s="2" t="s">
        <v>39</v>
      </c>
      <c r="B806" s="2" t="s">
        <v>40</v>
      </c>
      <c r="C806" s="2" t="s">
        <v>73</v>
      </c>
      <c r="D806" s="2" t="s">
        <v>2479</v>
      </c>
      <c r="E806" s="2" t="s">
        <v>2480</v>
      </c>
      <c r="F806" s="2" t="s">
        <v>2481</v>
      </c>
      <c r="G806" s="2" t="s">
        <v>144</v>
      </c>
      <c r="H806" s="2" t="s">
        <v>46</v>
      </c>
      <c r="I806" s="2" t="n">
        <v>0</v>
      </c>
      <c r="J806" s="2" t="n">
        <v>0</v>
      </c>
      <c r="K806" s="3" t="n">
        <v>0</v>
      </c>
      <c r="L806" s="3" t="n">
        <v>0</v>
      </c>
      <c r="M806" s="2" t="n">
        <v>0</v>
      </c>
      <c r="N806" s="2" t="n">
        <v>2</v>
      </c>
      <c r="O806" s="2" t="n">
        <v>1</v>
      </c>
      <c r="P806" s="2" t="n">
        <v>23</v>
      </c>
      <c r="Q806" s="3" t="n">
        <v>40.02</v>
      </c>
      <c r="R806" s="3" t="n">
        <v>3.55</v>
      </c>
      <c r="S806" s="3" t="n">
        <v>0.73</v>
      </c>
      <c r="T806" s="2"/>
      <c r="U806" s="0" t="str">
        <f aca="false">'OV-M-02-2'!P812</f>
        <v>NIE</v>
      </c>
      <c r="V806" s="0" t="str">
        <f aca="false">'OV-M-02-2'!Q812</f>
        <v>nie</v>
      </c>
      <c r="W806" s="2"/>
    </row>
    <row r="807" customFormat="false" ht="12.75" hidden="false" customHeight="false" outlineLevel="0" collapsed="false">
      <c r="A807" s="2" t="s">
        <v>39</v>
      </c>
      <c r="B807" s="2" t="s">
        <v>2482</v>
      </c>
      <c r="C807" s="2" t="s">
        <v>41</v>
      </c>
      <c r="D807" s="2" t="s">
        <v>2483</v>
      </c>
      <c r="E807" s="2" t="s">
        <v>2484</v>
      </c>
      <c r="F807" s="2" t="s">
        <v>2485</v>
      </c>
      <c r="G807" s="2" t="s">
        <v>144</v>
      </c>
      <c r="H807" s="2" t="s">
        <v>46</v>
      </c>
      <c r="I807" s="2" t="n">
        <v>700</v>
      </c>
      <c r="J807" s="2" t="n">
        <v>2660</v>
      </c>
      <c r="K807" s="3" t="n">
        <v>6.59</v>
      </c>
      <c r="L807" s="3" t="n">
        <v>4.72</v>
      </c>
      <c r="M807" s="2" t="n">
        <v>0</v>
      </c>
      <c r="N807" s="2" t="n">
        <v>2</v>
      </c>
      <c r="O807" s="2" t="n">
        <v>1</v>
      </c>
      <c r="P807" s="2" t="n">
        <v>54</v>
      </c>
      <c r="Q807" s="3" t="n">
        <v>143.64</v>
      </c>
      <c r="R807" s="3" t="n">
        <v>9.47</v>
      </c>
      <c r="S807" s="3" t="n">
        <v>4.9</v>
      </c>
      <c r="T807" s="2"/>
      <c r="U807" s="0" t="str">
        <f aca="false">'OV-M-02-2'!P813</f>
        <v>NIE</v>
      </c>
      <c r="V807" s="0" t="str">
        <f aca="false">'OV-M-02-2'!Q813</f>
        <v>nie</v>
      </c>
      <c r="W807" s="2"/>
    </row>
    <row r="808" customFormat="false" ht="12.75" hidden="false" customHeight="false" outlineLevel="0" collapsed="false">
      <c r="A808" s="2" t="s">
        <v>39</v>
      </c>
      <c r="B808" s="2" t="s">
        <v>2486</v>
      </c>
      <c r="C808" s="2" t="s">
        <v>41</v>
      </c>
      <c r="D808" s="2" t="s">
        <v>2487</v>
      </c>
      <c r="E808" s="2" t="s">
        <v>2488</v>
      </c>
      <c r="F808" s="2" t="s">
        <v>2489</v>
      </c>
      <c r="G808" s="2" t="s">
        <v>82</v>
      </c>
      <c r="H808" s="2" t="s">
        <v>46</v>
      </c>
      <c r="I808" s="2" t="n">
        <v>320</v>
      </c>
      <c r="J808" s="2" t="n">
        <v>1210</v>
      </c>
      <c r="K808" s="3" t="n">
        <v>6.46</v>
      </c>
      <c r="L808" s="3" t="n">
        <v>4.59</v>
      </c>
      <c r="M808" s="2" t="n">
        <v>0</v>
      </c>
      <c r="N808" s="2" t="n">
        <v>2</v>
      </c>
      <c r="O808" s="2" t="n">
        <v>2</v>
      </c>
      <c r="P808" s="2" t="n">
        <v>54</v>
      </c>
      <c r="Q808" s="3" t="n">
        <v>56.88</v>
      </c>
      <c r="R808" s="3" t="n">
        <v>3.66</v>
      </c>
      <c r="S808" s="3" t="n">
        <v>2.64</v>
      </c>
      <c r="T808" s="2"/>
      <c r="U808" s="0" t="str">
        <f aca="false">'OV-M-02-2'!P814</f>
        <v>NIE</v>
      </c>
      <c r="V808" s="0" t="str">
        <f aca="false">'OV-M-02-2'!Q814</f>
        <v>nie</v>
      </c>
      <c r="W808" s="2"/>
    </row>
    <row r="809" customFormat="false" ht="12.75" hidden="false" customHeight="false" outlineLevel="0" collapsed="false">
      <c r="A809" s="2" t="s">
        <v>39</v>
      </c>
      <c r="B809" s="2" t="s">
        <v>40</v>
      </c>
      <c r="C809" s="2" t="s">
        <v>73</v>
      </c>
      <c r="D809" s="2" t="s">
        <v>2490</v>
      </c>
      <c r="E809" s="2" t="s">
        <v>2491</v>
      </c>
      <c r="F809" s="2" t="s">
        <v>2492</v>
      </c>
      <c r="G809" s="2" t="s">
        <v>138</v>
      </c>
      <c r="H809" s="2" t="s">
        <v>46</v>
      </c>
      <c r="I809" s="2" t="n">
        <v>0</v>
      </c>
      <c r="J809" s="2" t="n">
        <v>0</v>
      </c>
      <c r="K809" s="3" t="n">
        <v>0</v>
      </c>
      <c r="L809" s="3" t="n">
        <v>0</v>
      </c>
      <c r="M809" s="2" t="n">
        <v>0</v>
      </c>
      <c r="N809" s="2" t="n">
        <v>2</v>
      </c>
      <c r="O809" s="2" t="n">
        <v>1</v>
      </c>
      <c r="P809" s="2" t="n">
        <v>23</v>
      </c>
      <c r="Q809" s="3" t="n">
        <v>9.89</v>
      </c>
      <c r="R809" s="3" t="n">
        <v>0.76</v>
      </c>
      <c r="S809" s="3" t="n">
        <v>0.18</v>
      </c>
      <c r="T809" s="2"/>
      <c r="U809" s="0" t="str">
        <f aca="false">'OV-M-02-2'!P815</f>
        <v>NIE</v>
      </c>
      <c r="V809" s="0" t="str">
        <f aca="false">'OV-M-02-2'!Q815</f>
        <v>nie</v>
      </c>
      <c r="W809" s="2"/>
    </row>
    <row r="810" customFormat="false" ht="12.75" hidden="false" customHeight="false" outlineLevel="0" collapsed="false">
      <c r="A810" s="2" t="s">
        <v>39</v>
      </c>
      <c r="B810" s="2" t="s">
        <v>40</v>
      </c>
      <c r="C810" s="2" t="s">
        <v>41</v>
      </c>
      <c r="D810" s="2" t="s">
        <v>2493</v>
      </c>
      <c r="E810" s="2" t="s">
        <v>2494</v>
      </c>
      <c r="F810" s="2" t="s">
        <v>2495</v>
      </c>
      <c r="G810" s="2" t="s">
        <v>153</v>
      </c>
      <c r="H810" s="2" t="s">
        <v>46</v>
      </c>
      <c r="I810" s="2" t="n">
        <v>80</v>
      </c>
      <c r="J810" s="2" t="n">
        <v>300</v>
      </c>
      <c r="K810" s="3" t="n">
        <v>0</v>
      </c>
      <c r="L810" s="3" t="n">
        <v>0</v>
      </c>
      <c r="M810" s="2" t="n">
        <v>0</v>
      </c>
      <c r="N810" s="2" t="n">
        <v>2</v>
      </c>
      <c r="O810" s="2" t="n">
        <v>2</v>
      </c>
      <c r="P810" s="2" t="n">
        <v>54</v>
      </c>
      <c r="Q810" s="3" t="n">
        <v>15.26</v>
      </c>
      <c r="R810" s="3" t="n">
        <v>0</v>
      </c>
      <c r="S810" s="3" t="n">
        <v>0</v>
      </c>
      <c r="T810" s="2"/>
      <c r="U810" s="0" t="str">
        <f aca="false">'OV-M-02-2'!P816</f>
        <v>NIE</v>
      </c>
      <c r="V810" s="0" t="str">
        <f aca="false">'OV-M-02-2'!Q816</f>
        <v>nie</v>
      </c>
      <c r="W810" s="2"/>
    </row>
    <row r="811" customFormat="false" ht="12.75" hidden="false" customHeight="false" outlineLevel="0" collapsed="false">
      <c r="A811" s="2" t="s">
        <v>39</v>
      </c>
      <c r="B811" s="2" t="s">
        <v>2496</v>
      </c>
      <c r="C811" s="2" t="s">
        <v>41</v>
      </c>
      <c r="D811" s="2" t="s">
        <v>2497</v>
      </c>
      <c r="E811" s="2" t="s">
        <v>2498</v>
      </c>
      <c r="F811" s="2" t="s">
        <v>2499</v>
      </c>
      <c r="G811" s="2" t="s">
        <v>123</v>
      </c>
      <c r="H811" s="2" t="s">
        <v>62</v>
      </c>
      <c r="I811" s="2" t="n">
        <v>1000</v>
      </c>
      <c r="J811" s="2" t="n">
        <v>3790</v>
      </c>
      <c r="K811" s="3" t="n">
        <v>10.13</v>
      </c>
      <c r="L811" s="3" t="n">
        <v>4.59</v>
      </c>
      <c r="M811" s="2" t="n">
        <v>0</v>
      </c>
      <c r="N811" s="2" t="n">
        <v>2</v>
      </c>
      <c r="O811" s="2" t="n">
        <v>1</v>
      </c>
      <c r="P811" s="2" t="n">
        <v>47</v>
      </c>
      <c r="Q811" s="3" t="n">
        <v>178.13</v>
      </c>
      <c r="R811" s="3" t="n">
        <v>18.04</v>
      </c>
      <c r="S811" s="3" t="n">
        <v>5.57</v>
      </c>
      <c r="T811" s="2"/>
      <c r="U811" s="0" t="str">
        <f aca="false">'OV-M-02-2'!P817</f>
        <v>NIE</v>
      </c>
      <c r="V811" s="0" t="str">
        <f aca="false">'OV-M-02-2'!Q817</f>
        <v>nie</v>
      </c>
      <c r="W811" s="2"/>
    </row>
    <row r="812" customFormat="false" ht="12.75" hidden="false" customHeight="false" outlineLevel="0" collapsed="false">
      <c r="A812" s="2" t="s">
        <v>39</v>
      </c>
      <c r="B812" s="2" t="s">
        <v>2500</v>
      </c>
      <c r="C812" s="2" t="s">
        <v>41</v>
      </c>
      <c r="D812" s="2" t="s">
        <v>2501</v>
      </c>
      <c r="E812" s="2" t="s">
        <v>2502</v>
      </c>
      <c r="F812" s="2" t="s">
        <v>2503</v>
      </c>
      <c r="G812" s="2" t="s">
        <v>87</v>
      </c>
      <c r="H812" s="2" t="s">
        <v>46</v>
      </c>
      <c r="I812" s="2" t="n">
        <v>800</v>
      </c>
      <c r="J812" s="2" t="n">
        <v>3030</v>
      </c>
      <c r="K812" s="3" t="n">
        <v>10.4</v>
      </c>
      <c r="L812" s="3" t="n">
        <v>5.14</v>
      </c>
      <c r="M812" s="2" t="n">
        <v>0</v>
      </c>
      <c r="N812" s="2" t="n">
        <v>2</v>
      </c>
      <c r="O812" s="2" t="n">
        <v>2</v>
      </c>
      <c r="P812" s="2" t="n">
        <v>54</v>
      </c>
      <c r="Q812" s="3" t="n">
        <v>152.34</v>
      </c>
      <c r="R812" s="3" t="n">
        <v>14.68</v>
      </c>
      <c r="S812" s="3" t="n">
        <v>8</v>
      </c>
      <c r="T812" s="2"/>
      <c r="U812" s="0" t="str">
        <f aca="false">'OV-M-02-2'!P818</f>
        <v>NIE</v>
      </c>
      <c r="V812" s="0" t="str">
        <f aca="false">'OV-M-02-2'!Q818</f>
        <v>nie</v>
      </c>
      <c r="W812" s="2"/>
    </row>
    <row r="813" customFormat="false" ht="12.75" hidden="false" customHeight="false" outlineLevel="0" collapsed="false">
      <c r="A813" s="2" t="s">
        <v>39</v>
      </c>
      <c r="B813" s="2" t="s">
        <v>2504</v>
      </c>
      <c r="C813" s="2" t="s">
        <v>41</v>
      </c>
      <c r="D813" s="2" t="s">
        <v>2505</v>
      </c>
      <c r="E813" s="2" t="s">
        <v>2506</v>
      </c>
      <c r="F813" s="2" t="s">
        <v>2507</v>
      </c>
      <c r="G813" s="2" t="s">
        <v>135</v>
      </c>
      <c r="H813" s="2" t="s">
        <v>46</v>
      </c>
      <c r="I813" s="2" t="n">
        <v>600</v>
      </c>
      <c r="J813" s="2" t="n">
        <v>2280</v>
      </c>
      <c r="K813" s="3" t="n">
        <v>7.03</v>
      </c>
      <c r="L813" s="3" t="n">
        <v>4.8</v>
      </c>
      <c r="M813" s="2" t="n">
        <v>0</v>
      </c>
      <c r="N813" s="2" t="n">
        <v>2</v>
      </c>
      <c r="O813" s="2" t="n">
        <v>2</v>
      </c>
      <c r="P813" s="2" t="n">
        <v>54</v>
      </c>
      <c r="Q813" s="3" t="n">
        <v>137.46</v>
      </c>
      <c r="R813" s="3" t="n">
        <v>9.85</v>
      </c>
      <c r="S813" s="3" t="n">
        <v>6.55</v>
      </c>
      <c r="T813" s="2"/>
      <c r="U813" s="0" t="str">
        <f aca="false">'OV-M-02-2'!P819</f>
        <v>NIE</v>
      </c>
      <c r="V813" s="0" t="str">
        <f aca="false">'OV-M-02-2'!Q819</f>
        <v>nie</v>
      </c>
      <c r="W813" s="2"/>
    </row>
    <row r="814" customFormat="false" ht="12.75" hidden="false" customHeight="false" outlineLevel="0" collapsed="false">
      <c r="A814" s="2" t="s">
        <v>39</v>
      </c>
      <c r="B814" s="2" t="s">
        <v>2508</v>
      </c>
      <c r="C814" s="2" t="s">
        <v>41</v>
      </c>
      <c r="D814" s="2" t="s">
        <v>2509</v>
      </c>
      <c r="E814" s="2" t="s">
        <v>2510</v>
      </c>
      <c r="F814" s="2" t="s">
        <v>2511</v>
      </c>
      <c r="G814" s="2" t="s">
        <v>218</v>
      </c>
      <c r="H814" s="2" t="s">
        <v>46</v>
      </c>
      <c r="I814" s="2" t="n">
        <v>300</v>
      </c>
      <c r="J814" s="2" t="n">
        <v>1140</v>
      </c>
      <c r="K814" s="3" t="n">
        <v>10.63</v>
      </c>
      <c r="L814" s="3" t="n">
        <v>4.82</v>
      </c>
      <c r="M814" s="2" t="n">
        <v>0</v>
      </c>
      <c r="N814" s="2" t="n">
        <v>2</v>
      </c>
      <c r="O814" s="2" t="n">
        <v>2</v>
      </c>
      <c r="P814" s="2" t="n">
        <v>54</v>
      </c>
      <c r="Q814" s="3" t="n">
        <v>64.85</v>
      </c>
      <c r="R814" s="3" t="n">
        <v>6.28</v>
      </c>
      <c r="S814" s="3" t="n">
        <v>3.2</v>
      </c>
      <c r="T814" s="2"/>
      <c r="U814" s="0" t="str">
        <f aca="false">'OV-M-02-2'!P820</f>
        <v>NIE</v>
      </c>
      <c r="V814" s="0" t="str">
        <f aca="false">'OV-M-02-2'!Q820</f>
        <v>nie</v>
      </c>
      <c r="W814" s="2"/>
    </row>
    <row r="815" customFormat="false" ht="12.75" hidden="false" customHeight="false" outlineLevel="0" collapsed="false">
      <c r="A815" s="2" t="s">
        <v>39</v>
      </c>
      <c r="B815" s="2" t="s">
        <v>2512</v>
      </c>
      <c r="C815" s="2" t="s">
        <v>41</v>
      </c>
      <c r="D815" s="2" t="s">
        <v>2513</v>
      </c>
      <c r="E815" s="2" t="s">
        <v>2514</v>
      </c>
      <c r="F815" s="2" t="s">
        <v>2515</v>
      </c>
      <c r="G815" s="2" t="s">
        <v>87</v>
      </c>
      <c r="H815" s="2" t="s">
        <v>46</v>
      </c>
      <c r="I815" s="2" t="n">
        <v>140</v>
      </c>
      <c r="J815" s="2" t="n">
        <v>530</v>
      </c>
      <c r="K815" s="3" t="n">
        <v>7.1</v>
      </c>
      <c r="L815" s="3" t="n">
        <v>5.44</v>
      </c>
      <c r="M815" s="2" t="n">
        <v>0</v>
      </c>
      <c r="N815" s="2" t="n">
        <v>2</v>
      </c>
      <c r="O815" s="2" t="n">
        <v>2</v>
      </c>
      <c r="P815" s="2" t="n">
        <v>54</v>
      </c>
      <c r="Q815" s="3" t="n">
        <v>36.14</v>
      </c>
      <c r="R815" s="3" t="n">
        <v>2.79</v>
      </c>
      <c r="S815" s="3" t="n">
        <v>1.98</v>
      </c>
      <c r="T815" s="2"/>
      <c r="U815" s="0" t="str">
        <f aca="false">'OV-M-02-2'!P821</f>
        <v>NIE</v>
      </c>
      <c r="V815" s="0" t="str">
        <f aca="false">'OV-M-02-2'!Q821</f>
        <v>nie</v>
      </c>
      <c r="W815" s="2"/>
    </row>
    <row r="816" customFormat="false" ht="12.75" hidden="false" customHeight="false" outlineLevel="0" collapsed="false">
      <c r="A816" s="2" t="s">
        <v>39</v>
      </c>
      <c r="B816" s="2" t="s">
        <v>2516</v>
      </c>
      <c r="C816" s="2" t="s">
        <v>41</v>
      </c>
      <c r="D816" s="2" t="s">
        <v>2517</v>
      </c>
      <c r="E816" s="2" t="s">
        <v>2518</v>
      </c>
      <c r="F816" s="2" t="s">
        <v>2519</v>
      </c>
      <c r="G816" s="2" t="s">
        <v>114</v>
      </c>
      <c r="H816" s="2" t="s">
        <v>46</v>
      </c>
      <c r="I816" s="2" t="n">
        <v>580</v>
      </c>
      <c r="J816" s="2" t="n">
        <v>2200</v>
      </c>
      <c r="K816" s="3" t="n">
        <v>8.3</v>
      </c>
      <c r="L816" s="3" t="n">
        <v>4.66</v>
      </c>
      <c r="M816" s="2" t="n">
        <v>0</v>
      </c>
      <c r="N816" s="2" t="n">
        <v>2</v>
      </c>
      <c r="O816" s="2" t="n">
        <v>1</v>
      </c>
      <c r="P816" s="2" t="n">
        <v>54</v>
      </c>
      <c r="Q816" s="3" t="n">
        <v>118.8</v>
      </c>
      <c r="R816" s="3" t="n">
        <v>9.86</v>
      </c>
      <c r="S816" s="3" t="n">
        <v>4</v>
      </c>
      <c r="T816" s="2"/>
      <c r="U816" s="0" t="str">
        <f aca="false">'OV-M-02-2'!P822</f>
        <v>NIE</v>
      </c>
      <c r="V816" s="0" t="str">
        <f aca="false">'OV-M-02-2'!Q822</f>
        <v>nie</v>
      </c>
      <c r="W816" s="2"/>
    </row>
    <row r="817" customFormat="false" ht="12.75" hidden="false" customHeight="false" outlineLevel="0" collapsed="false">
      <c r="A817" s="2" t="s">
        <v>39</v>
      </c>
      <c r="B817" s="2" t="s">
        <v>2520</v>
      </c>
      <c r="C817" s="2" t="s">
        <v>41</v>
      </c>
      <c r="D817" s="2" t="s">
        <v>2521</v>
      </c>
      <c r="E817" s="2" t="s">
        <v>2522</v>
      </c>
      <c r="F817" s="2" t="s">
        <v>2523</v>
      </c>
      <c r="G817" s="2" t="s">
        <v>363</v>
      </c>
      <c r="H817" s="2" t="s">
        <v>46</v>
      </c>
      <c r="I817" s="2" t="n">
        <v>380</v>
      </c>
      <c r="J817" s="2" t="n">
        <v>1440</v>
      </c>
      <c r="K817" s="3" t="n">
        <v>6.32</v>
      </c>
      <c r="L817" s="3" t="n">
        <v>4.82</v>
      </c>
      <c r="M817" s="2" t="n">
        <v>0</v>
      </c>
      <c r="N817" s="2" t="n">
        <v>2</v>
      </c>
      <c r="O817" s="2" t="n">
        <v>2</v>
      </c>
      <c r="P817" s="2" t="n">
        <v>54</v>
      </c>
      <c r="Q817" s="3" t="n">
        <v>63.9</v>
      </c>
      <c r="R817" s="3" t="n">
        <v>4.33</v>
      </c>
      <c r="S817" s="3" t="n">
        <v>3.31</v>
      </c>
      <c r="T817" s="2"/>
      <c r="U817" s="0" t="str">
        <f aca="false">'OV-M-02-2'!P823</f>
        <v>NIE</v>
      </c>
      <c r="V817" s="0" t="str">
        <f aca="false">'OV-M-02-2'!Q823</f>
        <v>nie</v>
      </c>
      <c r="W817" s="2"/>
    </row>
    <row r="818" customFormat="false" ht="12.75" hidden="false" customHeight="false" outlineLevel="0" collapsed="false">
      <c r="A818" s="2" t="s">
        <v>39</v>
      </c>
      <c r="B818" s="2" t="s">
        <v>40</v>
      </c>
      <c r="C818" s="2" t="s">
        <v>73</v>
      </c>
      <c r="D818" s="2" t="s">
        <v>2524</v>
      </c>
      <c r="E818" s="2" t="s">
        <v>2525</v>
      </c>
      <c r="F818" s="2" t="s">
        <v>2526</v>
      </c>
      <c r="G818" s="2" t="s">
        <v>166</v>
      </c>
      <c r="H818" s="2" t="s">
        <v>46</v>
      </c>
      <c r="I818" s="2" t="n">
        <v>0</v>
      </c>
      <c r="J818" s="2" t="n">
        <v>0</v>
      </c>
      <c r="K818" s="3" t="n">
        <v>0</v>
      </c>
      <c r="L818" s="3" t="n">
        <v>0</v>
      </c>
      <c r="M818" s="2" t="n">
        <v>0</v>
      </c>
      <c r="N818" s="2" t="n">
        <v>2</v>
      </c>
      <c r="O818" s="2" t="n">
        <v>1</v>
      </c>
      <c r="P818" s="2" t="n">
        <v>23</v>
      </c>
      <c r="Q818" s="3" t="n">
        <v>17.71</v>
      </c>
      <c r="R818" s="3" t="n">
        <v>1.55</v>
      </c>
      <c r="S818" s="3" t="n">
        <v>0.33</v>
      </c>
      <c r="T818" s="2"/>
      <c r="U818" s="0" t="str">
        <f aca="false">'OV-M-02-2'!P824</f>
        <v>NIE</v>
      </c>
      <c r="V818" s="0" t="str">
        <f aca="false">'OV-M-02-2'!Q824</f>
        <v>nie</v>
      </c>
      <c r="W818" s="2"/>
    </row>
    <row r="819" customFormat="false" ht="12.75" hidden="false" customHeight="false" outlineLevel="0" collapsed="false">
      <c r="A819" s="2" t="s">
        <v>39</v>
      </c>
      <c r="B819" s="2" t="s">
        <v>2527</v>
      </c>
      <c r="C819" s="2" t="s">
        <v>41</v>
      </c>
      <c r="D819" s="2" t="s">
        <v>2528</v>
      </c>
      <c r="E819" s="2" t="s">
        <v>2529</v>
      </c>
      <c r="F819" s="2" t="s">
        <v>2530</v>
      </c>
      <c r="G819" s="2" t="s">
        <v>150</v>
      </c>
      <c r="H819" s="2" t="s">
        <v>46</v>
      </c>
      <c r="I819" s="2" t="n">
        <v>280</v>
      </c>
      <c r="J819" s="2" t="n">
        <v>1060</v>
      </c>
      <c r="K819" s="3" t="n">
        <v>0</v>
      </c>
      <c r="L819" s="3" t="n">
        <v>0</v>
      </c>
      <c r="M819" s="2" t="n">
        <v>0</v>
      </c>
      <c r="N819" s="2" t="n">
        <v>2</v>
      </c>
      <c r="O819" s="2" t="n">
        <v>2</v>
      </c>
      <c r="P819" s="2" t="n">
        <v>54</v>
      </c>
      <c r="Q819" s="3" t="n">
        <v>60.3</v>
      </c>
      <c r="R819" s="3" t="n">
        <v>2.53</v>
      </c>
      <c r="S819" s="3" t="n">
        <v>1.37</v>
      </c>
      <c r="T819" s="2"/>
      <c r="U819" s="0" t="str">
        <f aca="false">'OV-M-02-2'!P825</f>
        <v>NIE</v>
      </c>
      <c r="V819" s="0" t="str">
        <f aca="false">'OV-M-02-2'!Q825</f>
        <v>nie</v>
      </c>
      <c r="W819" s="2"/>
    </row>
    <row r="820" customFormat="false" ht="12.75" hidden="false" customHeight="false" outlineLevel="0" collapsed="false">
      <c r="A820" s="2" t="s">
        <v>39</v>
      </c>
      <c r="B820" s="2" t="s">
        <v>40</v>
      </c>
      <c r="C820" s="2" t="s">
        <v>41</v>
      </c>
      <c r="D820" s="2" t="s">
        <v>2531</v>
      </c>
      <c r="E820" s="2" t="s">
        <v>2532</v>
      </c>
      <c r="F820" s="2" t="s">
        <v>2533</v>
      </c>
      <c r="G820" s="2" t="s">
        <v>104</v>
      </c>
      <c r="H820" s="2" t="s">
        <v>46</v>
      </c>
      <c r="I820" s="2" t="n">
        <v>280</v>
      </c>
      <c r="J820" s="2" t="n">
        <v>1060</v>
      </c>
      <c r="K820" s="3" t="n">
        <v>0</v>
      </c>
      <c r="L820" s="3" t="n">
        <v>0</v>
      </c>
      <c r="M820" s="2" t="n">
        <v>0</v>
      </c>
      <c r="N820" s="2" t="n">
        <v>2</v>
      </c>
      <c r="O820" s="2" t="n">
        <v>2</v>
      </c>
      <c r="P820" s="2" t="n">
        <v>54</v>
      </c>
      <c r="Q820" s="3" t="n">
        <v>51.37</v>
      </c>
      <c r="R820" s="3" t="n">
        <v>1.95</v>
      </c>
      <c r="S820" s="3" t="n">
        <v>1.08</v>
      </c>
      <c r="T820" s="2"/>
      <c r="U820" s="0" t="str">
        <f aca="false">'OV-M-02-2'!P826</f>
        <v>NIE</v>
      </c>
      <c r="V820" s="0" t="str">
        <f aca="false">'OV-M-02-2'!Q826</f>
        <v>nie</v>
      </c>
      <c r="W820" s="2"/>
    </row>
    <row r="821" customFormat="false" ht="12.75" hidden="false" customHeight="false" outlineLevel="0" collapsed="false">
      <c r="A821" s="2" t="s">
        <v>39</v>
      </c>
      <c r="B821" s="2" t="s">
        <v>2534</v>
      </c>
      <c r="C821" s="2" t="s">
        <v>41</v>
      </c>
      <c r="D821" s="2" t="s">
        <v>2535</v>
      </c>
      <c r="E821" s="2" t="s">
        <v>2536</v>
      </c>
      <c r="F821" s="2" t="s">
        <v>2537</v>
      </c>
      <c r="G821" s="2" t="s">
        <v>166</v>
      </c>
      <c r="H821" s="2" t="s">
        <v>46</v>
      </c>
      <c r="I821" s="2" t="n">
        <v>320</v>
      </c>
      <c r="J821" s="2" t="n">
        <v>1210</v>
      </c>
      <c r="K821" s="3" t="n">
        <v>9.12</v>
      </c>
      <c r="L821" s="3" t="n">
        <v>5</v>
      </c>
      <c r="M821" s="2" t="n">
        <v>0</v>
      </c>
      <c r="N821" s="2" t="n">
        <v>2</v>
      </c>
      <c r="O821" s="2" t="n">
        <v>2</v>
      </c>
      <c r="P821" s="2" t="n">
        <v>54</v>
      </c>
      <c r="Q821" s="3" t="n">
        <v>82.97</v>
      </c>
      <c r="R821" s="3" t="n">
        <v>6.43</v>
      </c>
      <c r="S821" s="3" t="n">
        <v>4.39</v>
      </c>
      <c r="T821" s="2"/>
      <c r="U821" s="0" t="str">
        <f aca="false">'OV-M-02-2'!P827</f>
        <v>NIE</v>
      </c>
      <c r="V821" s="0" t="str">
        <f aca="false">'OV-M-02-2'!Q827</f>
        <v>nie</v>
      </c>
      <c r="W821" s="2"/>
    </row>
    <row r="822" customFormat="false" ht="12.75" hidden="false" customHeight="false" outlineLevel="0" collapsed="false">
      <c r="A822" s="2" t="s">
        <v>39</v>
      </c>
      <c r="B822" s="2" t="s">
        <v>2538</v>
      </c>
      <c r="C822" s="2" t="s">
        <v>41</v>
      </c>
      <c r="D822" s="2" t="s">
        <v>2539</v>
      </c>
      <c r="E822" s="2" t="s">
        <v>2540</v>
      </c>
      <c r="F822" s="2" t="s">
        <v>2541</v>
      </c>
      <c r="G822" s="2" t="s">
        <v>135</v>
      </c>
      <c r="H822" s="2" t="s">
        <v>46</v>
      </c>
      <c r="I822" s="2" t="n">
        <v>320</v>
      </c>
      <c r="J822" s="2" t="n">
        <v>1210</v>
      </c>
      <c r="K822" s="3" t="n">
        <v>6.46</v>
      </c>
      <c r="L822" s="3" t="n">
        <v>4.52</v>
      </c>
      <c r="M822" s="2" t="n">
        <v>0</v>
      </c>
      <c r="N822" s="2" t="n">
        <v>2</v>
      </c>
      <c r="O822" s="2" t="n">
        <v>2</v>
      </c>
      <c r="P822" s="2" t="n">
        <v>54</v>
      </c>
      <c r="Q822" s="3" t="n">
        <v>62.76</v>
      </c>
      <c r="R822" s="3" t="n">
        <v>5.3</v>
      </c>
      <c r="S822" s="3" t="n">
        <v>3.19</v>
      </c>
      <c r="T822" s="2"/>
      <c r="U822" s="0" t="str">
        <f aca="false">'OV-M-02-2'!P828</f>
        <v>NIE</v>
      </c>
      <c r="V822" s="0" t="str">
        <f aca="false">'OV-M-02-2'!Q828</f>
        <v>nie</v>
      </c>
      <c r="W822" s="2"/>
    </row>
    <row r="823" customFormat="false" ht="12.75" hidden="false" customHeight="false" outlineLevel="0" collapsed="false">
      <c r="A823" s="2" t="s">
        <v>39</v>
      </c>
      <c r="B823" s="2" t="s">
        <v>2542</v>
      </c>
      <c r="C823" s="2" t="s">
        <v>41</v>
      </c>
      <c r="D823" s="2" t="s">
        <v>2543</v>
      </c>
      <c r="E823" s="2" t="s">
        <v>2544</v>
      </c>
      <c r="F823" s="2" t="s">
        <v>2545</v>
      </c>
      <c r="G823" s="2" t="s">
        <v>153</v>
      </c>
      <c r="H823" s="2" t="s">
        <v>46</v>
      </c>
      <c r="I823" s="2" t="n">
        <v>280</v>
      </c>
      <c r="J823" s="2" t="n">
        <v>1060</v>
      </c>
      <c r="K823" s="3" t="n">
        <v>8.14</v>
      </c>
      <c r="L823" s="3" t="n">
        <v>4.1</v>
      </c>
      <c r="M823" s="2" t="n">
        <v>0</v>
      </c>
      <c r="N823" s="2" t="n">
        <v>2</v>
      </c>
      <c r="O823" s="2" t="n">
        <v>2</v>
      </c>
      <c r="P823" s="2" t="n">
        <v>54</v>
      </c>
      <c r="Q823" s="3" t="n">
        <v>50.43</v>
      </c>
      <c r="R823" s="3" t="n">
        <v>4.06</v>
      </c>
      <c r="S823" s="3" t="n">
        <v>2.34</v>
      </c>
      <c r="T823" s="2"/>
      <c r="U823" s="0" t="str">
        <f aca="false">'OV-M-02-2'!P829</f>
        <v>NIE</v>
      </c>
      <c r="V823" s="0" t="str">
        <f aca="false">'OV-M-02-2'!Q829</f>
        <v>nie</v>
      </c>
      <c r="W823" s="2"/>
    </row>
    <row r="824" customFormat="false" ht="12.75" hidden="false" customHeight="false" outlineLevel="0" collapsed="false">
      <c r="A824" s="2" t="s">
        <v>39</v>
      </c>
      <c r="B824" s="2" t="s">
        <v>40</v>
      </c>
      <c r="C824" s="2" t="s">
        <v>73</v>
      </c>
      <c r="D824" s="2" t="s">
        <v>2546</v>
      </c>
      <c r="E824" s="2" t="s">
        <v>2547</v>
      </c>
      <c r="F824" s="2" t="s">
        <v>2548</v>
      </c>
      <c r="G824" s="2" t="s">
        <v>2549</v>
      </c>
      <c r="H824" s="2" t="s">
        <v>46</v>
      </c>
      <c r="I824" s="2" t="n">
        <v>0</v>
      </c>
      <c r="J824" s="2" t="n">
        <v>0</v>
      </c>
      <c r="K824" s="3" t="n">
        <v>0</v>
      </c>
      <c r="L824" s="3" t="n">
        <v>0</v>
      </c>
      <c r="M824" s="2" t="n">
        <v>0</v>
      </c>
      <c r="N824" s="2" t="n">
        <v>2</v>
      </c>
      <c r="O824" s="2" t="n">
        <v>1</v>
      </c>
      <c r="P824" s="2" t="n">
        <v>23</v>
      </c>
      <c r="Q824" s="3" t="n">
        <v>58.65</v>
      </c>
      <c r="R824" s="3" t="n">
        <v>4.37</v>
      </c>
      <c r="S824" s="3" t="n">
        <v>1.05</v>
      </c>
      <c r="T824" s="2"/>
      <c r="U824" s="0" t="str">
        <f aca="false">'OV-M-02-2'!P830</f>
        <v>NIE</v>
      </c>
      <c r="V824" s="0" t="str">
        <f aca="false">'OV-M-02-2'!Q830</f>
        <v>nie</v>
      </c>
      <c r="W824" s="2"/>
    </row>
    <row r="825" customFormat="false" ht="12.75" hidden="false" customHeight="false" outlineLevel="0" collapsed="false">
      <c r="A825" s="2" t="s">
        <v>39</v>
      </c>
      <c r="B825" s="2" t="s">
        <v>2550</v>
      </c>
      <c r="C825" s="2" t="s">
        <v>41</v>
      </c>
      <c r="D825" s="2" t="s">
        <v>2551</v>
      </c>
      <c r="E825" s="2" t="s">
        <v>2552</v>
      </c>
      <c r="F825" s="2" t="s">
        <v>2553</v>
      </c>
      <c r="G825" s="2" t="s">
        <v>153</v>
      </c>
      <c r="H825" s="2" t="s">
        <v>46</v>
      </c>
      <c r="I825" s="2" t="n">
        <v>300</v>
      </c>
      <c r="J825" s="2" t="n">
        <v>1140</v>
      </c>
      <c r="K825" s="3" t="n">
        <v>6.52</v>
      </c>
      <c r="L825" s="3" t="n">
        <v>4.56</v>
      </c>
      <c r="M825" s="2" t="n">
        <v>0</v>
      </c>
      <c r="N825" s="2" t="n">
        <v>2</v>
      </c>
      <c r="O825" s="2" t="n">
        <v>2</v>
      </c>
      <c r="P825" s="2" t="n">
        <v>54</v>
      </c>
      <c r="Q825" s="3" t="n">
        <v>66.73</v>
      </c>
      <c r="R825" s="3" t="n">
        <v>4.58</v>
      </c>
      <c r="S825" s="3" t="n">
        <v>3.32</v>
      </c>
      <c r="T825" s="2"/>
      <c r="U825" s="0" t="str">
        <f aca="false">'OV-M-02-2'!P831</f>
        <v>NIE</v>
      </c>
      <c r="V825" s="0" t="str">
        <f aca="false">'OV-M-02-2'!Q831</f>
        <v>nie</v>
      </c>
      <c r="W825" s="2"/>
    </row>
    <row r="826" customFormat="false" ht="12.75" hidden="false" customHeight="false" outlineLevel="0" collapsed="false">
      <c r="A826" s="2" t="s">
        <v>39</v>
      </c>
      <c r="B826" s="2" t="s">
        <v>40</v>
      </c>
      <c r="C826" s="2" t="s">
        <v>73</v>
      </c>
      <c r="D826" s="2" t="s">
        <v>2554</v>
      </c>
      <c r="E826" s="2" t="s">
        <v>2555</v>
      </c>
      <c r="F826" s="2" t="s">
        <v>2556</v>
      </c>
      <c r="G826" s="2" t="s">
        <v>66</v>
      </c>
      <c r="H826" s="2" t="s">
        <v>46</v>
      </c>
      <c r="I826" s="2" t="n">
        <v>0</v>
      </c>
      <c r="J826" s="2" t="n">
        <v>0</v>
      </c>
      <c r="K826" s="3" t="n">
        <v>0</v>
      </c>
      <c r="L826" s="3" t="n">
        <v>0</v>
      </c>
      <c r="M826" s="2" t="n">
        <v>0</v>
      </c>
      <c r="N826" s="2" t="n">
        <v>2</v>
      </c>
      <c r="O826" s="2" t="n">
        <v>1</v>
      </c>
      <c r="P826" s="2" t="n">
        <v>23</v>
      </c>
      <c r="Q826" s="3" t="n">
        <v>48.76</v>
      </c>
      <c r="R826" s="3" t="n">
        <v>5.08</v>
      </c>
      <c r="S826" s="3" t="n">
        <v>0.99</v>
      </c>
      <c r="T826" s="2"/>
      <c r="U826" s="0" t="str">
        <f aca="false">'OV-M-02-2'!P832</f>
        <v>NIE</v>
      </c>
      <c r="V826" s="0" t="str">
        <f aca="false">'OV-M-02-2'!Q832</f>
        <v>nie</v>
      </c>
      <c r="W826" s="2"/>
    </row>
    <row r="827" customFormat="false" ht="12.75" hidden="false" customHeight="false" outlineLevel="0" collapsed="false">
      <c r="A827" s="2" t="s">
        <v>39</v>
      </c>
      <c r="B827" s="2" t="s">
        <v>2557</v>
      </c>
      <c r="C827" s="2" t="s">
        <v>41</v>
      </c>
      <c r="D827" s="2" t="s">
        <v>2558</v>
      </c>
      <c r="E827" s="2" t="s">
        <v>2559</v>
      </c>
      <c r="F827" s="2" t="s">
        <v>2560</v>
      </c>
      <c r="G827" s="2" t="s">
        <v>138</v>
      </c>
      <c r="H827" s="2" t="s">
        <v>46</v>
      </c>
      <c r="I827" s="2" t="n">
        <v>420</v>
      </c>
      <c r="J827" s="2" t="n">
        <v>1590</v>
      </c>
      <c r="K827" s="3" t="n">
        <v>7.12</v>
      </c>
      <c r="L827" s="3" t="n">
        <v>5.36</v>
      </c>
      <c r="M827" s="2" t="n">
        <v>0</v>
      </c>
      <c r="N827" s="2" t="n">
        <v>2</v>
      </c>
      <c r="O827" s="2" t="n">
        <v>2</v>
      </c>
      <c r="P827" s="2" t="n">
        <v>54</v>
      </c>
      <c r="Q827" s="3" t="n">
        <v>79.52</v>
      </c>
      <c r="R827" s="3" t="n">
        <v>5.87</v>
      </c>
      <c r="S827" s="3" t="n">
        <v>4.16</v>
      </c>
      <c r="T827" s="2"/>
      <c r="U827" s="0" t="str">
        <f aca="false">'OV-M-02-2'!P833</f>
        <v>NIE</v>
      </c>
      <c r="V827" s="0" t="str">
        <f aca="false">'OV-M-02-2'!Q833</f>
        <v>nie</v>
      </c>
      <c r="W827" s="2"/>
    </row>
    <row r="828" customFormat="false" ht="12.75" hidden="false" customHeight="false" outlineLevel="0" collapsed="false">
      <c r="A828" s="2" t="s">
        <v>39</v>
      </c>
      <c r="B828" s="2" t="s">
        <v>40</v>
      </c>
      <c r="C828" s="2" t="s">
        <v>41</v>
      </c>
      <c r="D828" s="2" t="s">
        <v>2561</v>
      </c>
      <c r="E828" s="2" t="s">
        <v>2562</v>
      </c>
      <c r="F828" s="2" t="s">
        <v>2563</v>
      </c>
      <c r="G828" s="2" t="s">
        <v>66</v>
      </c>
      <c r="H828" s="2" t="s">
        <v>46</v>
      </c>
      <c r="I828" s="2" t="n">
        <v>380</v>
      </c>
      <c r="J828" s="2" t="n">
        <v>1440</v>
      </c>
      <c r="K828" s="3" t="n">
        <v>0</v>
      </c>
      <c r="L828" s="3" t="n">
        <v>0</v>
      </c>
      <c r="M828" s="2" t="n">
        <v>0</v>
      </c>
      <c r="N828" s="2" t="n">
        <v>2</v>
      </c>
      <c r="O828" s="2" t="n">
        <v>2</v>
      </c>
      <c r="P828" s="2" t="n">
        <v>54</v>
      </c>
      <c r="Q828" s="3" t="n">
        <v>68.83</v>
      </c>
      <c r="R828" s="3" t="n">
        <v>2.07</v>
      </c>
      <c r="S828" s="3" t="n">
        <v>1.43</v>
      </c>
      <c r="T828" s="2"/>
      <c r="U828" s="0" t="str">
        <f aca="false">'OV-M-02-2'!P834</f>
        <v>NIE</v>
      </c>
      <c r="V828" s="0" t="str">
        <f aca="false">'OV-M-02-2'!Q834</f>
        <v>nie</v>
      </c>
      <c r="W828" s="2"/>
    </row>
    <row r="829" customFormat="false" ht="12.75" hidden="false" customHeight="false" outlineLevel="0" collapsed="false">
      <c r="A829" s="2" t="s">
        <v>39</v>
      </c>
      <c r="B829" s="2" t="s">
        <v>40</v>
      </c>
      <c r="C829" s="2" t="s">
        <v>41</v>
      </c>
      <c r="D829" s="2" t="s">
        <v>2564</v>
      </c>
      <c r="E829" s="2" t="s">
        <v>2565</v>
      </c>
      <c r="F829" s="2" t="s">
        <v>2566</v>
      </c>
      <c r="G829" s="2" t="s">
        <v>153</v>
      </c>
      <c r="H829" s="2" t="s">
        <v>46</v>
      </c>
      <c r="I829" s="2" t="n">
        <v>180</v>
      </c>
      <c r="J829" s="2" t="n">
        <v>680</v>
      </c>
      <c r="K829" s="3" t="n">
        <v>0</v>
      </c>
      <c r="L829" s="3" t="n">
        <v>0</v>
      </c>
      <c r="M829" s="2" t="n">
        <v>0</v>
      </c>
      <c r="N829" s="2" t="n">
        <v>2</v>
      </c>
      <c r="O829" s="2" t="n">
        <v>2</v>
      </c>
      <c r="P829" s="2" t="n">
        <v>54</v>
      </c>
      <c r="Q829" s="3" t="n">
        <v>32.73</v>
      </c>
      <c r="R829" s="3" t="n">
        <v>1.15</v>
      </c>
      <c r="S829" s="3" t="n">
        <v>0.73</v>
      </c>
      <c r="T829" s="2"/>
      <c r="U829" s="0" t="str">
        <f aca="false">'OV-M-02-2'!P835</f>
        <v>NIE</v>
      </c>
      <c r="V829" s="0" t="str">
        <f aca="false">'OV-M-02-2'!Q835</f>
        <v>nie</v>
      </c>
      <c r="W829" s="2"/>
    </row>
    <row r="830" customFormat="false" ht="12.75" hidden="false" customHeight="false" outlineLevel="0" collapsed="false">
      <c r="A830" s="2" t="s">
        <v>39</v>
      </c>
      <c r="B830" s="2" t="s">
        <v>2567</v>
      </c>
      <c r="C830" s="2" t="s">
        <v>41</v>
      </c>
      <c r="D830" s="2" t="s">
        <v>2568</v>
      </c>
      <c r="E830" s="2" t="s">
        <v>2569</v>
      </c>
      <c r="F830" s="2" t="s">
        <v>2570</v>
      </c>
      <c r="G830" s="2" t="s">
        <v>279</v>
      </c>
      <c r="H830" s="2" t="s">
        <v>46</v>
      </c>
      <c r="I830" s="2" t="n">
        <v>200</v>
      </c>
      <c r="J830" s="2" t="n">
        <v>760</v>
      </c>
      <c r="K830" s="3" t="n">
        <v>7.07</v>
      </c>
      <c r="L830" s="3" t="n">
        <v>5.29</v>
      </c>
      <c r="M830" s="2" t="n">
        <v>0</v>
      </c>
      <c r="N830" s="2" t="n">
        <v>2</v>
      </c>
      <c r="O830" s="2" t="n">
        <v>2</v>
      </c>
      <c r="P830" s="2" t="n">
        <v>54</v>
      </c>
      <c r="Q830" s="3" t="n">
        <v>43.16</v>
      </c>
      <c r="R830" s="3" t="n">
        <v>3.3</v>
      </c>
      <c r="S830" s="3" t="n">
        <v>2.19</v>
      </c>
      <c r="T830" s="2"/>
      <c r="U830" s="0" t="str">
        <f aca="false">'OV-M-02-2'!P836</f>
        <v>NIE</v>
      </c>
      <c r="V830" s="0" t="str">
        <f aca="false">'OV-M-02-2'!Q836</f>
        <v>nie</v>
      </c>
      <c r="W830" s="2"/>
    </row>
    <row r="831" customFormat="false" ht="12.75" hidden="false" customHeight="false" outlineLevel="0" collapsed="false">
      <c r="A831" s="2" t="s">
        <v>39</v>
      </c>
      <c r="B831" s="2" t="s">
        <v>2571</v>
      </c>
      <c r="C831" s="2" t="s">
        <v>41</v>
      </c>
      <c r="D831" s="2" t="s">
        <v>2572</v>
      </c>
      <c r="E831" s="2" t="s">
        <v>2573</v>
      </c>
      <c r="F831" s="2" t="s">
        <v>2574</v>
      </c>
      <c r="G831" s="2" t="s">
        <v>153</v>
      </c>
      <c r="H831" s="2" t="s">
        <v>46</v>
      </c>
      <c r="I831" s="2" t="n">
        <v>400</v>
      </c>
      <c r="J831" s="2" t="n">
        <v>1520</v>
      </c>
      <c r="K831" s="3" t="n">
        <v>6.13</v>
      </c>
      <c r="L831" s="3" t="n">
        <v>4.14</v>
      </c>
      <c r="M831" s="2" t="n">
        <v>0</v>
      </c>
      <c r="N831" s="2" t="n">
        <v>2</v>
      </c>
      <c r="O831" s="2" t="n">
        <v>2</v>
      </c>
      <c r="P831" s="2" t="n">
        <v>54</v>
      </c>
      <c r="Q831" s="3" t="n">
        <v>92.42</v>
      </c>
      <c r="R831" s="3" t="n">
        <v>6.5</v>
      </c>
      <c r="S831" s="3" t="n">
        <v>3.88</v>
      </c>
      <c r="T831" s="2"/>
      <c r="U831" s="0" t="str">
        <f aca="false">'OV-M-02-2'!P837</f>
        <v>NIE</v>
      </c>
      <c r="V831" s="0" t="str">
        <f aca="false">'OV-M-02-2'!Q837</f>
        <v>nie</v>
      </c>
      <c r="W831" s="2"/>
    </row>
    <row r="832" customFormat="false" ht="12.75" hidden="false" customHeight="false" outlineLevel="0" collapsed="false">
      <c r="A832" s="2" t="s">
        <v>39</v>
      </c>
      <c r="B832" s="2" t="s">
        <v>2575</v>
      </c>
      <c r="C832" s="2" t="s">
        <v>41</v>
      </c>
      <c r="D832" s="2" t="s">
        <v>2576</v>
      </c>
      <c r="E832" s="2" t="s">
        <v>2577</v>
      </c>
      <c r="F832" s="2" t="s">
        <v>2578</v>
      </c>
      <c r="G832" s="2" t="s">
        <v>153</v>
      </c>
      <c r="H832" s="2" t="s">
        <v>46</v>
      </c>
      <c r="I832" s="2" t="n">
        <v>560</v>
      </c>
      <c r="J832" s="2" t="n">
        <v>2120</v>
      </c>
      <c r="K832" s="3" t="n">
        <v>7.72</v>
      </c>
      <c r="L832" s="3" t="n">
        <v>5.07</v>
      </c>
      <c r="M832" s="2" t="n">
        <v>0</v>
      </c>
      <c r="N832" s="2" t="n">
        <v>2</v>
      </c>
      <c r="O832" s="2" t="n">
        <v>2</v>
      </c>
      <c r="P832" s="2" t="n">
        <v>54</v>
      </c>
      <c r="Q832" s="3" t="n">
        <v>130.7</v>
      </c>
      <c r="R832" s="3" t="n">
        <v>10.36</v>
      </c>
      <c r="S832" s="3" t="n">
        <v>6.64</v>
      </c>
      <c r="T832" s="2"/>
      <c r="U832" s="0" t="str">
        <f aca="false">'OV-M-02-2'!P838</f>
        <v>NIE</v>
      </c>
      <c r="V832" s="0" t="str">
        <f aca="false">'OV-M-02-2'!Q838</f>
        <v>nie</v>
      </c>
      <c r="W832" s="2"/>
    </row>
    <row r="833" customFormat="false" ht="12.75" hidden="false" customHeight="false" outlineLevel="0" collapsed="false">
      <c r="A833" s="2" t="s">
        <v>39</v>
      </c>
      <c r="B833" s="2" t="s">
        <v>40</v>
      </c>
      <c r="C833" s="2" t="s">
        <v>73</v>
      </c>
      <c r="D833" s="2" t="s">
        <v>2579</v>
      </c>
      <c r="E833" s="2" t="s">
        <v>2580</v>
      </c>
      <c r="F833" s="2" t="s">
        <v>2581</v>
      </c>
      <c r="G833" s="2" t="s">
        <v>141</v>
      </c>
      <c r="H833" s="2" t="s">
        <v>46</v>
      </c>
      <c r="I833" s="2" t="n">
        <v>0</v>
      </c>
      <c r="J833" s="2" t="n">
        <v>0</v>
      </c>
      <c r="K833" s="3" t="n">
        <v>0</v>
      </c>
      <c r="L833" s="3" t="n">
        <v>0</v>
      </c>
      <c r="M833" s="2" t="n">
        <v>0</v>
      </c>
      <c r="N833" s="2" t="n">
        <v>2</v>
      </c>
      <c r="O833" s="2" t="n">
        <v>1</v>
      </c>
      <c r="P833" s="2" t="n">
        <v>23</v>
      </c>
      <c r="Q833" s="3" t="n">
        <v>48.76</v>
      </c>
      <c r="R833" s="3" t="n">
        <v>3.75</v>
      </c>
      <c r="S833" s="3" t="n">
        <v>1.1</v>
      </c>
      <c r="T833" s="2"/>
      <c r="U833" s="0" t="str">
        <f aca="false">'OV-M-02-2'!P839</f>
        <v>NIE</v>
      </c>
      <c r="V833" s="0" t="str">
        <f aca="false">'OV-M-02-2'!Q839</f>
        <v>nie</v>
      </c>
      <c r="W833" s="2"/>
    </row>
    <row r="834" customFormat="false" ht="12.75" hidden="false" customHeight="false" outlineLevel="0" collapsed="false">
      <c r="A834" s="2" t="s">
        <v>39</v>
      </c>
      <c r="B834" s="2" t="s">
        <v>2582</v>
      </c>
      <c r="C834" s="2" t="s">
        <v>41</v>
      </c>
      <c r="D834" s="2" t="s">
        <v>2583</v>
      </c>
      <c r="E834" s="2" t="s">
        <v>2584</v>
      </c>
      <c r="F834" s="2" t="s">
        <v>2585</v>
      </c>
      <c r="G834" s="2" t="s">
        <v>123</v>
      </c>
      <c r="H834" s="2" t="s">
        <v>62</v>
      </c>
      <c r="I834" s="2" t="n">
        <v>200</v>
      </c>
      <c r="J834" s="2" t="n">
        <v>760</v>
      </c>
      <c r="K834" s="3" t="n">
        <v>7.15</v>
      </c>
      <c r="L834" s="3" t="n">
        <v>5.19</v>
      </c>
      <c r="M834" s="2" t="n">
        <v>0</v>
      </c>
      <c r="N834" s="2" t="n">
        <v>2</v>
      </c>
      <c r="O834" s="2" t="n">
        <v>1</v>
      </c>
      <c r="P834" s="2" t="n">
        <v>47</v>
      </c>
      <c r="Q834" s="3" t="n">
        <v>35.72</v>
      </c>
      <c r="R834" s="3" t="n">
        <v>2.55</v>
      </c>
      <c r="S834" s="3" t="n">
        <v>1.26</v>
      </c>
      <c r="T834" s="2"/>
      <c r="U834" s="0" t="str">
        <f aca="false">'OV-M-02-2'!P840</f>
        <v>NIE</v>
      </c>
      <c r="V834" s="0" t="str">
        <f aca="false">'OV-M-02-2'!Q840</f>
        <v>nie</v>
      </c>
      <c r="W834" s="2"/>
    </row>
    <row r="835" customFormat="false" ht="12.75" hidden="false" customHeight="false" outlineLevel="0" collapsed="false">
      <c r="A835" s="2" t="s">
        <v>39</v>
      </c>
      <c r="B835" s="2" t="s">
        <v>40</v>
      </c>
      <c r="C835" s="2" t="s">
        <v>73</v>
      </c>
      <c r="D835" s="2" t="s">
        <v>2586</v>
      </c>
      <c r="E835" s="2" t="s">
        <v>2587</v>
      </c>
      <c r="F835" s="2" t="s">
        <v>2588</v>
      </c>
      <c r="G835" s="2" t="s">
        <v>153</v>
      </c>
      <c r="H835" s="2" t="s">
        <v>46</v>
      </c>
      <c r="I835" s="2" t="n">
        <v>0</v>
      </c>
      <c r="J835" s="2" t="n">
        <v>0</v>
      </c>
      <c r="K835" s="3" t="n">
        <v>0</v>
      </c>
      <c r="L835" s="3" t="n">
        <v>0</v>
      </c>
      <c r="M835" s="2" t="n">
        <v>0</v>
      </c>
      <c r="N835" s="2" t="n">
        <v>2</v>
      </c>
      <c r="O835" s="2" t="n">
        <v>1</v>
      </c>
      <c r="P835" s="2" t="n">
        <v>23</v>
      </c>
      <c r="Q835" s="3" t="n">
        <v>20.7</v>
      </c>
      <c r="R835" s="3" t="n">
        <v>1.55</v>
      </c>
      <c r="S835" s="3" t="n">
        <v>0.33</v>
      </c>
      <c r="T835" s="2"/>
      <c r="U835" s="0" t="str">
        <f aca="false">'OV-M-02-2'!P841</f>
        <v>NIE</v>
      </c>
      <c r="V835" s="0" t="str">
        <f aca="false">'OV-M-02-2'!Q841</f>
        <v>nie</v>
      </c>
      <c r="W835" s="2"/>
    </row>
    <row r="836" customFormat="false" ht="12.75" hidden="false" customHeight="false" outlineLevel="0" collapsed="false">
      <c r="A836" s="2" t="s">
        <v>39</v>
      </c>
      <c r="B836" s="2" t="s">
        <v>40</v>
      </c>
      <c r="C836" s="2" t="s">
        <v>73</v>
      </c>
      <c r="D836" s="2" t="s">
        <v>2589</v>
      </c>
      <c r="E836" s="2" t="s">
        <v>2590</v>
      </c>
      <c r="F836" s="2" t="s">
        <v>2591</v>
      </c>
      <c r="G836" s="2" t="s">
        <v>485</v>
      </c>
      <c r="H836" s="2" t="s">
        <v>46</v>
      </c>
      <c r="I836" s="2" t="n">
        <v>0</v>
      </c>
      <c r="J836" s="2" t="n">
        <v>0</v>
      </c>
      <c r="K836" s="3" t="n">
        <v>0</v>
      </c>
      <c r="L836" s="3" t="n">
        <v>0</v>
      </c>
      <c r="M836" s="2" t="n">
        <v>0</v>
      </c>
      <c r="N836" s="2" t="n">
        <v>2</v>
      </c>
      <c r="O836" s="2" t="n">
        <v>1</v>
      </c>
      <c r="P836" s="2" t="n">
        <v>23</v>
      </c>
      <c r="Q836" s="3" t="n">
        <v>40.02</v>
      </c>
      <c r="R836" s="3" t="n">
        <v>2.55</v>
      </c>
      <c r="S836" s="3" t="n">
        <v>0.71</v>
      </c>
      <c r="T836" s="2"/>
      <c r="U836" s="0" t="str">
        <f aca="false">'OV-M-02-2'!P842</f>
        <v>NIE</v>
      </c>
      <c r="V836" s="0" t="str">
        <f aca="false">'OV-M-02-2'!Q842</f>
        <v>nie</v>
      </c>
      <c r="W836" s="2"/>
    </row>
    <row r="837" customFormat="false" ht="12.75" hidden="false" customHeight="false" outlineLevel="0" collapsed="false">
      <c r="A837" s="2" t="s">
        <v>39</v>
      </c>
      <c r="B837" s="2" t="s">
        <v>2592</v>
      </c>
      <c r="C837" s="2" t="s">
        <v>41</v>
      </c>
      <c r="D837" s="2" t="s">
        <v>2593</v>
      </c>
      <c r="E837" s="2" t="s">
        <v>2594</v>
      </c>
      <c r="F837" s="2" t="s">
        <v>2595</v>
      </c>
      <c r="G837" s="2" t="s">
        <v>77</v>
      </c>
      <c r="H837" s="2" t="s">
        <v>46</v>
      </c>
      <c r="I837" s="2" t="n">
        <v>210</v>
      </c>
      <c r="J837" s="2" t="n">
        <v>800</v>
      </c>
      <c r="K837" s="3" t="n">
        <v>7.66</v>
      </c>
      <c r="L837" s="3" t="n">
        <v>5.2</v>
      </c>
      <c r="M837" s="2" t="n">
        <v>0</v>
      </c>
      <c r="N837" s="2" t="n">
        <v>2</v>
      </c>
      <c r="O837" s="2" t="n">
        <v>2</v>
      </c>
      <c r="P837" s="2" t="n">
        <v>54</v>
      </c>
      <c r="Q837" s="3" t="n">
        <v>35.44</v>
      </c>
      <c r="R837" s="3" t="n">
        <v>2.59</v>
      </c>
      <c r="S837" s="3" t="n">
        <v>1.77</v>
      </c>
      <c r="T837" s="2"/>
      <c r="U837" s="0" t="str">
        <f aca="false">'OV-M-02-2'!P843</f>
        <v>NIE</v>
      </c>
      <c r="V837" s="0" t="str">
        <f aca="false">'OV-M-02-2'!Q843</f>
        <v>nie</v>
      </c>
      <c r="W837" s="2"/>
    </row>
    <row r="838" customFormat="false" ht="12.75" hidden="false" customHeight="false" outlineLevel="0" collapsed="false">
      <c r="A838" s="2" t="s">
        <v>39</v>
      </c>
      <c r="B838" s="2" t="s">
        <v>2596</v>
      </c>
      <c r="C838" s="2" t="s">
        <v>41</v>
      </c>
      <c r="D838" s="2" t="s">
        <v>2597</v>
      </c>
      <c r="E838" s="2" t="s">
        <v>2598</v>
      </c>
      <c r="F838" s="2" t="s">
        <v>2599</v>
      </c>
      <c r="G838" s="2" t="s">
        <v>153</v>
      </c>
      <c r="H838" s="2" t="s">
        <v>46</v>
      </c>
      <c r="I838" s="2" t="n">
        <v>140</v>
      </c>
      <c r="J838" s="2" t="n">
        <v>530</v>
      </c>
      <c r="K838" s="3" t="n">
        <v>6.58</v>
      </c>
      <c r="L838" s="3" t="n">
        <v>4.64</v>
      </c>
      <c r="M838" s="2" t="n">
        <v>0</v>
      </c>
      <c r="N838" s="2" t="n">
        <v>2</v>
      </c>
      <c r="O838" s="2" t="n">
        <v>2</v>
      </c>
      <c r="P838" s="2" t="n">
        <v>54</v>
      </c>
      <c r="Q838" s="3" t="n">
        <v>31.21</v>
      </c>
      <c r="R838" s="3" t="n">
        <v>2.52</v>
      </c>
      <c r="S838" s="3" t="n">
        <v>1.63</v>
      </c>
      <c r="T838" s="2"/>
      <c r="U838" s="0" t="str">
        <f aca="false">'OV-M-02-2'!P844</f>
        <v>NIE</v>
      </c>
      <c r="V838" s="0" t="str">
        <f aca="false">'OV-M-02-2'!Q844</f>
        <v>nie</v>
      </c>
      <c r="W838" s="2"/>
    </row>
    <row r="839" customFormat="false" ht="12.75" hidden="false" customHeight="false" outlineLevel="0" collapsed="false">
      <c r="A839" s="2" t="s">
        <v>39</v>
      </c>
      <c r="B839" s="2" t="s">
        <v>2600</v>
      </c>
      <c r="C839" s="2" t="s">
        <v>41</v>
      </c>
      <c r="D839" s="2" t="s">
        <v>2601</v>
      </c>
      <c r="E839" s="2" t="s">
        <v>2602</v>
      </c>
      <c r="F839" s="2" t="s">
        <v>2603</v>
      </c>
      <c r="G839" s="2" t="s">
        <v>87</v>
      </c>
      <c r="H839" s="2" t="s">
        <v>46</v>
      </c>
      <c r="I839" s="2" t="n">
        <v>200</v>
      </c>
      <c r="J839" s="2" t="n">
        <v>760</v>
      </c>
      <c r="K839" s="3" t="n">
        <v>10.31</v>
      </c>
      <c r="L839" s="3" t="n">
        <v>5.15</v>
      </c>
      <c r="M839" s="2" t="n">
        <v>0</v>
      </c>
      <c r="N839" s="2" t="n">
        <v>2</v>
      </c>
      <c r="O839" s="2" t="n">
        <v>2</v>
      </c>
      <c r="P839" s="2" t="n">
        <v>54</v>
      </c>
      <c r="Q839" s="3" t="n">
        <v>41.28</v>
      </c>
      <c r="R839" s="3" t="n">
        <v>3.8</v>
      </c>
      <c r="S839" s="3" t="n">
        <v>2.1</v>
      </c>
      <c r="T839" s="2"/>
      <c r="U839" s="0" t="str">
        <f aca="false">'OV-M-02-2'!P845</f>
        <v>NIE</v>
      </c>
      <c r="V839" s="0" t="str">
        <f aca="false">'OV-M-02-2'!Q845</f>
        <v>nie</v>
      </c>
      <c r="W839" s="2"/>
    </row>
    <row r="840" customFormat="false" ht="12.75" hidden="false" customHeight="false" outlineLevel="0" collapsed="false">
      <c r="A840" s="2" t="s">
        <v>39</v>
      </c>
      <c r="B840" s="2" t="s">
        <v>2604</v>
      </c>
      <c r="C840" s="2" t="s">
        <v>41</v>
      </c>
      <c r="D840" s="2" t="s">
        <v>2605</v>
      </c>
      <c r="E840" s="2" t="s">
        <v>2606</v>
      </c>
      <c r="F840" s="2" t="s">
        <v>2607</v>
      </c>
      <c r="G840" s="2" t="s">
        <v>341</v>
      </c>
      <c r="H840" s="2" t="s">
        <v>46</v>
      </c>
      <c r="I840" s="2" t="n">
        <v>580</v>
      </c>
      <c r="J840" s="2" t="n">
        <v>2200</v>
      </c>
      <c r="K840" s="3" t="n">
        <v>8.64</v>
      </c>
      <c r="L840" s="3" t="n">
        <v>4.97</v>
      </c>
      <c r="M840" s="2" t="n">
        <v>0</v>
      </c>
      <c r="N840" s="2" t="n">
        <v>2</v>
      </c>
      <c r="O840" s="2" t="n">
        <v>2</v>
      </c>
      <c r="P840" s="2" t="n">
        <v>54</v>
      </c>
      <c r="Q840" s="3" t="n">
        <v>97.18</v>
      </c>
      <c r="R840" s="3" t="n">
        <v>8.3</v>
      </c>
      <c r="S840" s="3" t="n">
        <v>5.31</v>
      </c>
      <c r="T840" s="2"/>
      <c r="U840" s="0" t="str">
        <f aca="false">'OV-M-02-2'!P846</f>
        <v>NIE</v>
      </c>
      <c r="V840" s="0" t="str">
        <f aca="false">'OV-M-02-2'!Q846</f>
        <v>nie</v>
      </c>
      <c r="W840" s="2"/>
    </row>
    <row r="841" customFormat="false" ht="12.75" hidden="false" customHeight="false" outlineLevel="0" collapsed="false">
      <c r="A841" s="2" t="s">
        <v>39</v>
      </c>
      <c r="B841" s="2" t="s">
        <v>2608</v>
      </c>
      <c r="C841" s="2" t="s">
        <v>41</v>
      </c>
      <c r="D841" s="2" t="s">
        <v>2609</v>
      </c>
      <c r="E841" s="2" t="s">
        <v>2610</v>
      </c>
      <c r="F841" s="2" t="s">
        <v>2611</v>
      </c>
      <c r="G841" s="2" t="s">
        <v>45</v>
      </c>
      <c r="H841" s="2" t="s">
        <v>46</v>
      </c>
      <c r="I841" s="2" t="n">
        <v>200</v>
      </c>
      <c r="J841" s="2" t="n">
        <v>760</v>
      </c>
      <c r="K841" s="3" t="n">
        <v>8.37</v>
      </c>
      <c r="L841" s="3" t="n">
        <v>5.3</v>
      </c>
      <c r="M841" s="2" t="n">
        <v>0</v>
      </c>
      <c r="N841" s="2" t="n">
        <v>2</v>
      </c>
      <c r="O841" s="2" t="n">
        <v>2</v>
      </c>
      <c r="P841" s="2" t="n">
        <v>54</v>
      </c>
      <c r="Q841" s="3" t="n">
        <v>54.2</v>
      </c>
      <c r="R841" s="3" t="n">
        <v>4.16</v>
      </c>
      <c r="S841" s="3" t="n">
        <v>2.77</v>
      </c>
      <c r="T841" s="2"/>
      <c r="U841" s="0" t="str">
        <f aca="false">'OV-M-02-2'!P847</f>
        <v>NIE</v>
      </c>
      <c r="V841" s="0" t="str">
        <f aca="false">'OV-M-02-2'!Q847</f>
        <v>nie</v>
      </c>
      <c r="W841" s="2"/>
    </row>
    <row r="842" customFormat="false" ht="12.75" hidden="false" customHeight="false" outlineLevel="0" collapsed="false">
      <c r="A842" s="2" t="s">
        <v>39</v>
      </c>
      <c r="B842" s="2" t="s">
        <v>40</v>
      </c>
      <c r="C842" s="2" t="s">
        <v>41</v>
      </c>
      <c r="D842" s="2" t="s">
        <v>2612</v>
      </c>
      <c r="E842" s="2" t="s">
        <v>2613</v>
      </c>
      <c r="F842" s="2" t="s">
        <v>2614</v>
      </c>
      <c r="G842" s="2" t="s">
        <v>77</v>
      </c>
      <c r="H842" s="2" t="s">
        <v>46</v>
      </c>
      <c r="I842" s="2" t="n">
        <v>220</v>
      </c>
      <c r="J842" s="2" t="n">
        <v>830</v>
      </c>
      <c r="K842" s="3" t="n">
        <v>0</v>
      </c>
      <c r="L842" s="3" t="n">
        <v>0</v>
      </c>
      <c r="M842" s="2" t="n">
        <v>0</v>
      </c>
      <c r="N842" s="2" t="n">
        <v>2</v>
      </c>
      <c r="O842" s="2" t="n">
        <v>2</v>
      </c>
      <c r="P842" s="2" t="n">
        <v>54</v>
      </c>
      <c r="Q842" s="3" t="n">
        <v>43.41</v>
      </c>
      <c r="R842" s="3" t="n">
        <v>1.36</v>
      </c>
      <c r="S842" s="3" t="n">
        <v>1.03</v>
      </c>
      <c r="T842" s="2"/>
      <c r="U842" s="0" t="str">
        <f aca="false">'OV-M-02-2'!P848</f>
        <v>NIE</v>
      </c>
      <c r="V842" s="0" t="str">
        <f aca="false">'OV-M-02-2'!Q848</f>
        <v>nie</v>
      </c>
      <c r="W842" s="2"/>
    </row>
    <row r="843" customFormat="false" ht="12.75" hidden="false" customHeight="false" outlineLevel="0" collapsed="false">
      <c r="A843" s="2" t="s">
        <v>39</v>
      </c>
      <c r="B843" s="2" t="s">
        <v>2615</v>
      </c>
      <c r="C843" s="2" t="s">
        <v>41</v>
      </c>
      <c r="D843" s="2" t="s">
        <v>2616</v>
      </c>
      <c r="E843" s="2" t="s">
        <v>2617</v>
      </c>
      <c r="F843" s="2" t="s">
        <v>2618</v>
      </c>
      <c r="G843" s="2" t="s">
        <v>147</v>
      </c>
      <c r="H843" s="2" t="s">
        <v>46</v>
      </c>
      <c r="I843" s="2" t="n">
        <v>420</v>
      </c>
      <c r="J843" s="2" t="n">
        <v>1590</v>
      </c>
      <c r="K843" s="3" t="n">
        <v>8.88</v>
      </c>
      <c r="L843" s="3" t="n">
        <v>5.49</v>
      </c>
      <c r="M843" s="2" t="n">
        <v>0</v>
      </c>
      <c r="N843" s="2" t="n">
        <v>2</v>
      </c>
      <c r="O843" s="2" t="n">
        <v>2</v>
      </c>
      <c r="P843" s="2" t="n">
        <v>54</v>
      </c>
      <c r="Q843" s="3" t="n">
        <v>86.33</v>
      </c>
      <c r="R843" s="3" t="n">
        <v>7.53</v>
      </c>
      <c r="S843" s="3" t="n">
        <v>4.93</v>
      </c>
      <c r="T843" s="2"/>
      <c r="U843" s="0" t="str">
        <f aca="false">'OV-M-02-2'!P849</f>
        <v>NIE</v>
      </c>
      <c r="V843" s="0" t="str">
        <f aca="false">'OV-M-02-2'!Q849</f>
        <v>nie</v>
      </c>
      <c r="W843" s="2"/>
    </row>
    <row r="844" customFormat="false" ht="12.75" hidden="false" customHeight="false" outlineLevel="0" collapsed="false">
      <c r="A844" s="2" t="s">
        <v>39</v>
      </c>
      <c r="B844" s="2" t="s">
        <v>40</v>
      </c>
      <c r="C844" s="2" t="s">
        <v>41</v>
      </c>
      <c r="D844" s="2" t="s">
        <v>2619</v>
      </c>
      <c r="E844" s="2" t="s">
        <v>2620</v>
      </c>
      <c r="F844" s="2" t="s">
        <v>2621</v>
      </c>
      <c r="G844" s="2" t="s">
        <v>123</v>
      </c>
      <c r="H844" s="2" t="s">
        <v>62</v>
      </c>
      <c r="I844" s="2" t="n">
        <v>300</v>
      </c>
      <c r="J844" s="2" t="n">
        <v>1140</v>
      </c>
      <c r="K844" s="3" t="n">
        <v>0</v>
      </c>
      <c r="L844" s="3" t="n">
        <v>0</v>
      </c>
      <c r="M844" s="2" t="n">
        <v>0</v>
      </c>
      <c r="N844" s="2" t="n">
        <v>2</v>
      </c>
      <c r="O844" s="2" t="n">
        <v>1</v>
      </c>
      <c r="P844" s="2" t="n">
        <v>47</v>
      </c>
      <c r="Q844" s="3" t="n">
        <v>53.58</v>
      </c>
      <c r="R844" s="3" t="n">
        <v>0</v>
      </c>
      <c r="S844" s="3" t="n">
        <v>0</v>
      </c>
      <c r="T844" s="2"/>
      <c r="U844" s="0" t="str">
        <f aca="false">'OV-M-02-2'!P850</f>
        <v>NIE</v>
      </c>
      <c r="V844" s="0" t="str">
        <f aca="false">'OV-M-02-2'!Q850</f>
        <v>nie</v>
      </c>
      <c r="W844" s="2"/>
    </row>
    <row r="845" customFormat="false" ht="12.75" hidden="false" customHeight="false" outlineLevel="0" collapsed="false">
      <c r="A845" s="2" t="s">
        <v>39</v>
      </c>
      <c r="B845" s="2" t="s">
        <v>40</v>
      </c>
      <c r="C845" s="2" t="s">
        <v>41</v>
      </c>
      <c r="D845" s="2" t="s">
        <v>2622</v>
      </c>
      <c r="E845" s="2" t="s">
        <v>2623</v>
      </c>
      <c r="F845" s="2" t="s">
        <v>2624</v>
      </c>
      <c r="G845" s="2" t="s">
        <v>279</v>
      </c>
      <c r="H845" s="2" t="s">
        <v>46</v>
      </c>
      <c r="I845" s="2" t="n">
        <v>80</v>
      </c>
      <c r="J845" s="2" t="n">
        <v>300</v>
      </c>
      <c r="K845" s="3" t="n">
        <v>0</v>
      </c>
      <c r="L845" s="3" t="n">
        <v>0</v>
      </c>
      <c r="M845" s="2" t="n">
        <v>0</v>
      </c>
      <c r="N845" s="2" t="n">
        <v>2</v>
      </c>
      <c r="O845" s="2" t="n">
        <v>2</v>
      </c>
      <c r="P845" s="2" t="n">
        <v>54</v>
      </c>
      <c r="Q845" s="3" t="n">
        <v>29.13</v>
      </c>
      <c r="R845" s="3" t="n">
        <v>1.18</v>
      </c>
      <c r="S845" s="3" t="n">
        <v>0.78</v>
      </c>
      <c r="T845" s="2"/>
      <c r="U845" s="0" t="str">
        <f aca="false">'OV-M-02-2'!P851</f>
        <v>NIE</v>
      </c>
      <c r="V845" s="0" t="str">
        <f aca="false">'OV-M-02-2'!Q851</f>
        <v>nie</v>
      </c>
      <c r="W845" s="2"/>
    </row>
    <row r="846" customFormat="false" ht="12.75" hidden="false" customHeight="false" outlineLevel="0" collapsed="false">
      <c r="A846" s="2" t="s">
        <v>39</v>
      </c>
      <c r="B846" s="2" t="s">
        <v>2625</v>
      </c>
      <c r="C846" s="2" t="s">
        <v>41</v>
      </c>
      <c r="D846" s="2" t="s">
        <v>2626</v>
      </c>
      <c r="E846" s="2" t="s">
        <v>2627</v>
      </c>
      <c r="F846" s="2" t="s">
        <v>2628</v>
      </c>
      <c r="G846" s="2" t="s">
        <v>153</v>
      </c>
      <c r="H846" s="2" t="s">
        <v>46</v>
      </c>
      <c r="I846" s="2" t="n">
        <v>500</v>
      </c>
      <c r="J846" s="2" t="n">
        <v>1900</v>
      </c>
      <c r="K846" s="3" t="n">
        <v>10.73</v>
      </c>
      <c r="L846" s="3" t="n">
        <v>4.86</v>
      </c>
      <c r="M846" s="2" t="n">
        <v>0</v>
      </c>
      <c r="N846" s="2" t="n">
        <v>2</v>
      </c>
      <c r="O846" s="2" t="n">
        <v>2</v>
      </c>
      <c r="P846" s="2" t="n">
        <v>54</v>
      </c>
      <c r="Q846" s="3" t="n">
        <v>104.01</v>
      </c>
      <c r="R846" s="3" t="n">
        <v>12.54</v>
      </c>
      <c r="S846" s="3" t="n">
        <v>5.92</v>
      </c>
      <c r="T846" s="2"/>
      <c r="U846" s="0" t="str">
        <f aca="false">'OV-M-02-2'!P852</f>
        <v>NIE</v>
      </c>
      <c r="V846" s="0" t="str">
        <f aca="false">'OV-M-02-2'!Q852</f>
        <v>nie</v>
      </c>
      <c r="W846" s="2"/>
    </row>
    <row r="847" customFormat="false" ht="12.75" hidden="false" customHeight="false" outlineLevel="0" collapsed="false">
      <c r="A847" s="2" t="s">
        <v>39</v>
      </c>
      <c r="B847" s="2" t="s">
        <v>2629</v>
      </c>
      <c r="C847" s="2" t="s">
        <v>41</v>
      </c>
      <c r="D847" s="2" t="s">
        <v>2630</v>
      </c>
      <c r="E847" s="2" t="s">
        <v>2631</v>
      </c>
      <c r="F847" s="2" t="s">
        <v>2632</v>
      </c>
      <c r="G847" s="2" t="s">
        <v>147</v>
      </c>
      <c r="H847" s="2" t="s">
        <v>46</v>
      </c>
      <c r="I847" s="2" t="n">
        <v>480</v>
      </c>
      <c r="J847" s="2" t="n">
        <v>1820</v>
      </c>
      <c r="K847" s="3" t="n">
        <v>10.99</v>
      </c>
      <c r="L847" s="3" t="n">
        <v>4.05</v>
      </c>
      <c r="M847" s="2" t="n">
        <v>0</v>
      </c>
      <c r="N847" s="2" t="n">
        <v>2</v>
      </c>
      <c r="O847" s="2" t="n">
        <v>1</v>
      </c>
      <c r="P847" s="2" t="n">
        <v>54</v>
      </c>
      <c r="Q847" s="3" t="n">
        <v>98.28</v>
      </c>
      <c r="R847" s="3" t="n">
        <v>10.8</v>
      </c>
      <c r="S847" s="3" t="n">
        <v>2.87</v>
      </c>
      <c r="T847" s="2"/>
      <c r="U847" s="0" t="str">
        <f aca="false">'OV-M-02-2'!P853</f>
        <v>NIE</v>
      </c>
      <c r="V847" s="0" t="str">
        <f aca="false">'OV-M-02-2'!Q853</f>
        <v>nie</v>
      </c>
      <c r="W847" s="2"/>
    </row>
    <row r="848" customFormat="false" ht="12.75" hidden="false" customHeight="false" outlineLevel="0" collapsed="false">
      <c r="A848" s="2" t="s">
        <v>39</v>
      </c>
      <c r="B848" s="2" t="s">
        <v>2633</v>
      </c>
      <c r="C848" s="2" t="s">
        <v>41</v>
      </c>
      <c r="D848" s="2" t="s">
        <v>2634</v>
      </c>
      <c r="E848" s="2" t="s">
        <v>2635</v>
      </c>
      <c r="F848" s="2" t="s">
        <v>2636</v>
      </c>
      <c r="G848" s="2" t="s">
        <v>45</v>
      </c>
      <c r="H848" s="2" t="s">
        <v>46</v>
      </c>
      <c r="I848" s="2" t="n">
        <v>600</v>
      </c>
      <c r="J848" s="2" t="n">
        <v>2280</v>
      </c>
      <c r="K848" s="3" t="n">
        <v>11.25</v>
      </c>
      <c r="L848" s="3" t="n">
        <v>5.63</v>
      </c>
      <c r="M848" s="2" t="n">
        <v>0</v>
      </c>
      <c r="N848" s="2" t="n">
        <v>2</v>
      </c>
      <c r="O848" s="2" t="n">
        <v>2</v>
      </c>
      <c r="P848" s="2" t="n">
        <v>54</v>
      </c>
      <c r="Q848" s="3" t="n">
        <v>120.54</v>
      </c>
      <c r="R848" s="3" t="n">
        <v>11.5</v>
      </c>
      <c r="S848" s="3" t="n">
        <v>6.68</v>
      </c>
      <c r="T848" s="2"/>
      <c r="U848" s="0" t="str">
        <f aca="false">'OV-M-02-2'!P854</f>
        <v>NIE</v>
      </c>
      <c r="V848" s="0" t="str">
        <f aca="false">'OV-M-02-2'!Q854</f>
        <v>nie</v>
      </c>
      <c r="W848" s="2"/>
    </row>
    <row r="849" customFormat="false" ht="12.75" hidden="false" customHeight="false" outlineLevel="0" collapsed="false">
      <c r="A849" s="2" t="s">
        <v>39</v>
      </c>
      <c r="B849" s="2" t="s">
        <v>2637</v>
      </c>
      <c r="C849" s="2" t="s">
        <v>41</v>
      </c>
      <c r="D849" s="2" t="s">
        <v>2638</v>
      </c>
      <c r="E849" s="2" t="s">
        <v>2639</v>
      </c>
      <c r="F849" s="2" t="s">
        <v>2640</v>
      </c>
      <c r="G849" s="2" t="s">
        <v>358</v>
      </c>
      <c r="H849" s="2" t="s">
        <v>46</v>
      </c>
      <c r="I849" s="2" t="n">
        <v>400</v>
      </c>
      <c r="J849" s="2" t="n">
        <v>1520</v>
      </c>
      <c r="K849" s="3" t="n">
        <v>8.98</v>
      </c>
      <c r="L849" s="3" t="n">
        <v>4.99</v>
      </c>
      <c r="M849" s="2" t="n">
        <v>0</v>
      </c>
      <c r="N849" s="2" t="n">
        <v>2</v>
      </c>
      <c r="O849" s="2" t="n">
        <v>2</v>
      </c>
      <c r="P849" s="2" t="n">
        <v>54</v>
      </c>
      <c r="Q849" s="3" t="n">
        <v>74.33</v>
      </c>
      <c r="R849" s="3" t="n">
        <v>6.12</v>
      </c>
      <c r="S849" s="3" t="n">
        <v>3.63</v>
      </c>
      <c r="T849" s="2"/>
      <c r="U849" s="0" t="str">
        <f aca="false">'OV-M-02-2'!P855</f>
        <v>NIE</v>
      </c>
      <c r="V849" s="0" t="str">
        <f aca="false">'OV-M-02-2'!Q855</f>
        <v>nie</v>
      </c>
      <c r="W849" s="2"/>
    </row>
    <row r="850" customFormat="false" ht="12.75" hidden="false" customHeight="false" outlineLevel="0" collapsed="false">
      <c r="A850" s="2" t="s">
        <v>39</v>
      </c>
      <c r="B850" s="2" t="s">
        <v>2641</v>
      </c>
      <c r="C850" s="2" t="s">
        <v>41</v>
      </c>
      <c r="D850" s="2" t="s">
        <v>2642</v>
      </c>
      <c r="E850" s="2" t="s">
        <v>2643</v>
      </c>
      <c r="F850" s="2" t="s">
        <v>2644</v>
      </c>
      <c r="G850" s="2" t="s">
        <v>147</v>
      </c>
      <c r="H850" s="2" t="s">
        <v>46</v>
      </c>
      <c r="I850" s="2" t="n">
        <v>500</v>
      </c>
      <c r="J850" s="2" t="n">
        <v>1900</v>
      </c>
      <c r="K850" s="3" t="n">
        <v>8.47</v>
      </c>
      <c r="L850" s="3" t="n">
        <v>4.48</v>
      </c>
      <c r="M850" s="2" t="n">
        <v>0</v>
      </c>
      <c r="N850" s="2" t="n">
        <v>2</v>
      </c>
      <c r="O850" s="2" t="n">
        <v>1</v>
      </c>
      <c r="P850" s="2" t="n">
        <v>54</v>
      </c>
      <c r="Q850" s="3" t="n">
        <v>102.6</v>
      </c>
      <c r="R850" s="3" t="n">
        <v>8.69</v>
      </c>
      <c r="S850" s="3" t="n">
        <v>3.32</v>
      </c>
      <c r="T850" s="2"/>
      <c r="U850" s="0" t="str">
        <f aca="false">'OV-M-02-2'!P856</f>
        <v>NIE</v>
      </c>
      <c r="V850" s="0" t="str">
        <f aca="false">'OV-M-02-2'!Q856</f>
        <v>nie</v>
      </c>
      <c r="W850" s="2"/>
    </row>
    <row r="851" customFormat="false" ht="12.75" hidden="false" customHeight="false" outlineLevel="0" collapsed="false">
      <c r="A851" s="2" t="s">
        <v>39</v>
      </c>
      <c r="B851" s="2" t="s">
        <v>2645</v>
      </c>
      <c r="C851" s="2" t="s">
        <v>41</v>
      </c>
      <c r="D851" s="2" t="s">
        <v>2646</v>
      </c>
      <c r="E851" s="2" t="s">
        <v>2647</v>
      </c>
      <c r="F851" s="2" t="s">
        <v>2648</v>
      </c>
      <c r="G851" s="2" t="s">
        <v>153</v>
      </c>
      <c r="H851" s="2" t="s">
        <v>46</v>
      </c>
      <c r="I851" s="2" t="n">
        <v>640</v>
      </c>
      <c r="J851" s="2" t="n">
        <v>2430</v>
      </c>
      <c r="K851" s="3" t="n">
        <v>8.34</v>
      </c>
      <c r="L851" s="3" t="n">
        <v>4.49</v>
      </c>
      <c r="M851" s="2" t="n">
        <v>0</v>
      </c>
      <c r="N851" s="2" t="n">
        <v>2</v>
      </c>
      <c r="O851" s="2" t="n">
        <v>2</v>
      </c>
      <c r="P851" s="2" t="n">
        <v>54</v>
      </c>
      <c r="Q851" s="3" t="n">
        <v>109.13</v>
      </c>
      <c r="R851" s="3" t="n">
        <v>8.56</v>
      </c>
      <c r="S851" s="3" t="n">
        <v>5.26</v>
      </c>
      <c r="T851" s="2"/>
      <c r="U851" s="0" t="str">
        <f aca="false">'OV-M-02-2'!P857</f>
        <v>NIE</v>
      </c>
      <c r="V851" s="0" t="str">
        <f aca="false">'OV-M-02-2'!Q857</f>
        <v>nie</v>
      </c>
      <c r="W851" s="2"/>
    </row>
    <row r="852" customFormat="false" ht="12.75" hidden="false" customHeight="false" outlineLevel="0" collapsed="false">
      <c r="A852" s="2" t="s">
        <v>39</v>
      </c>
      <c r="B852" s="2" t="s">
        <v>2649</v>
      </c>
      <c r="C852" s="2" t="s">
        <v>41</v>
      </c>
      <c r="D852" s="2" t="s">
        <v>2650</v>
      </c>
      <c r="E852" s="2" t="s">
        <v>2651</v>
      </c>
      <c r="F852" s="2" t="s">
        <v>2652</v>
      </c>
      <c r="G852" s="2" t="s">
        <v>135</v>
      </c>
      <c r="H852" s="2" t="s">
        <v>46</v>
      </c>
      <c r="I852" s="2" t="n">
        <v>420</v>
      </c>
      <c r="J852" s="2" t="n">
        <v>1590</v>
      </c>
      <c r="K852" s="3" t="n">
        <v>7.63</v>
      </c>
      <c r="L852" s="3" t="n">
        <v>5</v>
      </c>
      <c r="M852" s="2" t="n">
        <v>0</v>
      </c>
      <c r="N852" s="2" t="n">
        <v>2</v>
      </c>
      <c r="O852" s="2" t="n">
        <v>2</v>
      </c>
      <c r="P852" s="2" t="n">
        <v>54</v>
      </c>
      <c r="Q852" s="3" t="n">
        <v>96.44</v>
      </c>
      <c r="R852" s="3" t="n">
        <v>7.5</v>
      </c>
      <c r="S852" s="3" t="n">
        <v>5.02</v>
      </c>
      <c r="T852" s="2"/>
      <c r="U852" s="0" t="str">
        <f aca="false">'OV-M-02-2'!P858</f>
        <v>NIE</v>
      </c>
      <c r="V852" s="0" t="str">
        <f aca="false">'OV-M-02-2'!Q858</f>
        <v>nie</v>
      </c>
      <c r="W852" s="2"/>
    </row>
    <row r="853" customFormat="false" ht="12.75" hidden="false" customHeight="false" outlineLevel="0" collapsed="false">
      <c r="A853" s="2" t="s">
        <v>39</v>
      </c>
      <c r="B853" s="2" t="s">
        <v>2653</v>
      </c>
      <c r="C853" s="2" t="s">
        <v>41</v>
      </c>
      <c r="D853" s="2" t="s">
        <v>2654</v>
      </c>
      <c r="E853" s="2" t="s">
        <v>2655</v>
      </c>
      <c r="F853" s="2" t="s">
        <v>2656</v>
      </c>
      <c r="G853" s="2" t="s">
        <v>147</v>
      </c>
      <c r="H853" s="2" t="s">
        <v>46</v>
      </c>
      <c r="I853" s="2" t="n">
        <v>300</v>
      </c>
      <c r="J853" s="2" t="n">
        <v>1140</v>
      </c>
      <c r="K853" s="3" t="n">
        <v>5.73</v>
      </c>
      <c r="L853" s="3" t="n">
        <v>4.09</v>
      </c>
      <c r="M853" s="2" t="n">
        <v>0</v>
      </c>
      <c r="N853" s="2" t="n">
        <v>2</v>
      </c>
      <c r="O853" s="2" t="n">
        <v>1</v>
      </c>
      <c r="P853" s="2" t="n">
        <v>54</v>
      </c>
      <c r="Q853" s="3" t="n">
        <v>61.56</v>
      </c>
      <c r="R853" s="3" t="n">
        <v>3.53</v>
      </c>
      <c r="S853" s="3" t="n">
        <v>1.82</v>
      </c>
      <c r="T853" s="2"/>
      <c r="U853" s="0" t="str">
        <f aca="false">'OV-M-02-2'!P859</f>
        <v>NIE</v>
      </c>
      <c r="V853" s="0" t="str">
        <f aca="false">'OV-M-02-2'!Q859</f>
        <v>nie</v>
      </c>
      <c r="W853" s="2"/>
    </row>
    <row r="854" customFormat="false" ht="12.75" hidden="false" customHeight="false" outlineLevel="0" collapsed="false">
      <c r="A854" s="2" t="s">
        <v>39</v>
      </c>
      <c r="B854" s="2" t="s">
        <v>40</v>
      </c>
      <c r="C854" s="2" t="s">
        <v>41</v>
      </c>
      <c r="D854" s="2" t="s">
        <v>2657</v>
      </c>
      <c r="E854" s="2" t="s">
        <v>2658</v>
      </c>
      <c r="F854" s="2" t="s">
        <v>2659</v>
      </c>
      <c r="G854" s="2" t="s">
        <v>46</v>
      </c>
      <c r="H854" s="2" t="s">
        <v>62</v>
      </c>
      <c r="I854" s="2" t="n">
        <v>280</v>
      </c>
      <c r="J854" s="2" t="n">
        <v>1060</v>
      </c>
      <c r="K854" s="3" t="n">
        <v>0</v>
      </c>
      <c r="L854" s="3" t="n">
        <v>0</v>
      </c>
      <c r="M854" s="2" t="n">
        <v>0</v>
      </c>
      <c r="N854" s="2" t="n">
        <v>2</v>
      </c>
      <c r="O854" s="2" t="n">
        <v>1</v>
      </c>
      <c r="P854" s="2" t="n">
        <v>47</v>
      </c>
      <c r="Q854" s="3" t="n">
        <v>49.82</v>
      </c>
      <c r="R854" s="3" t="n">
        <v>0</v>
      </c>
      <c r="S854" s="3" t="n">
        <v>0</v>
      </c>
      <c r="T854" s="2"/>
      <c r="U854" s="0" t="str">
        <f aca="false">'OV-M-02-2'!P860</f>
        <v>NIE</v>
      </c>
      <c r="V854" s="0" t="str">
        <f aca="false">'OV-M-02-2'!Q860</f>
        <v>nie</v>
      </c>
      <c r="W854" s="2"/>
    </row>
    <row r="855" customFormat="false" ht="12.75" hidden="false" customHeight="false" outlineLevel="0" collapsed="false">
      <c r="A855" s="2" t="s">
        <v>39</v>
      </c>
      <c r="B855" s="2" t="s">
        <v>40</v>
      </c>
      <c r="C855" s="2" t="s">
        <v>41</v>
      </c>
      <c r="D855" s="2" t="s">
        <v>2660</v>
      </c>
      <c r="E855" s="2" t="s">
        <v>2661</v>
      </c>
      <c r="F855" s="2" t="s">
        <v>2662</v>
      </c>
      <c r="G855" s="2" t="s">
        <v>144</v>
      </c>
      <c r="H855" s="2" t="s">
        <v>46</v>
      </c>
      <c r="I855" s="2" t="n">
        <v>100</v>
      </c>
      <c r="J855" s="2" t="n">
        <v>380</v>
      </c>
      <c r="K855" s="3" t="n">
        <v>0</v>
      </c>
      <c r="L855" s="3" t="n">
        <v>0</v>
      </c>
      <c r="M855" s="2" t="n">
        <v>0</v>
      </c>
      <c r="N855" s="2" t="n">
        <v>2</v>
      </c>
      <c r="O855" s="2" t="n">
        <v>2</v>
      </c>
      <c r="P855" s="2" t="n">
        <v>54</v>
      </c>
      <c r="Q855" s="3" t="n">
        <v>31.57</v>
      </c>
      <c r="R855" s="3" t="n">
        <v>0</v>
      </c>
      <c r="S855" s="3" t="n">
        <v>0</v>
      </c>
      <c r="T855" s="2"/>
      <c r="U855" s="0" t="str">
        <f aca="false">'OV-M-02-2'!P861</f>
        <v>NIE</v>
      </c>
      <c r="V855" s="0" t="str">
        <f aca="false">'OV-M-02-2'!Q861</f>
        <v>nie</v>
      </c>
      <c r="W855" s="2"/>
    </row>
    <row r="856" customFormat="false" ht="12.75" hidden="false" customHeight="false" outlineLevel="0" collapsed="false">
      <c r="A856" s="2" t="s">
        <v>39</v>
      </c>
      <c r="B856" s="2" t="s">
        <v>40</v>
      </c>
      <c r="C856" s="2" t="s">
        <v>41</v>
      </c>
      <c r="D856" s="2" t="s">
        <v>2663</v>
      </c>
      <c r="E856" s="2" t="s">
        <v>2664</v>
      </c>
      <c r="F856" s="2" t="s">
        <v>2665</v>
      </c>
      <c r="G856" s="2" t="s">
        <v>114</v>
      </c>
      <c r="H856" s="2" t="s">
        <v>46</v>
      </c>
      <c r="I856" s="2" t="n">
        <v>280</v>
      </c>
      <c r="J856" s="2" t="n">
        <v>1060</v>
      </c>
      <c r="K856" s="3" t="n">
        <v>0</v>
      </c>
      <c r="L856" s="3" t="n">
        <v>0</v>
      </c>
      <c r="M856" s="2" t="n">
        <v>0</v>
      </c>
      <c r="N856" s="2" t="n">
        <v>2</v>
      </c>
      <c r="O856" s="2" t="n">
        <v>1</v>
      </c>
      <c r="P856" s="2" t="n">
        <v>54</v>
      </c>
      <c r="Q856" s="3" t="n">
        <v>57.24</v>
      </c>
      <c r="R856" s="3" t="n">
        <v>0</v>
      </c>
      <c r="S856" s="3" t="n">
        <v>0</v>
      </c>
      <c r="T856" s="2"/>
      <c r="U856" s="0" t="str">
        <f aca="false">'OV-M-02-2'!P862</f>
        <v>NIE</v>
      </c>
      <c r="V856" s="0" t="str">
        <f aca="false">'OV-M-02-2'!Q862</f>
        <v>nie</v>
      </c>
      <c r="W856" s="2"/>
    </row>
    <row r="857" customFormat="false" ht="12.75" hidden="false" customHeight="false" outlineLevel="0" collapsed="false">
      <c r="A857" s="2" t="s">
        <v>39</v>
      </c>
      <c r="B857" s="2" t="s">
        <v>2666</v>
      </c>
      <c r="C857" s="2" t="s">
        <v>41</v>
      </c>
      <c r="D857" s="2" t="s">
        <v>2667</v>
      </c>
      <c r="E857" s="2" t="s">
        <v>2668</v>
      </c>
      <c r="F857" s="2" t="s">
        <v>2669</v>
      </c>
      <c r="G857" s="2" t="s">
        <v>153</v>
      </c>
      <c r="H857" s="2" t="s">
        <v>46</v>
      </c>
      <c r="I857" s="2" t="n">
        <v>200</v>
      </c>
      <c r="J857" s="2" t="n">
        <v>760</v>
      </c>
      <c r="K857" s="3" t="n">
        <v>6.81</v>
      </c>
      <c r="L857" s="3" t="n">
        <v>5.23</v>
      </c>
      <c r="M857" s="2" t="n">
        <v>0</v>
      </c>
      <c r="N857" s="2" t="n">
        <v>2</v>
      </c>
      <c r="O857" s="2" t="n">
        <v>2</v>
      </c>
      <c r="P857" s="2" t="n">
        <v>54</v>
      </c>
      <c r="Q857" s="3" t="n">
        <v>33.29</v>
      </c>
      <c r="R857" s="3" t="n">
        <v>2.65</v>
      </c>
      <c r="S857" s="3" t="n">
        <v>1.66</v>
      </c>
      <c r="T857" s="2"/>
      <c r="U857" s="0" t="str">
        <f aca="false">'OV-M-02-2'!P863</f>
        <v>NIE</v>
      </c>
      <c r="V857" s="0" t="str">
        <f aca="false">'OV-M-02-2'!Q863</f>
        <v>nie</v>
      </c>
      <c r="W857" s="2"/>
    </row>
    <row r="858" customFormat="false" ht="12.75" hidden="false" customHeight="false" outlineLevel="0" collapsed="false">
      <c r="A858" s="2" t="s">
        <v>39</v>
      </c>
      <c r="B858" s="2" t="s">
        <v>2670</v>
      </c>
      <c r="C858" s="2" t="s">
        <v>41</v>
      </c>
      <c r="D858" s="2" t="s">
        <v>2671</v>
      </c>
      <c r="E858" s="2" t="s">
        <v>2672</v>
      </c>
      <c r="F858" s="2" t="s">
        <v>2673</v>
      </c>
      <c r="G858" s="2" t="s">
        <v>452</v>
      </c>
      <c r="H858" s="2" t="s">
        <v>46</v>
      </c>
      <c r="I858" s="2" t="n">
        <v>260</v>
      </c>
      <c r="J858" s="2" t="n">
        <v>990</v>
      </c>
      <c r="K858" s="3" t="n">
        <v>6</v>
      </c>
      <c r="L858" s="3" t="n">
        <v>4.93</v>
      </c>
      <c r="M858" s="2" t="n">
        <v>0</v>
      </c>
      <c r="N858" s="2" t="n">
        <v>2</v>
      </c>
      <c r="O858" s="2" t="n">
        <v>2</v>
      </c>
      <c r="P858" s="2" t="n">
        <v>54</v>
      </c>
      <c r="Q858" s="3" t="n">
        <v>68.03</v>
      </c>
      <c r="R858" s="3" t="n">
        <v>5</v>
      </c>
      <c r="S858" s="3" t="n">
        <v>3.34</v>
      </c>
      <c r="T858" s="2"/>
      <c r="U858" s="0" t="str">
        <f aca="false">'OV-M-02-2'!P864</f>
        <v>NIE</v>
      </c>
      <c r="V858" s="0" t="str">
        <f aca="false">'OV-M-02-2'!Q864</f>
        <v>nie</v>
      </c>
      <c r="W858" s="2"/>
    </row>
    <row r="859" customFormat="false" ht="12.75" hidden="false" customHeight="false" outlineLevel="0" collapsed="false">
      <c r="A859" s="2" t="s">
        <v>39</v>
      </c>
      <c r="B859" s="2" t="s">
        <v>2674</v>
      </c>
      <c r="C859" s="2" t="s">
        <v>41</v>
      </c>
      <c r="D859" s="2" t="s">
        <v>2675</v>
      </c>
      <c r="E859" s="2" t="s">
        <v>2676</v>
      </c>
      <c r="F859" s="2" t="s">
        <v>2677</v>
      </c>
      <c r="G859" s="2" t="s">
        <v>329</v>
      </c>
      <c r="H859" s="2" t="s">
        <v>46</v>
      </c>
      <c r="I859" s="2" t="n">
        <v>900</v>
      </c>
      <c r="J859" s="2" t="n">
        <v>3410</v>
      </c>
      <c r="K859" s="3" t="n">
        <v>7.73</v>
      </c>
      <c r="L859" s="3" t="n">
        <v>4.43</v>
      </c>
      <c r="M859" s="2" t="n">
        <v>0</v>
      </c>
      <c r="N859" s="2" t="n">
        <v>2</v>
      </c>
      <c r="O859" s="2" t="n">
        <v>1</v>
      </c>
      <c r="P859" s="2" t="n">
        <v>54</v>
      </c>
      <c r="Q859" s="3" t="n">
        <v>184.14</v>
      </c>
      <c r="R859" s="3" t="n">
        <v>14.23</v>
      </c>
      <c r="S859" s="3" t="n">
        <v>5.89</v>
      </c>
      <c r="T859" s="2"/>
      <c r="U859" s="0" t="str">
        <f aca="false">'OV-M-02-2'!P865</f>
        <v>NIE</v>
      </c>
      <c r="V859" s="0" t="str">
        <f aca="false">'OV-M-02-2'!Q865</f>
        <v>nie</v>
      </c>
      <c r="W859" s="2"/>
    </row>
    <row r="860" customFormat="false" ht="12.75" hidden="false" customHeight="false" outlineLevel="0" collapsed="false">
      <c r="A860" s="2" t="s">
        <v>39</v>
      </c>
      <c r="B860" s="2" t="s">
        <v>2678</v>
      </c>
      <c r="C860" s="2" t="s">
        <v>41</v>
      </c>
      <c r="D860" s="2" t="s">
        <v>2679</v>
      </c>
      <c r="E860" s="2" t="s">
        <v>2680</v>
      </c>
      <c r="F860" s="2" t="s">
        <v>2681</v>
      </c>
      <c r="G860" s="2" t="s">
        <v>114</v>
      </c>
      <c r="H860" s="2" t="s">
        <v>46</v>
      </c>
      <c r="I860" s="2" t="n">
        <v>400</v>
      </c>
      <c r="J860" s="2" t="n">
        <v>1520</v>
      </c>
      <c r="K860" s="3" t="n">
        <v>8.43</v>
      </c>
      <c r="L860" s="3" t="n">
        <v>4.16</v>
      </c>
      <c r="M860" s="2" t="n">
        <v>0</v>
      </c>
      <c r="N860" s="2" t="n">
        <v>2</v>
      </c>
      <c r="O860" s="2" t="n">
        <v>1</v>
      </c>
      <c r="P860" s="2" t="n">
        <v>54</v>
      </c>
      <c r="Q860" s="3" t="n">
        <v>82.08</v>
      </c>
      <c r="R860" s="3" t="n">
        <v>6.92</v>
      </c>
      <c r="S860" s="3" t="n">
        <v>2.47</v>
      </c>
      <c r="T860" s="2"/>
      <c r="U860" s="0" t="str">
        <f aca="false">'OV-M-02-2'!P866</f>
        <v>NIE</v>
      </c>
      <c r="V860" s="0" t="str">
        <f aca="false">'OV-M-02-2'!Q866</f>
        <v>nie</v>
      </c>
      <c r="W860" s="2"/>
    </row>
    <row r="861" customFormat="false" ht="12.75" hidden="false" customHeight="false" outlineLevel="0" collapsed="false">
      <c r="A861" s="2" t="s">
        <v>39</v>
      </c>
      <c r="B861" s="2" t="s">
        <v>2682</v>
      </c>
      <c r="C861" s="2" t="s">
        <v>41</v>
      </c>
      <c r="D861" s="2" t="s">
        <v>2683</v>
      </c>
      <c r="E861" s="2" t="s">
        <v>2684</v>
      </c>
      <c r="F861" s="2" t="s">
        <v>2685</v>
      </c>
      <c r="G861" s="2" t="s">
        <v>153</v>
      </c>
      <c r="H861" s="2" t="s">
        <v>46</v>
      </c>
      <c r="I861" s="2" t="n">
        <v>400</v>
      </c>
      <c r="J861" s="2" t="n">
        <v>1520</v>
      </c>
      <c r="K861" s="3" t="n">
        <v>6.09</v>
      </c>
      <c r="L861" s="3" t="n">
        <v>4.45</v>
      </c>
      <c r="M861" s="2" t="n">
        <v>0</v>
      </c>
      <c r="N861" s="2" t="n">
        <v>2</v>
      </c>
      <c r="O861" s="2" t="n">
        <v>2</v>
      </c>
      <c r="P861" s="2" t="n">
        <v>54</v>
      </c>
      <c r="Q861" s="3" t="n">
        <v>78.32</v>
      </c>
      <c r="R861" s="3" t="n">
        <v>5.45</v>
      </c>
      <c r="S861" s="3" t="n">
        <v>3.67</v>
      </c>
      <c r="T861" s="2"/>
      <c r="U861" s="0" t="str">
        <f aca="false">'OV-M-02-2'!P867</f>
        <v>NIE</v>
      </c>
      <c r="V861" s="0" t="str">
        <f aca="false">'OV-M-02-2'!Q867</f>
        <v>nie</v>
      </c>
      <c r="W861" s="2"/>
    </row>
    <row r="862" customFormat="false" ht="12.75" hidden="false" customHeight="false" outlineLevel="0" collapsed="false">
      <c r="A862" s="2" t="s">
        <v>39</v>
      </c>
      <c r="B862" s="2" t="s">
        <v>2686</v>
      </c>
      <c r="C862" s="2" t="s">
        <v>41</v>
      </c>
      <c r="D862" s="2" t="s">
        <v>2687</v>
      </c>
      <c r="E862" s="2" t="s">
        <v>2688</v>
      </c>
      <c r="F862" s="2" t="s">
        <v>2689</v>
      </c>
      <c r="G862" s="2" t="s">
        <v>123</v>
      </c>
      <c r="H862" s="2" t="s">
        <v>62</v>
      </c>
      <c r="I862" s="2" t="n">
        <v>380</v>
      </c>
      <c r="J862" s="2" t="n">
        <v>1440</v>
      </c>
      <c r="K862" s="3" t="n">
        <v>7.59</v>
      </c>
      <c r="L862" s="3" t="n">
        <v>5.01</v>
      </c>
      <c r="M862" s="2" t="n">
        <v>0</v>
      </c>
      <c r="N862" s="2" t="n">
        <v>2</v>
      </c>
      <c r="O862" s="2" t="n">
        <v>1</v>
      </c>
      <c r="P862" s="2" t="n">
        <v>47</v>
      </c>
      <c r="Q862" s="3" t="n">
        <v>67.68</v>
      </c>
      <c r="R862" s="3" t="n">
        <v>5.14</v>
      </c>
      <c r="S862" s="3" t="n">
        <v>2.31</v>
      </c>
      <c r="T862" s="2"/>
      <c r="U862" s="0" t="str">
        <f aca="false">'OV-M-02-2'!P868</f>
        <v>NIE</v>
      </c>
      <c r="V862" s="0" t="str">
        <f aca="false">'OV-M-02-2'!Q868</f>
        <v>nie</v>
      </c>
      <c r="W862" s="2"/>
    </row>
    <row r="863" customFormat="false" ht="12.75" hidden="false" customHeight="false" outlineLevel="0" collapsed="false">
      <c r="A863" s="2" t="s">
        <v>39</v>
      </c>
      <c r="B863" s="2" t="s">
        <v>2690</v>
      </c>
      <c r="C863" s="2" t="s">
        <v>41</v>
      </c>
      <c r="D863" s="2" t="s">
        <v>2691</v>
      </c>
      <c r="E863" s="2" t="s">
        <v>2692</v>
      </c>
      <c r="F863" s="2" t="s">
        <v>2693</v>
      </c>
      <c r="G863" s="2" t="s">
        <v>147</v>
      </c>
      <c r="H863" s="2" t="s">
        <v>46</v>
      </c>
      <c r="I863" s="2" t="n">
        <v>600</v>
      </c>
      <c r="J863" s="2" t="n">
        <v>2280</v>
      </c>
      <c r="K863" s="3" t="n">
        <v>7.38</v>
      </c>
      <c r="L863" s="3" t="n">
        <v>5</v>
      </c>
      <c r="M863" s="2" t="n">
        <v>0</v>
      </c>
      <c r="N863" s="2" t="n">
        <v>2</v>
      </c>
      <c r="O863" s="2" t="n">
        <v>1</v>
      </c>
      <c r="P863" s="2" t="n">
        <v>54</v>
      </c>
      <c r="Q863" s="3" t="n">
        <v>123.12</v>
      </c>
      <c r="R863" s="3" t="n">
        <v>9.09</v>
      </c>
      <c r="S863" s="3" t="n">
        <v>4.45</v>
      </c>
      <c r="T863" s="2"/>
      <c r="U863" s="0" t="str">
        <f aca="false">'OV-M-02-2'!P869</f>
        <v>NIE</v>
      </c>
      <c r="V863" s="0" t="str">
        <f aca="false">'OV-M-02-2'!Q869</f>
        <v>nie</v>
      </c>
      <c r="W863" s="2"/>
    </row>
    <row r="864" customFormat="false" ht="12.75" hidden="false" customHeight="false" outlineLevel="0" collapsed="false">
      <c r="A864" s="2" t="s">
        <v>39</v>
      </c>
      <c r="B864" s="2" t="s">
        <v>2694</v>
      </c>
      <c r="C864" s="2" t="s">
        <v>41</v>
      </c>
      <c r="D864" s="2" t="s">
        <v>2695</v>
      </c>
      <c r="E864" s="2" t="s">
        <v>2696</v>
      </c>
      <c r="F864" s="2" t="s">
        <v>2697</v>
      </c>
      <c r="G864" s="2" t="s">
        <v>141</v>
      </c>
      <c r="H864" s="2" t="s">
        <v>46</v>
      </c>
      <c r="I864" s="2" t="n">
        <v>360</v>
      </c>
      <c r="J864" s="2" t="n">
        <v>1370</v>
      </c>
      <c r="K864" s="3" t="n">
        <v>9.45</v>
      </c>
      <c r="L864" s="3" t="n">
        <v>5.13</v>
      </c>
      <c r="M864" s="2" t="n">
        <v>0</v>
      </c>
      <c r="N864" s="2" t="n">
        <v>2</v>
      </c>
      <c r="O864" s="2" t="n">
        <v>2</v>
      </c>
      <c r="P864" s="2" t="n">
        <v>54</v>
      </c>
      <c r="Q864" s="3" t="n">
        <v>69.75</v>
      </c>
      <c r="R864" s="3" t="n">
        <v>6.05</v>
      </c>
      <c r="S864" s="3" t="n">
        <v>3.51</v>
      </c>
      <c r="T864" s="2"/>
      <c r="U864" s="0" t="str">
        <f aca="false">'OV-M-02-2'!P870</f>
        <v>NIE</v>
      </c>
      <c r="V864" s="0" t="str">
        <f aca="false">'OV-M-02-2'!Q870</f>
        <v>nie</v>
      </c>
      <c r="W864" s="2"/>
    </row>
    <row r="865" customFormat="false" ht="12.75" hidden="false" customHeight="false" outlineLevel="0" collapsed="false">
      <c r="A865" s="2" t="s">
        <v>39</v>
      </c>
      <c r="B865" s="2" t="s">
        <v>2698</v>
      </c>
      <c r="C865" s="2" t="s">
        <v>41</v>
      </c>
      <c r="D865" s="2" t="s">
        <v>2699</v>
      </c>
      <c r="E865" s="2" t="s">
        <v>2700</v>
      </c>
      <c r="F865" s="2" t="s">
        <v>2701</v>
      </c>
      <c r="G865" s="2" t="s">
        <v>46</v>
      </c>
      <c r="H865" s="2" t="s">
        <v>62</v>
      </c>
      <c r="I865" s="2" t="n">
        <v>600</v>
      </c>
      <c r="J865" s="2" t="n">
        <v>2280</v>
      </c>
      <c r="K865" s="3" t="n">
        <v>6.67</v>
      </c>
      <c r="L865" s="3" t="n">
        <v>5.28</v>
      </c>
      <c r="M865" s="2" t="n">
        <v>0</v>
      </c>
      <c r="N865" s="2" t="n">
        <v>2</v>
      </c>
      <c r="O865" s="2" t="n">
        <v>1</v>
      </c>
      <c r="P865" s="2" t="n">
        <v>47</v>
      </c>
      <c r="Q865" s="3" t="n">
        <v>107.16</v>
      </c>
      <c r="R865" s="3" t="n">
        <v>7.15</v>
      </c>
      <c r="S865" s="3" t="n">
        <v>3.85</v>
      </c>
      <c r="T865" s="2"/>
      <c r="U865" s="0" t="str">
        <f aca="false">'OV-M-02-2'!P871</f>
        <v>NIE</v>
      </c>
      <c r="V865" s="0" t="str">
        <f aca="false">'OV-M-02-2'!Q871</f>
        <v>nie</v>
      </c>
      <c r="W865" s="2"/>
    </row>
    <row r="866" customFormat="false" ht="12.75" hidden="false" customHeight="false" outlineLevel="0" collapsed="false">
      <c r="A866" s="2" t="s">
        <v>39</v>
      </c>
      <c r="B866" s="2" t="s">
        <v>2702</v>
      </c>
      <c r="C866" s="2" t="s">
        <v>41</v>
      </c>
      <c r="D866" s="2" t="s">
        <v>2703</v>
      </c>
      <c r="E866" s="2" t="s">
        <v>2704</v>
      </c>
      <c r="F866" s="2" t="s">
        <v>2705</v>
      </c>
      <c r="G866" s="2" t="s">
        <v>104</v>
      </c>
      <c r="H866" s="2" t="s">
        <v>46</v>
      </c>
      <c r="I866" s="2" t="n">
        <v>180</v>
      </c>
      <c r="J866" s="2" t="n">
        <v>680</v>
      </c>
      <c r="K866" s="3" t="n">
        <v>5.21</v>
      </c>
      <c r="L866" s="3" t="n">
        <v>4.26</v>
      </c>
      <c r="M866" s="2" t="n">
        <v>0</v>
      </c>
      <c r="N866" s="2" t="n">
        <v>2</v>
      </c>
      <c r="O866" s="2" t="n">
        <v>2</v>
      </c>
      <c r="P866" s="2" t="n">
        <v>54</v>
      </c>
      <c r="Q866" s="3" t="n">
        <v>30.85</v>
      </c>
      <c r="R866" s="3" t="n">
        <v>2.18</v>
      </c>
      <c r="S866" s="3" t="n">
        <v>1.44</v>
      </c>
      <c r="T866" s="2"/>
      <c r="U866" s="0" t="str">
        <f aca="false">'OV-M-02-2'!P872</f>
        <v>NIE</v>
      </c>
      <c r="V866" s="0" t="str">
        <f aca="false">'OV-M-02-2'!Q872</f>
        <v>nie</v>
      </c>
      <c r="W866" s="2"/>
    </row>
    <row r="867" customFormat="false" ht="12.75" hidden="false" customHeight="false" outlineLevel="0" collapsed="false">
      <c r="A867" s="2" t="s">
        <v>39</v>
      </c>
      <c r="B867" s="2" t="s">
        <v>2706</v>
      </c>
      <c r="C867" s="2" t="s">
        <v>41</v>
      </c>
      <c r="D867" s="2" t="s">
        <v>2707</v>
      </c>
      <c r="E867" s="2" t="s">
        <v>2708</v>
      </c>
      <c r="F867" s="2" t="s">
        <v>2709</v>
      </c>
      <c r="G867" s="2" t="s">
        <v>144</v>
      </c>
      <c r="H867" s="2" t="s">
        <v>46</v>
      </c>
      <c r="I867" s="2" t="n">
        <v>480</v>
      </c>
      <c r="J867" s="2" t="n">
        <v>1820</v>
      </c>
      <c r="K867" s="3" t="n">
        <v>8.69</v>
      </c>
      <c r="L867" s="3" t="n">
        <v>5.39</v>
      </c>
      <c r="M867" s="2" t="n">
        <v>0</v>
      </c>
      <c r="N867" s="2" t="n">
        <v>2</v>
      </c>
      <c r="O867" s="2" t="n">
        <v>2</v>
      </c>
      <c r="P867" s="2" t="n">
        <v>54</v>
      </c>
      <c r="Q867" s="3" t="n">
        <v>73.61</v>
      </c>
      <c r="R867" s="3" t="n">
        <v>6.14</v>
      </c>
      <c r="S867" s="3" t="n">
        <v>4.04</v>
      </c>
      <c r="T867" s="2"/>
      <c r="U867" s="0" t="str">
        <f aca="false">'OV-M-02-2'!P873</f>
        <v>NIE</v>
      </c>
      <c r="V867" s="0" t="str">
        <f aca="false">'OV-M-02-2'!Q873</f>
        <v>nie</v>
      </c>
      <c r="W867" s="2"/>
    </row>
    <row r="868" customFormat="false" ht="12.75" hidden="false" customHeight="false" outlineLevel="0" collapsed="false">
      <c r="A868" s="2" t="s">
        <v>39</v>
      </c>
      <c r="B868" s="2" t="s">
        <v>40</v>
      </c>
      <c r="C868" s="2" t="s">
        <v>73</v>
      </c>
      <c r="D868" s="2" t="s">
        <v>2710</v>
      </c>
      <c r="E868" s="2" t="s">
        <v>2711</v>
      </c>
      <c r="F868" s="2" t="s">
        <v>2712</v>
      </c>
      <c r="G868" s="2" t="s">
        <v>50</v>
      </c>
      <c r="H868" s="2" t="s">
        <v>46</v>
      </c>
      <c r="I868" s="2" t="n">
        <v>0</v>
      </c>
      <c r="J868" s="2" t="n">
        <v>0</v>
      </c>
      <c r="K868" s="3" t="n">
        <v>0</v>
      </c>
      <c r="L868" s="3" t="n">
        <v>0</v>
      </c>
      <c r="M868" s="2" t="n">
        <v>0</v>
      </c>
      <c r="N868" s="2" t="n">
        <v>2</v>
      </c>
      <c r="O868" s="2" t="n">
        <v>1</v>
      </c>
      <c r="P868" s="2" t="n">
        <v>23</v>
      </c>
      <c r="Q868" s="3" t="n">
        <v>15.64</v>
      </c>
      <c r="R868" s="3" t="n">
        <v>1.41</v>
      </c>
      <c r="S868" s="3" t="n">
        <v>0.33</v>
      </c>
      <c r="T868" s="2"/>
      <c r="U868" s="0" t="str">
        <f aca="false">'OV-M-02-2'!P874</f>
        <v>NIE</v>
      </c>
      <c r="V868" s="0" t="str">
        <f aca="false">'OV-M-02-2'!Q874</f>
        <v>nie</v>
      </c>
      <c r="W868" s="2"/>
    </row>
    <row r="869" customFormat="false" ht="12.75" hidden="false" customHeight="false" outlineLevel="0" collapsed="false">
      <c r="A869" s="2" t="s">
        <v>39</v>
      </c>
      <c r="B869" s="2" t="s">
        <v>2713</v>
      </c>
      <c r="C869" s="2" t="s">
        <v>41</v>
      </c>
      <c r="D869" s="2" t="s">
        <v>2714</v>
      </c>
      <c r="E869" s="2" t="s">
        <v>2715</v>
      </c>
      <c r="F869" s="2" t="s">
        <v>2716</v>
      </c>
      <c r="G869" s="2" t="s">
        <v>144</v>
      </c>
      <c r="H869" s="2" t="s">
        <v>46</v>
      </c>
      <c r="I869" s="2" t="n">
        <v>840</v>
      </c>
      <c r="J869" s="2" t="n">
        <v>3190</v>
      </c>
      <c r="K869" s="3" t="n">
        <v>10.35</v>
      </c>
      <c r="L869" s="3" t="n">
        <v>4.85</v>
      </c>
      <c r="M869" s="2" t="n">
        <v>0</v>
      </c>
      <c r="N869" s="2" t="n">
        <v>2</v>
      </c>
      <c r="O869" s="2" t="n">
        <v>2</v>
      </c>
      <c r="P869" s="2" t="n">
        <v>54</v>
      </c>
      <c r="Q869" s="3" t="n">
        <v>117.27</v>
      </c>
      <c r="R869" s="3" t="n">
        <v>10.64</v>
      </c>
      <c r="S869" s="3" t="n">
        <v>5.79</v>
      </c>
      <c r="T869" s="2"/>
      <c r="U869" s="0" t="str">
        <f aca="false">'OV-M-02-2'!P875</f>
        <v>NIE</v>
      </c>
      <c r="V869" s="0" t="str">
        <f aca="false">'OV-M-02-2'!Q875</f>
        <v>nie</v>
      </c>
      <c r="W869" s="2"/>
    </row>
    <row r="870" customFormat="false" ht="12.75" hidden="false" customHeight="false" outlineLevel="0" collapsed="false">
      <c r="A870" s="2" t="s">
        <v>39</v>
      </c>
      <c r="B870" s="2" t="s">
        <v>2717</v>
      </c>
      <c r="C870" s="2" t="s">
        <v>41</v>
      </c>
      <c r="D870" s="2" t="s">
        <v>2718</v>
      </c>
      <c r="E870" s="2" t="s">
        <v>2719</v>
      </c>
      <c r="F870" s="2" t="s">
        <v>2720</v>
      </c>
      <c r="G870" s="2" t="s">
        <v>57</v>
      </c>
      <c r="H870" s="2" t="s">
        <v>46</v>
      </c>
      <c r="I870" s="2" t="n">
        <v>200</v>
      </c>
      <c r="J870" s="2" t="n">
        <v>760</v>
      </c>
      <c r="K870" s="3" t="n">
        <v>9.04</v>
      </c>
      <c r="L870" s="3" t="n">
        <v>4.32</v>
      </c>
      <c r="M870" s="2" t="n">
        <v>0</v>
      </c>
      <c r="N870" s="2" t="n">
        <v>2</v>
      </c>
      <c r="O870" s="2" t="n">
        <v>2</v>
      </c>
      <c r="P870" s="2" t="n">
        <v>54</v>
      </c>
      <c r="Q870" s="3" t="n">
        <v>43.16</v>
      </c>
      <c r="R870" s="3" t="n">
        <v>3.81</v>
      </c>
      <c r="S870" s="3" t="n">
        <v>1.95</v>
      </c>
      <c r="T870" s="2"/>
      <c r="U870" s="0" t="str">
        <f aca="false">'OV-M-02-2'!P876</f>
        <v>NIE</v>
      </c>
      <c r="V870" s="0" t="str">
        <f aca="false">'OV-M-02-2'!Q876</f>
        <v>nie</v>
      </c>
      <c r="W870" s="2"/>
    </row>
    <row r="871" customFormat="false" ht="12.75" hidden="false" customHeight="false" outlineLevel="0" collapsed="false">
      <c r="A871" s="2" t="s">
        <v>39</v>
      </c>
      <c r="B871" s="2" t="s">
        <v>2721</v>
      </c>
      <c r="C871" s="2" t="s">
        <v>41</v>
      </c>
      <c r="D871" s="2" t="s">
        <v>2722</v>
      </c>
      <c r="E871" s="2" t="s">
        <v>2723</v>
      </c>
      <c r="F871" s="2" t="s">
        <v>2724</v>
      </c>
      <c r="G871" s="2" t="s">
        <v>135</v>
      </c>
      <c r="H871" s="2" t="s">
        <v>46</v>
      </c>
      <c r="I871" s="2" t="n">
        <v>300</v>
      </c>
      <c r="J871" s="2" t="n">
        <v>1140</v>
      </c>
      <c r="K871" s="3" t="n">
        <v>10.09</v>
      </c>
      <c r="L871" s="3" t="n">
        <v>4.6</v>
      </c>
      <c r="M871" s="2" t="n">
        <v>0</v>
      </c>
      <c r="N871" s="2" t="n">
        <v>2</v>
      </c>
      <c r="O871" s="2" t="n">
        <v>2</v>
      </c>
      <c r="P871" s="2" t="n">
        <v>54</v>
      </c>
      <c r="Q871" s="3" t="n">
        <v>56.86</v>
      </c>
      <c r="R871" s="3" t="n">
        <v>5.57</v>
      </c>
      <c r="S871" s="3" t="n">
        <v>2.73</v>
      </c>
      <c r="T871" s="2"/>
      <c r="U871" s="0" t="str">
        <f aca="false">'OV-M-02-2'!P877</f>
        <v>NIE</v>
      </c>
      <c r="V871" s="0" t="str">
        <f aca="false">'OV-M-02-2'!Q877</f>
        <v>nie</v>
      </c>
      <c r="W871" s="2"/>
    </row>
    <row r="872" customFormat="false" ht="12.75" hidden="false" customHeight="false" outlineLevel="0" collapsed="false">
      <c r="A872" s="2" t="s">
        <v>39</v>
      </c>
      <c r="B872" s="2" t="s">
        <v>2725</v>
      </c>
      <c r="C872" s="2" t="s">
        <v>41</v>
      </c>
      <c r="D872" s="2" t="s">
        <v>2726</v>
      </c>
      <c r="E872" s="2" t="s">
        <v>2727</v>
      </c>
      <c r="F872" s="2" t="s">
        <v>2728</v>
      </c>
      <c r="G872" s="2" t="s">
        <v>66</v>
      </c>
      <c r="H872" s="2" t="s">
        <v>46</v>
      </c>
      <c r="I872" s="2" t="n">
        <v>200</v>
      </c>
      <c r="J872" s="2" t="n">
        <v>760</v>
      </c>
      <c r="K872" s="3" t="n">
        <v>0</v>
      </c>
      <c r="L872" s="3" t="n">
        <v>0</v>
      </c>
      <c r="M872" s="2" t="n">
        <v>0</v>
      </c>
      <c r="N872" s="2" t="n">
        <v>2</v>
      </c>
      <c r="O872" s="2" t="n">
        <v>2</v>
      </c>
      <c r="P872" s="2" t="n">
        <v>54</v>
      </c>
      <c r="Q872" s="3" t="n">
        <v>43.16</v>
      </c>
      <c r="R872" s="3" t="n">
        <v>1.49</v>
      </c>
      <c r="S872" s="3" t="n">
        <v>0.96</v>
      </c>
      <c r="T872" s="2"/>
      <c r="U872" s="0" t="str">
        <f aca="false">'OV-M-02-2'!P878</f>
        <v>NIE</v>
      </c>
      <c r="V872" s="0" t="str">
        <f aca="false">'OV-M-02-2'!Q878</f>
        <v>nie</v>
      </c>
      <c r="W872" s="2"/>
    </row>
    <row r="873" customFormat="false" ht="12.75" hidden="false" customHeight="false" outlineLevel="0" collapsed="false">
      <c r="A873" s="2" t="s">
        <v>39</v>
      </c>
      <c r="B873" s="2" t="s">
        <v>2729</v>
      </c>
      <c r="C873" s="2" t="s">
        <v>41</v>
      </c>
      <c r="D873" s="2" t="s">
        <v>2730</v>
      </c>
      <c r="E873" s="2" t="s">
        <v>2731</v>
      </c>
      <c r="F873" s="2" t="s">
        <v>2732</v>
      </c>
      <c r="G873" s="2" t="s">
        <v>260</v>
      </c>
      <c r="H873" s="2" t="s">
        <v>46</v>
      </c>
      <c r="I873" s="2" t="n">
        <v>600</v>
      </c>
      <c r="J873" s="2" t="n">
        <v>2280</v>
      </c>
      <c r="K873" s="3" t="n">
        <v>9.01</v>
      </c>
      <c r="L873" s="3" t="n">
        <v>5</v>
      </c>
      <c r="M873" s="2" t="n">
        <v>0</v>
      </c>
      <c r="N873" s="2" t="n">
        <v>2</v>
      </c>
      <c r="O873" s="2" t="n">
        <v>2</v>
      </c>
      <c r="P873" s="2" t="n">
        <v>54</v>
      </c>
      <c r="Q873" s="3" t="n">
        <v>110.43</v>
      </c>
      <c r="R873" s="3" t="n">
        <v>9.76</v>
      </c>
      <c r="S873" s="3" t="n">
        <v>5.74</v>
      </c>
      <c r="T873" s="2"/>
      <c r="U873" s="0" t="str">
        <f aca="false">'OV-M-02-2'!P879</f>
        <v>NIE</v>
      </c>
      <c r="V873" s="0" t="str">
        <f aca="false">'OV-M-02-2'!Q879</f>
        <v>nie</v>
      </c>
      <c r="W873" s="2"/>
    </row>
    <row r="874" customFormat="false" ht="12.75" hidden="false" customHeight="false" outlineLevel="0" collapsed="false">
      <c r="A874" s="2" t="s">
        <v>39</v>
      </c>
      <c r="B874" s="2" t="s">
        <v>2733</v>
      </c>
      <c r="C874" s="2" t="s">
        <v>41</v>
      </c>
      <c r="D874" s="2" t="s">
        <v>2734</v>
      </c>
      <c r="E874" s="2" t="s">
        <v>2735</v>
      </c>
      <c r="F874" s="2" t="s">
        <v>2736</v>
      </c>
      <c r="G874" s="2" t="s">
        <v>50</v>
      </c>
      <c r="H874" s="2" t="s">
        <v>46</v>
      </c>
      <c r="I874" s="2" t="n">
        <v>510</v>
      </c>
      <c r="J874" s="2" t="n">
        <v>1930</v>
      </c>
      <c r="K874" s="3" t="n">
        <v>8.13</v>
      </c>
      <c r="L874" s="3" t="n">
        <v>4.53</v>
      </c>
      <c r="M874" s="2" t="n">
        <v>0</v>
      </c>
      <c r="N874" s="2" t="n">
        <v>2</v>
      </c>
      <c r="O874" s="2" t="n">
        <v>2</v>
      </c>
      <c r="P874" s="2" t="n">
        <v>54</v>
      </c>
      <c r="Q874" s="3" t="n">
        <v>89.89</v>
      </c>
      <c r="R874" s="3" t="n">
        <v>8.01</v>
      </c>
      <c r="S874" s="3" t="n">
        <v>4.11</v>
      </c>
      <c r="T874" s="2"/>
      <c r="U874" s="0" t="str">
        <f aca="false">'OV-M-02-2'!P880</f>
        <v>NIE</v>
      </c>
      <c r="V874" s="0" t="str">
        <f aca="false">'OV-M-02-2'!Q880</f>
        <v>nie</v>
      </c>
      <c r="W874" s="2"/>
    </row>
    <row r="875" customFormat="false" ht="12.75" hidden="false" customHeight="false" outlineLevel="0" collapsed="false">
      <c r="A875" s="2" t="s">
        <v>39</v>
      </c>
      <c r="B875" s="2" t="s">
        <v>40</v>
      </c>
      <c r="C875" s="2" t="s">
        <v>41</v>
      </c>
      <c r="D875" s="2" t="s">
        <v>2737</v>
      </c>
      <c r="E875" s="2" t="s">
        <v>2738</v>
      </c>
      <c r="F875" s="2" t="s">
        <v>2739</v>
      </c>
      <c r="G875" s="2" t="s">
        <v>114</v>
      </c>
      <c r="H875" s="2" t="s">
        <v>46</v>
      </c>
      <c r="I875" s="2" t="n">
        <v>70</v>
      </c>
      <c r="J875" s="2" t="n">
        <v>270</v>
      </c>
      <c r="K875" s="3" t="n">
        <v>0</v>
      </c>
      <c r="L875" s="3" t="n">
        <v>0</v>
      </c>
      <c r="M875" s="2" t="n">
        <v>0</v>
      </c>
      <c r="N875" s="2" t="n">
        <v>2</v>
      </c>
      <c r="O875" s="2" t="n">
        <v>1</v>
      </c>
      <c r="P875" s="2" t="n">
        <v>54</v>
      </c>
      <c r="Q875" s="3" t="n">
        <v>14.58</v>
      </c>
      <c r="R875" s="3" t="n">
        <v>0</v>
      </c>
      <c r="S875" s="3" t="n">
        <v>0</v>
      </c>
      <c r="T875" s="2"/>
      <c r="U875" s="0" t="str">
        <f aca="false">'OV-M-02-2'!P881</f>
        <v>ÁNO</v>
      </c>
      <c r="V875" s="0" t="str">
        <f aca="false">'OV-M-02-2'!Q881</f>
        <v>nie</v>
      </c>
      <c r="W875" s="2"/>
    </row>
    <row r="876" customFormat="false" ht="12.75" hidden="false" customHeight="false" outlineLevel="0" collapsed="false">
      <c r="A876" s="2" t="s">
        <v>39</v>
      </c>
      <c r="B876" s="2" t="s">
        <v>2740</v>
      </c>
      <c r="C876" s="2" t="s">
        <v>41</v>
      </c>
      <c r="D876" s="2" t="s">
        <v>2741</v>
      </c>
      <c r="E876" s="2" t="s">
        <v>2742</v>
      </c>
      <c r="F876" s="2" t="s">
        <v>2743</v>
      </c>
      <c r="G876" s="2" t="s">
        <v>153</v>
      </c>
      <c r="H876" s="2" t="s">
        <v>46</v>
      </c>
      <c r="I876" s="2" t="n">
        <v>1200</v>
      </c>
      <c r="J876" s="2" t="n">
        <v>4550</v>
      </c>
      <c r="K876" s="3" t="n">
        <v>7.17</v>
      </c>
      <c r="L876" s="3" t="n">
        <v>4.97</v>
      </c>
      <c r="M876" s="2" t="n">
        <v>0</v>
      </c>
      <c r="N876" s="2" t="n">
        <v>2</v>
      </c>
      <c r="O876" s="2" t="n">
        <v>2</v>
      </c>
      <c r="P876" s="2" t="n">
        <v>54</v>
      </c>
      <c r="Q876" s="3" t="n">
        <v>233.72</v>
      </c>
      <c r="R876" s="3" t="n">
        <v>16.47</v>
      </c>
      <c r="S876" s="3" t="n">
        <v>11.76</v>
      </c>
      <c r="T876" s="2"/>
      <c r="U876" s="0" t="str">
        <f aca="false">'OV-M-02-2'!P882</f>
        <v>NIE</v>
      </c>
      <c r="V876" s="0" t="str">
        <f aca="false">'OV-M-02-2'!Q882</f>
        <v>nie</v>
      </c>
      <c r="W876" s="2"/>
    </row>
    <row r="877" customFormat="false" ht="12.75" hidden="false" customHeight="false" outlineLevel="0" collapsed="false">
      <c r="A877" s="2" t="s">
        <v>39</v>
      </c>
      <c r="B877" s="2" t="s">
        <v>40</v>
      </c>
      <c r="C877" s="2" t="s">
        <v>41</v>
      </c>
      <c r="D877" s="2" t="s">
        <v>2744</v>
      </c>
      <c r="E877" s="2" t="s">
        <v>2745</v>
      </c>
      <c r="F877" s="2" t="s">
        <v>2746</v>
      </c>
      <c r="G877" s="2" t="s">
        <v>57</v>
      </c>
      <c r="H877" s="2" t="s">
        <v>46</v>
      </c>
      <c r="I877" s="2" t="n">
        <v>280</v>
      </c>
      <c r="J877" s="2" t="n">
        <v>1060</v>
      </c>
      <c r="K877" s="3" t="n">
        <v>0</v>
      </c>
      <c r="L877" s="3" t="n">
        <v>0</v>
      </c>
      <c r="M877" s="2" t="n">
        <v>0</v>
      </c>
      <c r="N877" s="2" t="n">
        <v>2</v>
      </c>
      <c r="O877" s="2" t="n">
        <v>2</v>
      </c>
      <c r="P877" s="2" t="n">
        <v>54</v>
      </c>
      <c r="Q877" s="3" t="n">
        <v>60.3</v>
      </c>
      <c r="R877" s="3" t="n">
        <v>1.96</v>
      </c>
      <c r="S877" s="3" t="n">
        <v>1.47</v>
      </c>
      <c r="T877" s="2"/>
      <c r="U877" s="0" t="str">
        <f aca="false">'OV-M-02-2'!P883</f>
        <v>NIE</v>
      </c>
      <c r="V877" s="0" t="str">
        <f aca="false">'OV-M-02-2'!Q883</f>
        <v>nie</v>
      </c>
      <c r="W877" s="2"/>
    </row>
    <row r="878" customFormat="false" ht="12.75" hidden="false" customHeight="false" outlineLevel="0" collapsed="false">
      <c r="A878" s="2" t="s">
        <v>39</v>
      </c>
      <c r="B878" s="2" t="s">
        <v>2747</v>
      </c>
      <c r="C878" s="2" t="s">
        <v>41</v>
      </c>
      <c r="D878" s="2" t="s">
        <v>2748</v>
      </c>
      <c r="E878" s="2" t="s">
        <v>2749</v>
      </c>
      <c r="F878" s="2" t="s">
        <v>2750</v>
      </c>
      <c r="G878" s="2" t="s">
        <v>87</v>
      </c>
      <c r="H878" s="2" t="s">
        <v>46</v>
      </c>
      <c r="I878" s="2" t="n">
        <v>480</v>
      </c>
      <c r="J878" s="2" t="n">
        <v>1820</v>
      </c>
      <c r="K878" s="3" t="n">
        <v>7.05</v>
      </c>
      <c r="L878" s="3" t="n">
        <v>5.48</v>
      </c>
      <c r="M878" s="2" t="n">
        <v>0</v>
      </c>
      <c r="N878" s="2" t="n">
        <v>2</v>
      </c>
      <c r="O878" s="2" t="n">
        <v>2</v>
      </c>
      <c r="P878" s="2" t="n">
        <v>54</v>
      </c>
      <c r="Q878" s="3" t="n">
        <v>97.58</v>
      </c>
      <c r="R878" s="3" t="n">
        <v>7.63</v>
      </c>
      <c r="S878" s="3" t="n">
        <v>5.02</v>
      </c>
      <c r="T878" s="2"/>
      <c r="U878" s="0" t="str">
        <f aca="false">'OV-M-02-2'!P884</f>
        <v>NIE</v>
      </c>
      <c r="V878" s="0" t="str">
        <f aca="false">'OV-M-02-2'!Q884</f>
        <v>nie</v>
      </c>
      <c r="W878" s="2"/>
    </row>
    <row r="879" customFormat="false" ht="12.75" hidden="false" customHeight="false" outlineLevel="0" collapsed="false">
      <c r="A879" s="2" t="s">
        <v>39</v>
      </c>
      <c r="B879" s="2" t="s">
        <v>2751</v>
      </c>
      <c r="C879" s="2" t="s">
        <v>41</v>
      </c>
      <c r="D879" s="2" t="s">
        <v>2752</v>
      </c>
      <c r="E879" s="2" t="s">
        <v>2753</v>
      </c>
      <c r="F879" s="2" t="s">
        <v>2754</v>
      </c>
      <c r="G879" s="2" t="s">
        <v>46</v>
      </c>
      <c r="H879" s="2" t="s">
        <v>62</v>
      </c>
      <c r="I879" s="2" t="n">
        <v>400</v>
      </c>
      <c r="J879" s="2" t="n">
        <v>1520</v>
      </c>
      <c r="K879" s="3" t="n">
        <v>9.34</v>
      </c>
      <c r="L879" s="3" t="n">
        <v>4.6</v>
      </c>
      <c r="M879" s="2" t="n">
        <v>0</v>
      </c>
      <c r="N879" s="2" t="n">
        <v>2</v>
      </c>
      <c r="O879" s="2" t="n">
        <v>1</v>
      </c>
      <c r="P879" s="2" t="n">
        <v>47</v>
      </c>
      <c r="Q879" s="3" t="n">
        <v>71.44</v>
      </c>
      <c r="R879" s="3" t="n">
        <v>6.67</v>
      </c>
      <c r="S879" s="3" t="n">
        <v>2.24</v>
      </c>
      <c r="T879" s="2"/>
      <c r="U879" s="0" t="str">
        <f aca="false">'OV-M-02-2'!P885</f>
        <v>NIE</v>
      </c>
      <c r="V879" s="0" t="str">
        <f aca="false">'OV-M-02-2'!Q885</f>
        <v>nie</v>
      </c>
      <c r="W879" s="2"/>
    </row>
    <row r="880" customFormat="false" ht="12.75" hidden="false" customHeight="false" outlineLevel="0" collapsed="false">
      <c r="A880" s="2" t="s">
        <v>39</v>
      </c>
      <c r="B880" s="2" t="s">
        <v>2755</v>
      </c>
      <c r="C880" s="2" t="s">
        <v>41</v>
      </c>
      <c r="D880" s="2" t="s">
        <v>2756</v>
      </c>
      <c r="E880" s="2" t="s">
        <v>2757</v>
      </c>
      <c r="F880" s="2" t="s">
        <v>2758</v>
      </c>
      <c r="G880" s="2" t="s">
        <v>144</v>
      </c>
      <c r="H880" s="2" t="s">
        <v>46</v>
      </c>
      <c r="I880" s="2" t="n">
        <v>180</v>
      </c>
      <c r="J880" s="2" t="n">
        <v>680</v>
      </c>
      <c r="K880" s="3" t="n">
        <v>5.7</v>
      </c>
      <c r="L880" s="3" t="n">
        <v>5.56</v>
      </c>
      <c r="M880" s="2" t="n">
        <v>0</v>
      </c>
      <c r="N880" s="2" t="n">
        <v>2</v>
      </c>
      <c r="O880" s="2" t="n">
        <v>2</v>
      </c>
      <c r="P880" s="2" t="n">
        <v>54</v>
      </c>
      <c r="Q880" s="3" t="n">
        <v>31.79</v>
      </c>
      <c r="R880" s="3" t="n">
        <v>2.33</v>
      </c>
      <c r="S880" s="3" t="n">
        <v>1.75</v>
      </c>
      <c r="T880" s="2"/>
      <c r="U880" s="0" t="str">
        <f aca="false">'OV-M-02-2'!P886</f>
        <v>NIE</v>
      </c>
      <c r="V880" s="0" t="str">
        <f aca="false">'OV-M-02-2'!Q886</f>
        <v>nie</v>
      </c>
      <c r="W880" s="2"/>
    </row>
    <row r="881" customFormat="false" ht="12.75" hidden="false" customHeight="false" outlineLevel="0" collapsed="false">
      <c r="A881" s="2" t="s">
        <v>39</v>
      </c>
      <c r="B881" s="2" t="s">
        <v>2759</v>
      </c>
      <c r="C881" s="2" t="s">
        <v>41</v>
      </c>
      <c r="D881" s="2" t="s">
        <v>2760</v>
      </c>
      <c r="E881" s="2" t="s">
        <v>2761</v>
      </c>
      <c r="F881" s="2" t="s">
        <v>2762</v>
      </c>
      <c r="G881" s="2" t="s">
        <v>45</v>
      </c>
      <c r="H881" s="2" t="s">
        <v>46</v>
      </c>
      <c r="I881" s="2" t="n">
        <v>320</v>
      </c>
      <c r="J881" s="2" t="n">
        <v>1210</v>
      </c>
      <c r="K881" s="3" t="n">
        <v>7</v>
      </c>
      <c r="L881" s="3" t="n">
        <v>5.91</v>
      </c>
      <c r="M881" s="2" t="n">
        <v>0</v>
      </c>
      <c r="N881" s="2" t="n">
        <v>2</v>
      </c>
      <c r="O881" s="2" t="n">
        <v>2</v>
      </c>
      <c r="P881" s="2" t="n">
        <v>54</v>
      </c>
      <c r="Q881" s="3" t="n">
        <v>74.74</v>
      </c>
      <c r="R881" s="3" t="n">
        <v>5.34</v>
      </c>
      <c r="S881" s="3" t="n">
        <v>4.22</v>
      </c>
      <c r="T881" s="2"/>
      <c r="U881" s="0" t="str">
        <f aca="false">'OV-M-02-2'!P887</f>
        <v>NIE</v>
      </c>
      <c r="V881" s="0" t="str">
        <f aca="false">'OV-M-02-2'!Q887</f>
        <v>nie</v>
      </c>
      <c r="W881" s="2"/>
    </row>
    <row r="882" customFormat="false" ht="12.75" hidden="false" customHeight="false" outlineLevel="0" collapsed="false">
      <c r="A882" s="2" t="s">
        <v>39</v>
      </c>
      <c r="B882" s="2" t="s">
        <v>2763</v>
      </c>
      <c r="C882" s="2" t="s">
        <v>41</v>
      </c>
      <c r="D882" s="2" t="s">
        <v>2764</v>
      </c>
      <c r="E882" s="2" t="s">
        <v>2765</v>
      </c>
      <c r="F882" s="2" t="s">
        <v>2766</v>
      </c>
      <c r="G882" s="2" t="s">
        <v>114</v>
      </c>
      <c r="H882" s="2" t="s">
        <v>46</v>
      </c>
      <c r="I882" s="2" t="n">
        <v>600</v>
      </c>
      <c r="J882" s="2" t="n">
        <v>2280</v>
      </c>
      <c r="K882" s="3" t="n">
        <v>9.31</v>
      </c>
      <c r="L882" s="3" t="n">
        <v>4.95</v>
      </c>
      <c r="M882" s="2" t="n">
        <v>0</v>
      </c>
      <c r="N882" s="2" t="n">
        <v>2</v>
      </c>
      <c r="O882" s="2" t="n">
        <v>1</v>
      </c>
      <c r="P882" s="2" t="n">
        <v>54</v>
      </c>
      <c r="Q882" s="3" t="n">
        <v>123.12</v>
      </c>
      <c r="R882" s="3" t="n">
        <v>11.46</v>
      </c>
      <c r="S882" s="3" t="n">
        <v>4.4</v>
      </c>
      <c r="T882" s="2"/>
      <c r="U882" s="0" t="str">
        <f aca="false">'OV-M-02-2'!P888</f>
        <v>NIE</v>
      </c>
      <c r="V882" s="0" t="str">
        <f aca="false">'OV-M-02-2'!Q888</f>
        <v>nie</v>
      </c>
      <c r="W882" s="2"/>
    </row>
    <row r="883" customFormat="false" ht="12.75" hidden="false" customHeight="false" outlineLevel="0" collapsed="false">
      <c r="A883" s="2" t="s">
        <v>39</v>
      </c>
      <c r="B883" s="2" t="s">
        <v>40</v>
      </c>
      <c r="C883" s="2" t="s">
        <v>73</v>
      </c>
      <c r="D883" s="2" t="s">
        <v>2767</v>
      </c>
      <c r="E883" s="2" t="s">
        <v>2768</v>
      </c>
      <c r="F883" s="2" t="s">
        <v>2769</v>
      </c>
      <c r="G883" s="2" t="s">
        <v>87</v>
      </c>
      <c r="H883" s="2" t="s">
        <v>46</v>
      </c>
      <c r="I883" s="2" t="n">
        <v>0</v>
      </c>
      <c r="J883" s="2" t="n">
        <v>0</v>
      </c>
      <c r="K883" s="3" t="n">
        <v>0</v>
      </c>
      <c r="L883" s="3" t="n">
        <v>0</v>
      </c>
      <c r="M883" s="2" t="n">
        <v>0</v>
      </c>
      <c r="N883" s="2" t="n">
        <v>2</v>
      </c>
      <c r="O883" s="2" t="n">
        <v>1</v>
      </c>
      <c r="P883" s="2" t="n">
        <v>23</v>
      </c>
      <c r="Q883" s="3" t="n">
        <v>20.7</v>
      </c>
      <c r="R883" s="3" t="n">
        <v>1.57</v>
      </c>
      <c r="S883" s="3" t="n">
        <v>0.38</v>
      </c>
      <c r="T883" s="2"/>
      <c r="U883" s="0" t="str">
        <f aca="false">'OV-M-02-2'!P889</f>
        <v>NIE</v>
      </c>
      <c r="V883" s="0" t="str">
        <f aca="false">'OV-M-02-2'!Q889</f>
        <v>nie</v>
      </c>
      <c r="W883" s="2"/>
    </row>
    <row r="884" customFormat="false" ht="12.75" hidden="false" customHeight="false" outlineLevel="0" collapsed="false">
      <c r="A884" s="2" t="s">
        <v>39</v>
      </c>
      <c r="B884" s="2" t="s">
        <v>40</v>
      </c>
      <c r="C884" s="2" t="s">
        <v>73</v>
      </c>
      <c r="D884" s="2" t="s">
        <v>2770</v>
      </c>
      <c r="E884" s="2" t="s">
        <v>2771</v>
      </c>
      <c r="F884" s="2" t="s">
        <v>2772</v>
      </c>
      <c r="G884" s="2" t="s">
        <v>153</v>
      </c>
      <c r="H884" s="2" t="s">
        <v>46</v>
      </c>
      <c r="I884" s="2" t="n">
        <v>0</v>
      </c>
      <c r="J884" s="2" t="n">
        <v>0</v>
      </c>
      <c r="K884" s="3" t="n">
        <v>0</v>
      </c>
      <c r="L884" s="3" t="n">
        <v>0</v>
      </c>
      <c r="M884" s="2" t="n">
        <v>0</v>
      </c>
      <c r="N884" s="2" t="n">
        <v>2</v>
      </c>
      <c r="O884" s="2" t="n">
        <v>1</v>
      </c>
      <c r="P884" s="2" t="n">
        <v>23</v>
      </c>
      <c r="Q884" s="3" t="n">
        <v>10.81</v>
      </c>
      <c r="R884" s="3" t="n">
        <v>0.87</v>
      </c>
      <c r="S884" s="3" t="n">
        <v>0.2</v>
      </c>
      <c r="T884" s="2"/>
      <c r="U884" s="0" t="str">
        <f aca="false">'OV-M-02-2'!P890</f>
        <v>NIE</v>
      </c>
      <c r="V884" s="0" t="str">
        <f aca="false">'OV-M-02-2'!Q890</f>
        <v>nie</v>
      </c>
      <c r="W884" s="2"/>
    </row>
    <row r="885" customFormat="false" ht="12.75" hidden="false" customHeight="false" outlineLevel="0" collapsed="false">
      <c r="A885" s="2" t="s">
        <v>39</v>
      </c>
      <c r="B885" s="2" t="s">
        <v>40</v>
      </c>
      <c r="C885" s="2" t="s">
        <v>41</v>
      </c>
      <c r="D885" s="2" t="s">
        <v>2773</v>
      </c>
      <c r="E885" s="2" t="s">
        <v>2774</v>
      </c>
      <c r="F885" s="2" t="s">
        <v>2775</v>
      </c>
      <c r="G885" s="2" t="s">
        <v>153</v>
      </c>
      <c r="H885" s="2" t="s">
        <v>46</v>
      </c>
      <c r="I885" s="2" t="n">
        <v>100</v>
      </c>
      <c r="J885" s="2" t="n">
        <v>380</v>
      </c>
      <c r="K885" s="3" t="n">
        <v>0</v>
      </c>
      <c r="L885" s="3" t="n">
        <v>0</v>
      </c>
      <c r="M885" s="2" t="n">
        <v>0</v>
      </c>
      <c r="N885" s="2" t="n">
        <v>2</v>
      </c>
      <c r="O885" s="2" t="n">
        <v>2</v>
      </c>
      <c r="P885" s="2" t="n">
        <v>54</v>
      </c>
      <c r="Q885" s="3" t="n">
        <v>21.69</v>
      </c>
      <c r="R885" s="3" t="n">
        <v>1.01</v>
      </c>
      <c r="S885" s="3" t="n">
        <v>0.55</v>
      </c>
      <c r="T885" s="2"/>
      <c r="U885" s="0" t="str">
        <f aca="false">'OV-M-02-2'!P891</f>
        <v>NIE</v>
      </c>
      <c r="V885" s="0" t="str">
        <f aca="false">'OV-M-02-2'!Q891</f>
        <v>nie</v>
      </c>
      <c r="W885" s="2"/>
    </row>
    <row r="886" customFormat="false" ht="12.75" hidden="false" customHeight="false" outlineLevel="0" collapsed="false">
      <c r="A886" s="2" t="s">
        <v>39</v>
      </c>
      <c r="B886" s="2" t="s">
        <v>40</v>
      </c>
      <c r="C886" s="2" t="s">
        <v>41</v>
      </c>
      <c r="D886" s="2" t="s">
        <v>2776</v>
      </c>
      <c r="E886" s="2" t="s">
        <v>2777</v>
      </c>
      <c r="F886" s="2" t="s">
        <v>2778</v>
      </c>
      <c r="G886" s="2" t="s">
        <v>166</v>
      </c>
      <c r="H886" s="2" t="s">
        <v>46</v>
      </c>
      <c r="I886" s="2" t="n">
        <v>120</v>
      </c>
      <c r="J886" s="2" t="n">
        <v>460</v>
      </c>
      <c r="K886" s="3" t="n">
        <v>0</v>
      </c>
      <c r="L886" s="3" t="n">
        <v>0</v>
      </c>
      <c r="M886" s="2" t="n">
        <v>0</v>
      </c>
      <c r="N886" s="2" t="n">
        <v>2</v>
      </c>
      <c r="O886" s="2" t="n">
        <v>2</v>
      </c>
      <c r="P886" s="2" t="n">
        <v>54</v>
      </c>
      <c r="Q886" s="3" t="n">
        <v>32.13</v>
      </c>
      <c r="R886" s="3" t="n">
        <v>1.15</v>
      </c>
      <c r="S886" s="3" t="n">
        <v>0.95</v>
      </c>
      <c r="T886" s="2"/>
      <c r="U886" s="0" t="str">
        <f aca="false">'OV-M-02-2'!P892</f>
        <v>NIE</v>
      </c>
      <c r="V886" s="0" t="str">
        <f aca="false">'OV-M-02-2'!Q892</f>
        <v>nie</v>
      </c>
      <c r="W886" s="2"/>
    </row>
    <row r="887" customFormat="false" ht="12.75" hidden="false" customHeight="false" outlineLevel="0" collapsed="false">
      <c r="A887" s="2" t="s">
        <v>39</v>
      </c>
      <c r="B887" s="2" t="s">
        <v>40</v>
      </c>
      <c r="C887" s="2" t="s">
        <v>41</v>
      </c>
      <c r="D887" s="2" t="s">
        <v>2779</v>
      </c>
      <c r="E887" s="2" t="s">
        <v>2780</v>
      </c>
      <c r="F887" s="2" t="s">
        <v>2781</v>
      </c>
      <c r="G887" s="2" t="s">
        <v>153</v>
      </c>
      <c r="H887" s="2" t="s">
        <v>46</v>
      </c>
      <c r="I887" s="2" t="n">
        <v>180</v>
      </c>
      <c r="J887" s="2" t="n">
        <v>680</v>
      </c>
      <c r="K887" s="3" t="n">
        <v>0</v>
      </c>
      <c r="L887" s="3" t="n">
        <v>0</v>
      </c>
      <c r="M887" s="2" t="n">
        <v>0</v>
      </c>
      <c r="N887" s="2" t="n">
        <v>2</v>
      </c>
      <c r="O887" s="2" t="n">
        <v>2</v>
      </c>
      <c r="P887" s="2" t="n">
        <v>54</v>
      </c>
      <c r="Q887" s="3" t="n">
        <v>48.71</v>
      </c>
      <c r="R887" s="3" t="n">
        <v>2.38</v>
      </c>
      <c r="S887" s="3" t="n">
        <v>1.3</v>
      </c>
      <c r="T887" s="2"/>
      <c r="U887" s="0" t="str">
        <f aca="false">'OV-M-02-2'!P893</f>
        <v>NIE</v>
      </c>
      <c r="V887" s="0" t="str">
        <f aca="false">'OV-M-02-2'!Q893</f>
        <v>nie</v>
      </c>
      <c r="W887" s="2"/>
    </row>
    <row r="888" customFormat="false" ht="12.75" hidden="false" customHeight="false" outlineLevel="0" collapsed="false">
      <c r="A888" s="2" t="s">
        <v>39</v>
      </c>
      <c r="B888" s="2" t="s">
        <v>40</v>
      </c>
      <c r="C888" s="2" t="s">
        <v>41</v>
      </c>
      <c r="D888" s="2" t="s">
        <v>2782</v>
      </c>
      <c r="E888" s="2" t="s">
        <v>2783</v>
      </c>
      <c r="F888" s="2" t="s">
        <v>2784</v>
      </c>
      <c r="G888" s="2" t="s">
        <v>77</v>
      </c>
      <c r="H888" s="2" t="s">
        <v>46</v>
      </c>
      <c r="I888" s="2" t="n">
        <v>100</v>
      </c>
      <c r="J888" s="2" t="n">
        <v>380</v>
      </c>
      <c r="K888" s="3" t="n">
        <v>0</v>
      </c>
      <c r="L888" s="3" t="n">
        <v>0</v>
      </c>
      <c r="M888" s="2" t="n">
        <v>0</v>
      </c>
      <c r="N888" s="2" t="n">
        <v>2</v>
      </c>
      <c r="O888" s="2" t="n">
        <v>2</v>
      </c>
      <c r="P888" s="2" t="n">
        <v>54</v>
      </c>
      <c r="Q888" s="3" t="n">
        <v>27.57</v>
      </c>
      <c r="R888" s="3" t="n">
        <v>0.98</v>
      </c>
      <c r="S888" s="3" t="n">
        <v>0.75</v>
      </c>
      <c r="T888" s="2"/>
      <c r="U888" s="0" t="str">
        <f aca="false">'OV-M-02-2'!P894</f>
        <v>NIE</v>
      </c>
      <c r="V888" s="0" t="str">
        <f aca="false">'OV-M-02-2'!Q894</f>
        <v>nie</v>
      </c>
      <c r="W888" s="2"/>
    </row>
    <row r="889" customFormat="false" ht="12.75" hidden="false" customHeight="false" outlineLevel="0" collapsed="false">
      <c r="A889" s="2" t="s">
        <v>39</v>
      </c>
      <c r="B889" s="2" t="s">
        <v>2785</v>
      </c>
      <c r="C889" s="2" t="s">
        <v>41</v>
      </c>
      <c r="D889" s="2" t="s">
        <v>2786</v>
      </c>
      <c r="E889" s="2" t="s">
        <v>2787</v>
      </c>
      <c r="F889" s="2" t="s">
        <v>2788</v>
      </c>
      <c r="G889" s="2" t="s">
        <v>141</v>
      </c>
      <c r="H889" s="2" t="s">
        <v>46</v>
      </c>
      <c r="I889" s="2" t="n">
        <v>380</v>
      </c>
      <c r="J889" s="2" t="n">
        <v>1440</v>
      </c>
      <c r="K889" s="3" t="n">
        <v>9.28</v>
      </c>
      <c r="L889" s="3" t="n">
        <v>4.63</v>
      </c>
      <c r="M889" s="2" t="n">
        <v>0</v>
      </c>
      <c r="N889" s="2" t="n">
        <v>2</v>
      </c>
      <c r="O889" s="2" t="n">
        <v>2</v>
      </c>
      <c r="P889" s="2" t="n">
        <v>54</v>
      </c>
      <c r="Q889" s="3" t="n">
        <v>68.83</v>
      </c>
      <c r="R889" s="3" t="n">
        <v>5.62</v>
      </c>
      <c r="S889" s="3" t="n">
        <v>3.37</v>
      </c>
      <c r="T889" s="2"/>
      <c r="U889" s="0" t="str">
        <f aca="false">'OV-M-02-2'!P895</f>
        <v>NIE</v>
      </c>
      <c r="V889" s="0" t="str">
        <f aca="false">'OV-M-02-2'!Q895</f>
        <v>nie</v>
      </c>
      <c r="W889" s="2"/>
    </row>
    <row r="890" customFormat="false" ht="12.75" hidden="false" customHeight="false" outlineLevel="0" collapsed="false">
      <c r="A890" s="2" t="s">
        <v>39</v>
      </c>
      <c r="B890" s="2" t="s">
        <v>2789</v>
      </c>
      <c r="C890" s="2" t="s">
        <v>41</v>
      </c>
      <c r="D890" s="2" t="s">
        <v>2790</v>
      </c>
      <c r="E890" s="2" t="s">
        <v>2791</v>
      </c>
      <c r="F890" s="2" t="s">
        <v>2792</v>
      </c>
      <c r="G890" s="2" t="s">
        <v>77</v>
      </c>
      <c r="H890" s="2" t="s">
        <v>46</v>
      </c>
      <c r="I890" s="2" t="n">
        <v>180</v>
      </c>
      <c r="J890" s="2" t="n">
        <v>680</v>
      </c>
      <c r="K890" s="3" t="n">
        <v>6.84</v>
      </c>
      <c r="L890" s="3" t="n">
        <v>4.91</v>
      </c>
      <c r="M890" s="2" t="n">
        <v>0</v>
      </c>
      <c r="N890" s="2" t="n">
        <v>2</v>
      </c>
      <c r="O890" s="2" t="n">
        <v>1</v>
      </c>
      <c r="P890" s="2" t="n">
        <v>54</v>
      </c>
      <c r="Q890" s="3" t="n">
        <v>36.72</v>
      </c>
      <c r="R890" s="3" t="n">
        <v>2.51</v>
      </c>
      <c r="S890" s="3" t="n">
        <v>1.3</v>
      </c>
      <c r="T890" s="2"/>
      <c r="U890" s="0" t="str">
        <f aca="false">'OV-M-02-2'!P896</f>
        <v>NIE</v>
      </c>
      <c r="V890" s="0" t="str">
        <f aca="false">'OV-M-02-2'!Q896</f>
        <v>nie</v>
      </c>
      <c r="W890" s="2"/>
    </row>
    <row r="891" customFormat="false" ht="12.75" hidden="false" customHeight="false" outlineLevel="0" collapsed="false">
      <c r="A891" s="2" t="s">
        <v>39</v>
      </c>
      <c r="B891" s="2" t="s">
        <v>2793</v>
      </c>
      <c r="C891" s="2" t="s">
        <v>41</v>
      </c>
      <c r="D891" s="2" t="s">
        <v>2794</v>
      </c>
      <c r="E891" s="2" t="s">
        <v>2795</v>
      </c>
      <c r="F891" s="2" t="s">
        <v>2796</v>
      </c>
      <c r="G891" s="2" t="s">
        <v>46</v>
      </c>
      <c r="H891" s="2" t="s">
        <v>62</v>
      </c>
      <c r="I891" s="2" t="n">
        <v>500</v>
      </c>
      <c r="J891" s="2" t="n">
        <v>1900</v>
      </c>
      <c r="K891" s="3" t="n">
        <v>7.51</v>
      </c>
      <c r="L891" s="3" t="n">
        <v>4.59</v>
      </c>
      <c r="M891" s="2" t="n">
        <v>0</v>
      </c>
      <c r="N891" s="2" t="n">
        <v>2</v>
      </c>
      <c r="O891" s="2" t="n">
        <v>1</v>
      </c>
      <c r="P891" s="2" t="n">
        <v>47</v>
      </c>
      <c r="Q891" s="3" t="n">
        <v>89.3</v>
      </c>
      <c r="R891" s="3" t="n">
        <v>6.71</v>
      </c>
      <c r="S891" s="3" t="n">
        <v>2.79</v>
      </c>
      <c r="T891" s="2"/>
      <c r="U891" s="0" t="str">
        <f aca="false">'OV-M-02-2'!P897</f>
        <v>NIE</v>
      </c>
      <c r="V891" s="0" t="str">
        <f aca="false">'OV-M-02-2'!Q897</f>
        <v>nie</v>
      </c>
      <c r="W891" s="2"/>
    </row>
    <row r="892" customFormat="false" ht="12.75" hidden="false" customHeight="false" outlineLevel="0" collapsed="false">
      <c r="A892" s="2" t="s">
        <v>39</v>
      </c>
      <c r="B892" s="2" t="s">
        <v>40</v>
      </c>
      <c r="C892" s="2" t="s">
        <v>41</v>
      </c>
      <c r="D892" s="2" t="s">
        <v>2797</v>
      </c>
      <c r="E892" s="2" t="s">
        <v>2798</v>
      </c>
      <c r="F892" s="2" t="s">
        <v>2799</v>
      </c>
      <c r="G892" s="2" t="s">
        <v>153</v>
      </c>
      <c r="H892" s="2" t="s">
        <v>46</v>
      </c>
      <c r="I892" s="2" t="n">
        <v>280</v>
      </c>
      <c r="J892" s="2" t="n">
        <v>1060</v>
      </c>
      <c r="K892" s="3" t="n">
        <v>0</v>
      </c>
      <c r="L892" s="3" t="n">
        <v>0</v>
      </c>
      <c r="M892" s="2" t="n">
        <v>0</v>
      </c>
      <c r="N892" s="2" t="n">
        <v>2</v>
      </c>
      <c r="O892" s="2" t="n">
        <v>2</v>
      </c>
      <c r="P892" s="2" t="n">
        <v>54</v>
      </c>
      <c r="Q892" s="3" t="n">
        <v>44.32</v>
      </c>
      <c r="R892" s="3" t="n">
        <v>1.22</v>
      </c>
      <c r="S892" s="3" t="n">
        <v>0.75</v>
      </c>
      <c r="T892" s="2"/>
      <c r="U892" s="0" t="str">
        <f aca="false">'OV-M-02-2'!P898</f>
        <v>NIE</v>
      </c>
      <c r="V892" s="0" t="str">
        <f aca="false">'OV-M-02-2'!Q898</f>
        <v>nie</v>
      </c>
      <c r="W892" s="2"/>
    </row>
    <row r="893" customFormat="false" ht="12.75" hidden="false" customHeight="false" outlineLevel="0" collapsed="false">
      <c r="A893" s="2" t="s">
        <v>39</v>
      </c>
      <c r="B893" s="2" t="s">
        <v>2800</v>
      </c>
      <c r="C893" s="2" t="s">
        <v>41</v>
      </c>
      <c r="D893" s="2" t="s">
        <v>2801</v>
      </c>
      <c r="E893" s="2" t="s">
        <v>2802</v>
      </c>
      <c r="F893" s="2" t="s">
        <v>2803</v>
      </c>
      <c r="G893" s="2" t="s">
        <v>77</v>
      </c>
      <c r="H893" s="2" t="s">
        <v>46</v>
      </c>
      <c r="I893" s="2" t="n">
        <v>580</v>
      </c>
      <c r="J893" s="2" t="n">
        <v>2200</v>
      </c>
      <c r="K893" s="3" t="n">
        <v>8.01</v>
      </c>
      <c r="L893" s="3" t="n">
        <v>4.99</v>
      </c>
      <c r="M893" s="2" t="n">
        <v>0</v>
      </c>
      <c r="N893" s="2" t="n">
        <v>2</v>
      </c>
      <c r="O893" s="2" t="n">
        <v>2</v>
      </c>
      <c r="P893" s="2" t="n">
        <v>54</v>
      </c>
      <c r="Q893" s="3" t="n">
        <v>97.18</v>
      </c>
      <c r="R893" s="3" t="n">
        <v>7.17</v>
      </c>
      <c r="S893" s="3" t="n">
        <v>4.88</v>
      </c>
      <c r="T893" s="2"/>
      <c r="U893" s="0" t="str">
        <f aca="false">'OV-M-02-2'!P899</f>
        <v>NIE</v>
      </c>
      <c r="V893" s="0" t="str">
        <f aca="false">'OV-M-02-2'!Q899</f>
        <v>nie</v>
      </c>
      <c r="W893" s="2"/>
    </row>
    <row r="894" customFormat="false" ht="12.75" hidden="false" customHeight="false" outlineLevel="0" collapsed="false">
      <c r="A894" s="2" t="s">
        <v>39</v>
      </c>
      <c r="B894" s="2" t="s">
        <v>2804</v>
      </c>
      <c r="C894" s="2" t="s">
        <v>41</v>
      </c>
      <c r="D894" s="2" t="s">
        <v>2805</v>
      </c>
      <c r="E894" s="2" t="s">
        <v>2806</v>
      </c>
      <c r="F894" s="2" t="s">
        <v>2807</v>
      </c>
      <c r="G894" s="2" t="s">
        <v>144</v>
      </c>
      <c r="H894" s="2" t="s">
        <v>46</v>
      </c>
      <c r="I894" s="2" t="n">
        <v>300</v>
      </c>
      <c r="J894" s="2" t="n">
        <v>1140</v>
      </c>
      <c r="K894" s="3" t="n">
        <v>8.37</v>
      </c>
      <c r="L894" s="3" t="n">
        <v>4.49</v>
      </c>
      <c r="M894" s="2" t="n">
        <v>0</v>
      </c>
      <c r="N894" s="2" t="n">
        <v>2</v>
      </c>
      <c r="O894" s="2" t="n">
        <v>2</v>
      </c>
      <c r="P894" s="2" t="n">
        <v>54</v>
      </c>
      <c r="Q894" s="3" t="n">
        <v>60.62</v>
      </c>
      <c r="R894" s="3" t="n">
        <v>6.18</v>
      </c>
      <c r="S894" s="3" t="n">
        <v>3.68</v>
      </c>
      <c r="T894" s="2"/>
      <c r="U894" s="0" t="str">
        <f aca="false">'OV-M-02-2'!P900</f>
        <v>NIE</v>
      </c>
      <c r="V894" s="0" t="str">
        <f aca="false">'OV-M-02-2'!Q900</f>
        <v>nie</v>
      </c>
      <c r="W894" s="2"/>
    </row>
    <row r="895" customFormat="false" ht="12.75" hidden="false" customHeight="false" outlineLevel="0" collapsed="false">
      <c r="A895" s="2" t="s">
        <v>39</v>
      </c>
      <c r="B895" s="2" t="s">
        <v>2808</v>
      </c>
      <c r="C895" s="2" t="s">
        <v>41</v>
      </c>
      <c r="D895" s="2" t="s">
        <v>2809</v>
      </c>
      <c r="E895" s="2" t="s">
        <v>2810</v>
      </c>
      <c r="F895" s="2" t="s">
        <v>2811</v>
      </c>
      <c r="G895" s="2" t="s">
        <v>218</v>
      </c>
      <c r="H895" s="2" t="s">
        <v>46</v>
      </c>
      <c r="I895" s="2" t="n">
        <v>400</v>
      </c>
      <c r="J895" s="2" t="n">
        <v>1520</v>
      </c>
      <c r="K895" s="3" t="n">
        <v>9.11</v>
      </c>
      <c r="L895" s="3" t="n">
        <v>4.67</v>
      </c>
      <c r="M895" s="2" t="n">
        <v>0</v>
      </c>
      <c r="N895" s="2" t="n">
        <v>2</v>
      </c>
      <c r="O895" s="2" t="n">
        <v>2</v>
      </c>
      <c r="P895" s="2" t="n">
        <v>54</v>
      </c>
      <c r="Q895" s="3" t="n">
        <v>82.32</v>
      </c>
      <c r="R895" s="3" t="n">
        <v>6.8</v>
      </c>
      <c r="S895" s="3" t="n">
        <v>4.09</v>
      </c>
      <c r="T895" s="2"/>
      <c r="U895" s="0" t="str">
        <f aca="false">'OV-M-02-2'!P901</f>
        <v>NIE</v>
      </c>
      <c r="V895" s="0" t="str">
        <f aca="false">'OV-M-02-2'!Q901</f>
        <v>nie</v>
      </c>
      <c r="W895" s="2"/>
    </row>
    <row r="896" customFormat="false" ht="12.75" hidden="false" customHeight="false" outlineLevel="0" collapsed="false">
      <c r="A896" s="2" t="s">
        <v>39</v>
      </c>
      <c r="B896" s="2" t="s">
        <v>2812</v>
      </c>
      <c r="C896" s="2" t="s">
        <v>41</v>
      </c>
      <c r="D896" s="2" t="s">
        <v>2813</v>
      </c>
      <c r="E896" s="2" t="s">
        <v>2814</v>
      </c>
      <c r="F896" s="2" t="s">
        <v>2815</v>
      </c>
      <c r="G896" s="2" t="s">
        <v>114</v>
      </c>
      <c r="H896" s="2" t="s">
        <v>46</v>
      </c>
      <c r="I896" s="2" t="n">
        <v>280</v>
      </c>
      <c r="J896" s="2" t="n">
        <v>1060</v>
      </c>
      <c r="K896" s="3" t="n">
        <v>7.21</v>
      </c>
      <c r="L896" s="3" t="n">
        <v>5.35</v>
      </c>
      <c r="M896" s="2" t="n">
        <v>0</v>
      </c>
      <c r="N896" s="2" t="n">
        <v>2</v>
      </c>
      <c r="O896" s="2" t="n">
        <v>2</v>
      </c>
      <c r="P896" s="2" t="n">
        <v>54</v>
      </c>
      <c r="Q896" s="3" t="n">
        <v>62.41</v>
      </c>
      <c r="R896" s="3" t="n">
        <v>5.35</v>
      </c>
      <c r="S896" s="3" t="n">
        <v>3.48</v>
      </c>
      <c r="T896" s="2"/>
      <c r="U896" s="0" t="str">
        <f aca="false">'OV-M-02-2'!P902</f>
        <v>NIE</v>
      </c>
      <c r="V896" s="0" t="str">
        <f aca="false">'OV-M-02-2'!Q902</f>
        <v>nie</v>
      </c>
      <c r="W896" s="2"/>
    </row>
    <row r="897" customFormat="false" ht="12.75" hidden="false" customHeight="false" outlineLevel="0" collapsed="false">
      <c r="A897" s="2" t="s">
        <v>39</v>
      </c>
      <c r="B897" s="2" t="s">
        <v>40</v>
      </c>
      <c r="C897" s="2" t="s">
        <v>41</v>
      </c>
      <c r="D897" s="2" t="s">
        <v>2816</v>
      </c>
      <c r="E897" s="2" t="s">
        <v>2817</v>
      </c>
      <c r="F897" s="2" t="s">
        <v>2818</v>
      </c>
      <c r="G897" s="2" t="s">
        <v>153</v>
      </c>
      <c r="H897" s="2" t="s">
        <v>46</v>
      </c>
      <c r="I897" s="2" t="n">
        <v>120</v>
      </c>
      <c r="J897" s="2" t="n">
        <v>460</v>
      </c>
      <c r="K897" s="3" t="n">
        <v>0</v>
      </c>
      <c r="L897" s="3" t="n">
        <v>0</v>
      </c>
      <c r="M897" s="2" t="n">
        <v>0</v>
      </c>
      <c r="N897" s="2" t="n">
        <v>2</v>
      </c>
      <c r="O897" s="2" t="n">
        <v>2</v>
      </c>
      <c r="P897" s="2" t="n">
        <v>54</v>
      </c>
      <c r="Q897" s="3" t="n">
        <v>36.12</v>
      </c>
      <c r="R897" s="3" t="n">
        <v>1.77</v>
      </c>
      <c r="S897" s="3" t="n">
        <v>0.98</v>
      </c>
      <c r="T897" s="2"/>
      <c r="U897" s="0" t="str">
        <f aca="false">'OV-M-02-2'!P903</f>
        <v>NIE</v>
      </c>
      <c r="V897" s="0" t="str">
        <f aca="false">'OV-M-02-2'!Q903</f>
        <v>nie</v>
      </c>
      <c r="W897" s="2"/>
    </row>
    <row r="898" customFormat="false" ht="12.75" hidden="false" customHeight="false" outlineLevel="0" collapsed="false">
      <c r="A898" s="2" t="s">
        <v>39</v>
      </c>
      <c r="B898" s="2" t="s">
        <v>2819</v>
      </c>
      <c r="C898" s="2" t="s">
        <v>41</v>
      </c>
      <c r="D898" s="2" t="s">
        <v>2820</v>
      </c>
      <c r="E898" s="2" t="s">
        <v>2821</v>
      </c>
      <c r="F898" s="2" t="s">
        <v>2822</v>
      </c>
      <c r="G898" s="2" t="s">
        <v>153</v>
      </c>
      <c r="H898" s="2" t="s">
        <v>46</v>
      </c>
      <c r="I898" s="2" t="n">
        <v>300</v>
      </c>
      <c r="J898" s="2" t="n">
        <v>1140</v>
      </c>
      <c r="K898" s="3" t="n">
        <v>6.72</v>
      </c>
      <c r="L898" s="3" t="n">
        <v>4.78</v>
      </c>
      <c r="M898" s="2" t="n">
        <v>0</v>
      </c>
      <c r="N898" s="2" t="n">
        <v>2</v>
      </c>
      <c r="O898" s="2" t="n">
        <v>2</v>
      </c>
      <c r="P898" s="2" t="n">
        <v>54</v>
      </c>
      <c r="Q898" s="3" t="n">
        <v>62.74</v>
      </c>
      <c r="R898" s="3" t="n">
        <v>3.85</v>
      </c>
      <c r="S898" s="3" t="n">
        <v>3.16</v>
      </c>
      <c r="T898" s="2"/>
      <c r="U898" s="0" t="str">
        <f aca="false">'OV-M-02-2'!P904</f>
        <v>NIE</v>
      </c>
      <c r="V898" s="0" t="str">
        <f aca="false">'OV-M-02-2'!Q904</f>
        <v>nie</v>
      </c>
      <c r="W898" s="2"/>
    </row>
    <row r="899" customFormat="false" ht="12.75" hidden="false" customHeight="false" outlineLevel="0" collapsed="false">
      <c r="A899" s="2" t="s">
        <v>39</v>
      </c>
      <c r="B899" s="2" t="s">
        <v>2823</v>
      </c>
      <c r="C899" s="2" t="s">
        <v>41</v>
      </c>
      <c r="D899" s="2" t="s">
        <v>2824</v>
      </c>
      <c r="E899" s="2" t="s">
        <v>2825</v>
      </c>
      <c r="F899" s="2" t="s">
        <v>2826</v>
      </c>
      <c r="G899" s="2" t="s">
        <v>45</v>
      </c>
      <c r="H899" s="2" t="s">
        <v>46</v>
      </c>
      <c r="I899" s="2" t="n">
        <v>220</v>
      </c>
      <c r="J899" s="2" t="n">
        <v>830</v>
      </c>
      <c r="K899" s="3" t="n">
        <v>9.3</v>
      </c>
      <c r="L899" s="3" t="n">
        <v>4.59</v>
      </c>
      <c r="M899" s="2" t="n">
        <v>0</v>
      </c>
      <c r="N899" s="2" t="n">
        <v>2</v>
      </c>
      <c r="O899" s="2" t="n">
        <v>2</v>
      </c>
      <c r="P899" s="2" t="n">
        <v>54</v>
      </c>
      <c r="Q899" s="3" t="n">
        <v>53.28</v>
      </c>
      <c r="R899" s="3" t="n">
        <v>4.56</v>
      </c>
      <c r="S899" s="3" t="n">
        <v>2.54</v>
      </c>
      <c r="T899" s="2"/>
      <c r="U899" s="0" t="str">
        <f aca="false">'OV-M-02-2'!P905</f>
        <v>NIE</v>
      </c>
      <c r="V899" s="0" t="str">
        <f aca="false">'OV-M-02-2'!Q905</f>
        <v>nie</v>
      </c>
      <c r="W899" s="2"/>
    </row>
    <row r="900" customFormat="false" ht="12.75" hidden="false" customHeight="false" outlineLevel="0" collapsed="false">
      <c r="A900" s="2" t="s">
        <v>39</v>
      </c>
      <c r="B900" s="2" t="s">
        <v>2827</v>
      </c>
      <c r="C900" s="2" t="s">
        <v>41</v>
      </c>
      <c r="D900" s="2" t="s">
        <v>2828</v>
      </c>
      <c r="E900" s="2" t="s">
        <v>2829</v>
      </c>
      <c r="F900" s="2" t="s">
        <v>2830</v>
      </c>
      <c r="G900" s="2" t="s">
        <v>1873</v>
      </c>
      <c r="H900" s="2" t="s">
        <v>62</v>
      </c>
      <c r="I900" s="2" t="n">
        <v>580</v>
      </c>
      <c r="J900" s="2" t="n">
        <v>2200</v>
      </c>
      <c r="K900" s="3" t="n">
        <v>9.03</v>
      </c>
      <c r="L900" s="3" t="n">
        <v>4.34</v>
      </c>
      <c r="M900" s="2" t="n">
        <v>0</v>
      </c>
      <c r="N900" s="2" t="n">
        <v>2</v>
      </c>
      <c r="O900" s="2" t="n">
        <v>1</v>
      </c>
      <c r="P900" s="2" t="n">
        <v>47</v>
      </c>
      <c r="Q900" s="3" t="n">
        <v>103.4</v>
      </c>
      <c r="R900" s="3" t="n">
        <v>9.34</v>
      </c>
      <c r="S900" s="3" t="n">
        <v>3.06</v>
      </c>
      <c r="T900" s="2"/>
      <c r="U900" s="0" t="str">
        <f aca="false">'OV-M-02-2'!P906</f>
        <v>NIE</v>
      </c>
      <c r="V900" s="0" t="str">
        <f aca="false">'OV-M-02-2'!Q906</f>
        <v>nie</v>
      </c>
      <c r="W900" s="2"/>
    </row>
    <row r="901" customFormat="false" ht="12.75" hidden="false" customHeight="false" outlineLevel="0" collapsed="false">
      <c r="A901" s="2" t="s">
        <v>39</v>
      </c>
      <c r="B901" s="2" t="s">
        <v>2831</v>
      </c>
      <c r="C901" s="2" t="s">
        <v>41</v>
      </c>
      <c r="D901" s="2" t="s">
        <v>2832</v>
      </c>
      <c r="E901" s="2" t="s">
        <v>2833</v>
      </c>
      <c r="F901" s="2" t="s">
        <v>2834</v>
      </c>
      <c r="G901" s="2" t="s">
        <v>153</v>
      </c>
      <c r="H901" s="2" t="s">
        <v>46</v>
      </c>
      <c r="I901" s="2" t="n">
        <v>620</v>
      </c>
      <c r="J901" s="2" t="n">
        <v>2350</v>
      </c>
      <c r="K901" s="3" t="n">
        <v>6.61</v>
      </c>
      <c r="L901" s="3" t="n">
        <v>5.06</v>
      </c>
      <c r="M901" s="2" t="n">
        <v>0</v>
      </c>
      <c r="N901" s="2" t="n">
        <v>2</v>
      </c>
      <c r="O901" s="2" t="n">
        <v>2</v>
      </c>
      <c r="P901" s="2" t="n">
        <v>54</v>
      </c>
      <c r="Q901" s="3" t="n">
        <v>135.6</v>
      </c>
      <c r="R901" s="3" t="n">
        <v>9.81</v>
      </c>
      <c r="S901" s="3" t="n">
        <v>6.49</v>
      </c>
      <c r="T901" s="2"/>
      <c r="U901" s="0" t="str">
        <f aca="false">'OV-M-02-2'!P907</f>
        <v>NIE</v>
      </c>
      <c r="V901" s="0" t="str">
        <f aca="false">'OV-M-02-2'!Q907</f>
        <v>nie</v>
      </c>
      <c r="W901" s="2"/>
    </row>
    <row r="902" customFormat="false" ht="12.75" hidden="false" customHeight="false" outlineLevel="0" collapsed="false">
      <c r="A902" s="2" t="s">
        <v>39</v>
      </c>
      <c r="B902" s="2" t="s">
        <v>2835</v>
      </c>
      <c r="C902" s="2" t="s">
        <v>41</v>
      </c>
      <c r="D902" s="2" t="s">
        <v>2836</v>
      </c>
      <c r="E902" s="2" t="s">
        <v>2837</v>
      </c>
      <c r="F902" s="2" t="s">
        <v>2838</v>
      </c>
      <c r="G902" s="2" t="s">
        <v>144</v>
      </c>
      <c r="H902" s="2" t="s">
        <v>46</v>
      </c>
      <c r="I902" s="2" t="n">
        <v>520</v>
      </c>
      <c r="J902" s="2" t="n">
        <v>1970</v>
      </c>
      <c r="K902" s="3" t="n">
        <v>8.8</v>
      </c>
      <c r="L902" s="3" t="n">
        <v>4.48</v>
      </c>
      <c r="M902" s="2" t="n">
        <v>0</v>
      </c>
      <c r="N902" s="2" t="n">
        <v>2</v>
      </c>
      <c r="O902" s="2" t="n">
        <v>2</v>
      </c>
      <c r="P902" s="2" t="n">
        <v>54</v>
      </c>
      <c r="Q902" s="3" t="n">
        <v>88.05</v>
      </c>
      <c r="R902" s="3" t="n">
        <v>7.67</v>
      </c>
      <c r="S902" s="3" t="n">
        <v>4.03</v>
      </c>
      <c r="T902" s="2"/>
      <c r="U902" s="0" t="str">
        <f aca="false">'OV-M-02-2'!P908</f>
        <v>NIE</v>
      </c>
      <c r="V902" s="0" t="str">
        <f aca="false">'OV-M-02-2'!Q908</f>
        <v>nie</v>
      </c>
      <c r="W902" s="2"/>
    </row>
    <row r="903" customFormat="false" ht="12.75" hidden="false" customHeight="false" outlineLevel="0" collapsed="false">
      <c r="A903" s="2" t="s">
        <v>39</v>
      </c>
      <c r="B903" s="2" t="s">
        <v>2839</v>
      </c>
      <c r="C903" s="2" t="s">
        <v>41</v>
      </c>
      <c r="D903" s="2" t="s">
        <v>2840</v>
      </c>
      <c r="E903" s="2" t="s">
        <v>2841</v>
      </c>
      <c r="F903" s="2" t="s">
        <v>2842</v>
      </c>
      <c r="G903" s="2" t="s">
        <v>144</v>
      </c>
      <c r="H903" s="2" t="s">
        <v>46</v>
      </c>
      <c r="I903" s="2" t="n">
        <v>600</v>
      </c>
      <c r="J903" s="2" t="n">
        <v>2280</v>
      </c>
      <c r="K903" s="3" t="n">
        <v>8.43</v>
      </c>
      <c r="L903" s="3" t="n">
        <v>4.47</v>
      </c>
      <c r="M903" s="2" t="n">
        <v>0</v>
      </c>
      <c r="N903" s="2" t="n">
        <v>2</v>
      </c>
      <c r="O903" s="2" t="n">
        <v>2</v>
      </c>
      <c r="P903" s="2" t="n">
        <v>54</v>
      </c>
      <c r="Q903" s="3" t="n">
        <v>89.52</v>
      </c>
      <c r="R903" s="3" t="n">
        <v>7.77</v>
      </c>
      <c r="S903" s="3" t="n">
        <v>3.96</v>
      </c>
      <c r="T903" s="2"/>
      <c r="U903" s="0" t="str">
        <f aca="false">'OV-M-02-2'!P909</f>
        <v>NIE</v>
      </c>
      <c r="V903" s="0" t="str">
        <f aca="false">'OV-M-02-2'!Q909</f>
        <v>nie</v>
      </c>
      <c r="W903" s="2"/>
    </row>
    <row r="904" customFormat="false" ht="12.75" hidden="false" customHeight="false" outlineLevel="0" collapsed="false">
      <c r="A904" s="2" t="s">
        <v>39</v>
      </c>
      <c r="B904" s="2" t="s">
        <v>2843</v>
      </c>
      <c r="C904" s="2" t="s">
        <v>41</v>
      </c>
      <c r="D904" s="2" t="s">
        <v>2844</v>
      </c>
      <c r="E904" s="2" t="s">
        <v>2845</v>
      </c>
      <c r="F904" s="2" t="s">
        <v>2846</v>
      </c>
      <c r="G904" s="2" t="s">
        <v>153</v>
      </c>
      <c r="H904" s="2" t="s">
        <v>46</v>
      </c>
      <c r="I904" s="2" t="n">
        <v>200</v>
      </c>
      <c r="J904" s="2" t="n">
        <v>760</v>
      </c>
      <c r="K904" s="3" t="n">
        <v>9.22</v>
      </c>
      <c r="L904" s="3" t="n">
        <v>4.62</v>
      </c>
      <c r="M904" s="2" t="n">
        <v>0</v>
      </c>
      <c r="N904" s="2" t="n">
        <v>2</v>
      </c>
      <c r="O904" s="2" t="n">
        <v>2</v>
      </c>
      <c r="P904" s="2" t="n">
        <v>54</v>
      </c>
      <c r="Q904" s="3" t="n">
        <v>43.16</v>
      </c>
      <c r="R904" s="3" t="n">
        <v>3.5</v>
      </c>
      <c r="S904" s="3" t="n">
        <v>2</v>
      </c>
      <c r="T904" s="2"/>
      <c r="U904" s="0" t="str">
        <f aca="false">'OV-M-02-2'!P910</f>
        <v>NIE</v>
      </c>
      <c r="V904" s="0" t="str">
        <f aca="false">'OV-M-02-2'!Q910</f>
        <v>nie</v>
      </c>
      <c r="W904" s="2"/>
    </row>
    <row r="905" customFormat="false" ht="12.75" hidden="false" customHeight="false" outlineLevel="0" collapsed="false">
      <c r="A905" s="2" t="s">
        <v>39</v>
      </c>
      <c r="B905" s="2" t="s">
        <v>40</v>
      </c>
      <c r="C905" s="2" t="s">
        <v>41</v>
      </c>
      <c r="D905" s="2" t="s">
        <v>2847</v>
      </c>
      <c r="E905" s="2" t="s">
        <v>2848</v>
      </c>
      <c r="F905" s="2" t="s">
        <v>2849</v>
      </c>
      <c r="G905" s="2" t="s">
        <v>77</v>
      </c>
      <c r="H905" s="2" t="s">
        <v>46</v>
      </c>
      <c r="I905" s="2" t="n">
        <v>100</v>
      </c>
      <c r="J905" s="2" t="n">
        <v>380</v>
      </c>
      <c r="K905" s="3" t="n">
        <v>0</v>
      </c>
      <c r="L905" s="3" t="n">
        <v>0</v>
      </c>
      <c r="M905" s="2" t="n">
        <v>0</v>
      </c>
      <c r="N905" s="2" t="n">
        <v>2</v>
      </c>
      <c r="O905" s="2" t="n">
        <v>2</v>
      </c>
      <c r="P905" s="2" t="n">
        <v>54</v>
      </c>
      <c r="Q905" s="3" t="n">
        <v>19.58</v>
      </c>
      <c r="R905" s="3" t="n">
        <v>0</v>
      </c>
      <c r="S905" s="3" t="n">
        <v>0</v>
      </c>
      <c r="T905" s="2"/>
      <c r="U905" s="0" t="str">
        <f aca="false">'OV-M-02-2'!P911</f>
        <v>NIE</v>
      </c>
      <c r="V905" s="0" t="str">
        <f aca="false">'OV-M-02-2'!Q911</f>
        <v>nie</v>
      </c>
      <c r="W905" s="2"/>
    </row>
    <row r="906" customFormat="false" ht="12.75" hidden="false" customHeight="false" outlineLevel="0" collapsed="false">
      <c r="A906" s="2" t="s">
        <v>39</v>
      </c>
      <c r="B906" s="2" t="s">
        <v>2850</v>
      </c>
      <c r="C906" s="2" t="s">
        <v>41</v>
      </c>
      <c r="D906" s="2" t="s">
        <v>2851</v>
      </c>
      <c r="E906" s="2" t="s">
        <v>2852</v>
      </c>
      <c r="F906" s="2" t="s">
        <v>2853</v>
      </c>
      <c r="G906" s="2" t="s">
        <v>153</v>
      </c>
      <c r="H906" s="2" t="s">
        <v>46</v>
      </c>
      <c r="I906" s="2" t="n">
        <v>180</v>
      </c>
      <c r="J906" s="2" t="n">
        <v>680</v>
      </c>
      <c r="K906" s="3" t="n">
        <v>8.32</v>
      </c>
      <c r="L906" s="3" t="n">
        <v>4.3</v>
      </c>
      <c r="M906" s="2" t="n">
        <v>0</v>
      </c>
      <c r="N906" s="2" t="n">
        <v>2</v>
      </c>
      <c r="O906" s="2" t="n">
        <v>2</v>
      </c>
      <c r="P906" s="2" t="n">
        <v>54</v>
      </c>
      <c r="Q906" s="3" t="n">
        <v>42.83</v>
      </c>
      <c r="R906" s="3" t="n">
        <v>3.34</v>
      </c>
      <c r="S906" s="3" t="n">
        <v>1.99</v>
      </c>
      <c r="T906" s="2"/>
      <c r="U906" s="0" t="str">
        <f aca="false">'OV-M-02-2'!P912</f>
        <v>NIE</v>
      </c>
      <c r="V906" s="0" t="str">
        <f aca="false">'OV-M-02-2'!Q912</f>
        <v>nie</v>
      </c>
      <c r="W906" s="2"/>
    </row>
    <row r="907" customFormat="false" ht="12.75" hidden="false" customHeight="false" outlineLevel="0" collapsed="false">
      <c r="A907" s="2" t="s">
        <v>39</v>
      </c>
      <c r="B907" s="2" t="s">
        <v>40</v>
      </c>
      <c r="C907" s="2" t="s">
        <v>41</v>
      </c>
      <c r="D907" s="2" t="s">
        <v>2854</v>
      </c>
      <c r="E907" s="2" t="s">
        <v>2855</v>
      </c>
      <c r="F907" s="2" t="s">
        <v>2856</v>
      </c>
      <c r="G907" s="2" t="s">
        <v>109</v>
      </c>
      <c r="H907" s="2" t="s">
        <v>46</v>
      </c>
      <c r="I907" s="2" t="n">
        <v>100</v>
      </c>
      <c r="J907" s="2" t="n">
        <v>380</v>
      </c>
      <c r="K907" s="3" t="n">
        <v>0</v>
      </c>
      <c r="L907" s="3" t="n">
        <v>0</v>
      </c>
      <c r="M907" s="2" t="n">
        <v>0</v>
      </c>
      <c r="N907" s="2" t="n">
        <v>2</v>
      </c>
      <c r="O907" s="2" t="n">
        <v>2</v>
      </c>
      <c r="P907" s="2" t="n">
        <v>54</v>
      </c>
      <c r="Q907" s="3" t="n">
        <v>21.69</v>
      </c>
      <c r="R907" s="3" t="n">
        <v>0.79</v>
      </c>
      <c r="S907" s="3" t="n">
        <v>0.49</v>
      </c>
      <c r="T907" s="2"/>
      <c r="U907" s="0" t="str">
        <f aca="false">'OV-M-02-2'!P913</f>
        <v>NIE</v>
      </c>
      <c r="V907" s="0" t="str">
        <f aca="false">'OV-M-02-2'!Q913</f>
        <v>nie</v>
      </c>
      <c r="W907" s="2"/>
    </row>
    <row r="908" customFormat="false" ht="12.75" hidden="false" customHeight="false" outlineLevel="0" collapsed="false">
      <c r="A908" s="2" t="s">
        <v>39</v>
      </c>
      <c r="B908" s="2" t="s">
        <v>40</v>
      </c>
      <c r="C908" s="2" t="s">
        <v>73</v>
      </c>
      <c r="D908" s="2" t="s">
        <v>2857</v>
      </c>
      <c r="E908" s="2" t="s">
        <v>2858</v>
      </c>
      <c r="F908" s="2" t="s">
        <v>2859</v>
      </c>
      <c r="G908" s="2" t="s">
        <v>50</v>
      </c>
      <c r="H908" s="2" t="s">
        <v>46</v>
      </c>
      <c r="I908" s="2" t="n">
        <v>0</v>
      </c>
      <c r="J908" s="2" t="n">
        <v>0</v>
      </c>
      <c r="K908" s="3" t="n">
        <v>0</v>
      </c>
      <c r="L908" s="3" t="n">
        <v>0</v>
      </c>
      <c r="M908" s="2" t="n">
        <v>0</v>
      </c>
      <c r="N908" s="2" t="n">
        <v>2</v>
      </c>
      <c r="O908" s="2" t="n">
        <v>1</v>
      </c>
      <c r="P908" s="2" t="n">
        <v>23</v>
      </c>
      <c r="Q908" s="3" t="n">
        <v>41.17</v>
      </c>
      <c r="R908" s="3" t="n">
        <v>3.41</v>
      </c>
      <c r="S908" s="3" t="n">
        <v>0.73</v>
      </c>
      <c r="T908" s="2"/>
      <c r="U908" s="0" t="str">
        <f aca="false">'OV-M-02-2'!P914</f>
        <v>NIE</v>
      </c>
      <c r="V908" s="0" t="str">
        <f aca="false">'OV-M-02-2'!Q914</f>
        <v>nie</v>
      </c>
      <c r="W908" s="2"/>
    </row>
    <row r="909" customFormat="false" ht="12.75" hidden="false" customHeight="false" outlineLevel="0" collapsed="false">
      <c r="A909" s="2" t="s">
        <v>39</v>
      </c>
      <c r="B909" s="2" t="s">
        <v>2860</v>
      </c>
      <c r="C909" s="2" t="s">
        <v>41</v>
      </c>
      <c r="D909" s="2" t="s">
        <v>2861</v>
      </c>
      <c r="E909" s="2" t="s">
        <v>2862</v>
      </c>
      <c r="F909" s="2" t="s">
        <v>2863</v>
      </c>
      <c r="G909" s="2" t="s">
        <v>153</v>
      </c>
      <c r="H909" s="2" t="s">
        <v>46</v>
      </c>
      <c r="I909" s="2" t="n">
        <v>600</v>
      </c>
      <c r="J909" s="2" t="n">
        <v>2280</v>
      </c>
      <c r="K909" s="3" t="n">
        <v>6.61</v>
      </c>
      <c r="L909" s="3" t="n">
        <v>4.42</v>
      </c>
      <c r="M909" s="2" t="n">
        <v>0</v>
      </c>
      <c r="N909" s="2" t="n">
        <v>2</v>
      </c>
      <c r="O909" s="2" t="n">
        <v>2</v>
      </c>
      <c r="P909" s="2" t="n">
        <v>54</v>
      </c>
      <c r="Q909" s="3" t="n">
        <v>79.65</v>
      </c>
      <c r="R909" s="3" t="n">
        <v>5.79</v>
      </c>
      <c r="S909" s="3" t="n">
        <v>3.8</v>
      </c>
      <c r="T909" s="2"/>
      <c r="U909" s="0" t="str">
        <f aca="false">'OV-M-02-2'!P915</f>
        <v>NIE</v>
      </c>
      <c r="V909" s="0" t="str">
        <f aca="false">'OV-M-02-2'!Q915</f>
        <v>nie</v>
      </c>
      <c r="W909" s="2"/>
    </row>
    <row r="910" customFormat="false" ht="12.75" hidden="false" customHeight="false" outlineLevel="0" collapsed="false">
      <c r="A910" s="2" t="s">
        <v>39</v>
      </c>
      <c r="B910" s="2" t="s">
        <v>2864</v>
      </c>
      <c r="C910" s="2" t="s">
        <v>41</v>
      </c>
      <c r="D910" s="2" t="s">
        <v>2865</v>
      </c>
      <c r="E910" s="2" t="s">
        <v>2866</v>
      </c>
      <c r="F910" s="2" t="s">
        <v>2867</v>
      </c>
      <c r="G910" s="2" t="s">
        <v>144</v>
      </c>
      <c r="H910" s="2" t="s">
        <v>46</v>
      </c>
      <c r="I910" s="2" t="n">
        <v>400</v>
      </c>
      <c r="J910" s="2" t="n">
        <v>1520</v>
      </c>
      <c r="K910" s="3" t="n">
        <v>8.17</v>
      </c>
      <c r="L910" s="3" t="n">
        <v>6.27</v>
      </c>
      <c r="M910" s="2" t="n">
        <v>0</v>
      </c>
      <c r="N910" s="2" t="n">
        <v>2</v>
      </c>
      <c r="O910" s="2" t="n">
        <v>2</v>
      </c>
      <c r="P910" s="2" t="n">
        <v>54</v>
      </c>
      <c r="Q910" s="3" t="n">
        <v>64.46</v>
      </c>
      <c r="R910" s="3" t="n">
        <v>5.25</v>
      </c>
      <c r="S910" s="3" t="n">
        <v>3.63</v>
      </c>
      <c r="T910" s="2"/>
      <c r="U910" s="0" t="str">
        <f aca="false">'OV-M-02-2'!P916</f>
        <v>NIE</v>
      </c>
      <c r="V910" s="0" t="str">
        <f aca="false">'OV-M-02-2'!Q916</f>
        <v>nie</v>
      </c>
      <c r="W910" s="2"/>
    </row>
    <row r="911" customFormat="false" ht="12.75" hidden="false" customHeight="false" outlineLevel="0" collapsed="false">
      <c r="A911" s="2" t="s">
        <v>39</v>
      </c>
      <c r="B911" s="2" t="s">
        <v>40</v>
      </c>
      <c r="C911" s="2" t="s">
        <v>73</v>
      </c>
      <c r="D911" s="2" t="s">
        <v>2868</v>
      </c>
      <c r="E911" s="2" t="s">
        <v>2869</v>
      </c>
      <c r="F911" s="2" t="s">
        <v>2870</v>
      </c>
      <c r="G911" s="2" t="s">
        <v>153</v>
      </c>
      <c r="H911" s="2" t="s">
        <v>46</v>
      </c>
      <c r="I911" s="2" t="n">
        <v>0</v>
      </c>
      <c r="J911" s="2" t="n">
        <v>0</v>
      </c>
      <c r="K911" s="3" t="n">
        <v>0</v>
      </c>
      <c r="L911" s="3" t="n">
        <v>0</v>
      </c>
      <c r="M911" s="2" t="n">
        <v>0</v>
      </c>
      <c r="N911" s="2" t="n">
        <v>2</v>
      </c>
      <c r="O911" s="2" t="n">
        <v>1</v>
      </c>
      <c r="P911" s="2" t="n">
        <v>23</v>
      </c>
      <c r="Q911" s="3" t="n">
        <v>56.81</v>
      </c>
      <c r="R911" s="3" t="n">
        <v>4.28</v>
      </c>
      <c r="S911" s="3" t="n">
        <v>1.29</v>
      </c>
      <c r="T911" s="2"/>
      <c r="U911" s="0" t="str">
        <f aca="false">'OV-M-02-2'!P917</f>
        <v>NIE</v>
      </c>
      <c r="V911" s="0" t="str">
        <f aca="false">'OV-M-02-2'!Q917</f>
        <v>nie</v>
      </c>
      <c r="W911" s="2"/>
    </row>
    <row r="912" customFormat="false" ht="12.75" hidden="false" customHeight="false" outlineLevel="0" collapsed="false">
      <c r="A912" s="2" t="s">
        <v>39</v>
      </c>
      <c r="B912" s="2" t="s">
        <v>2871</v>
      </c>
      <c r="C912" s="2" t="s">
        <v>41</v>
      </c>
      <c r="D912" s="2" t="s">
        <v>2872</v>
      </c>
      <c r="E912" s="2" t="s">
        <v>2873</v>
      </c>
      <c r="F912" s="2" t="s">
        <v>2874</v>
      </c>
      <c r="G912" s="2" t="s">
        <v>153</v>
      </c>
      <c r="H912" s="2" t="s">
        <v>46</v>
      </c>
      <c r="I912" s="2" t="n">
        <v>350</v>
      </c>
      <c r="J912" s="2" t="n">
        <v>1330</v>
      </c>
      <c r="K912" s="3" t="n">
        <v>8.8</v>
      </c>
      <c r="L912" s="3" t="n">
        <v>4.65</v>
      </c>
      <c r="M912" s="2" t="n">
        <v>0</v>
      </c>
      <c r="N912" s="2" t="n">
        <v>2</v>
      </c>
      <c r="O912" s="2" t="n">
        <v>2</v>
      </c>
      <c r="P912" s="2" t="n">
        <v>54</v>
      </c>
      <c r="Q912" s="3" t="n">
        <v>102.37</v>
      </c>
      <c r="R912" s="3" t="n">
        <v>9.22</v>
      </c>
      <c r="S912" s="3" t="n">
        <v>5.21</v>
      </c>
      <c r="T912" s="2"/>
      <c r="U912" s="0" t="str">
        <f aca="false">'OV-M-02-2'!P918</f>
        <v>NIE</v>
      </c>
      <c r="V912" s="0" t="str">
        <f aca="false">'OV-M-02-2'!Q918</f>
        <v>nie</v>
      </c>
      <c r="W912" s="2"/>
    </row>
    <row r="913" customFormat="false" ht="12.75" hidden="false" customHeight="false" outlineLevel="0" collapsed="false">
      <c r="A913" s="2" t="s">
        <v>39</v>
      </c>
      <c r="B913" s="2" t="s">
        <v>2875</v>
      </c>
      <c r="C913" s="2" t="s">
        <v>41</v>
      </c>
      <c r="D913" s="2" t="s">
        <v>2876</v>
      </c>
      <c r="E913" s="2" t="s">
        <v>2877</v>
      </c>
      <c r="F913" s="2" t="s">
        <v>2878</v>
      </c>
      <c r="G913" s="2" t="s">
        <v>260</v>
      </c>
      <c r="H913" s="2" t="s">
        <v>46</v>
      </c>
      <c r="I913" s="2" t="n">
        <v>460</v>
      </c>
      <c r="J913" s="2" t="n">
        <v>1740</v>
      </c>
      <c r="K913" s="3" t="n">
        <v>6.25</v>
      </c>
      <c r="L913" s="3" t="n">
        <v>4.36</v>
      </c>
      <c r="M913" s="2" t="n">
        <v>0</v>
      </c>
      <c r="N913" s="2" t="n">
        <v>2</v>
      </c>
      <c r="O913" s="2" t="n">
        <v>2</v>
      </c>
      <c r="P913" s="2" t="n">
        <v>54</v>
      </c>
      <c r="Q913" s="3" t="n">
        <v>93.02</v>
      </c>
      <c r="R913" s="3" t="n">
        <v>6.23</v>
      </c>
      <c r="S913" s="3" t="n">
        <v>4.09</v>
      </c>
      <c r="T913" s="2"/>
      <c r="U913" s="0" t="str">
        <f aca="false">'OV-M-02-2'!P919</f>
        <v>NIE</v>
      </c>
      <c r="V913" s="0" t="str">
        <f aca="false">'OV-M-02-2'!Q919</f>
        <v>nie</v>
      </c>
      <c r="W913" s="2"/>
    </row>
    <row r="914" customFormat="false" ht="12.75" hidden="false" customHeight="false" outlineLevel="0" collapsed="false">
      <c r="A914" s="2" t="s">
        <v>39</v>
      </c>
      <c r="B914" s="2" t="s">
        <v>2879</v>
      </c>
      <c r="C914" s="2" t="s">
        <v>41</v>
      </c>
      <c r="D914" s="2" t="s">
        <v>2880</v>
      </c>
      <c r="E914" s="2" t="s">
        <v>2881</v>
      </c>
      <c r="F914" s="2" t="s">
        <v>2882</v>
      </c>
      <c r="G914" s="2" t="s">
        <v>358</v>
      </c>
      <c r="H914" s="2" t="s">
        <v>46</v>
      </c>
      <c r="I914" s="2" t="n">
        <v>300</v>
      </c>
      <c r="J914" s="2" t="n">
        <v>1140</v>
      </c>
      <c r="K914" s="3" t="n">
        <v>7.71</v>
      </c>
      <c r="L914" s="3" t="n">
        <v>4.38</v>
      </c>
      <c r="M914" s="2" t="n">
        <v>0</v>
      </c>
      <c r="N914" s="2" t="n">
        <v>2</v>
      </c>
      <c r="O914" s="2" t="n">
        <v>2</v>
      </c>
      <c r="P914" s="2" t="n">
        <v>54</v>
      </c>
      <c r="Q914" s="3" t="n">
        <v>82.71</v>
      </c>
      <c r="R914" s="3" t="n">
        <v>6.93</v>
      </c>
      <c r="S914" s="3" t="n">
        <v>4.24</v>
      </c>
      <c r="T914" s="2"/>
      <c r="U914" s="0" t="str">
        <f aca="false">'OV-M-02-2'!P920</f>
        <v>NIE</v>
      </c>
      <c r="V914" s="0" t="str">
        <f aca="false">'OV-M-02-2'!Q920</f>
        <v>nie</v>
      </c>
      <c r="W914" s="2"/>
    </row>
    <row r="915" customFormat="false" ht="12.75" hidden="false" customHeight="false" outlineLevel="0" collapsed="false">
      <c r="A915" s="2" t="s">
        <v>39</v>
      </c>
      <c r="B915" s="2" t="s">
        <v>2883</v>
      </c>
      <c r="C915" s="2" t="s">
        <v>41</v>
      </c>
      <c r="D915" s="2" t="s">
        <v>2884</v>
      </c>
      <c r="E915" s="2" t="s">
        <v>2885</v>
      </c>
      <c r="F915" s="2" t="s">
        <v>2886</v>
      </c>
      <c r="G915" s="2" t="s">
        <v>153</v>
      </c>
      <c r="H915" s="2" t="s">
        <v>46</v>
      </c>
      <c r="I915" s="2" t="n">
        <v>400</v>
      </c>
      <c r="J915" s="2" t="n">
        <v>1520</v>
      </c>
      <c r="K915" s="3" t="n">
        <v>7.02</v>
      </c>
      <c r="L915" s="3" t="n">
        <v>5.05</v>
      </c>
      <c r="M915" s="2" t="n">
        <v>0</v>
      </c>
      <c r="N915" s="2" t="n">
        <v>2</v>
      </c>
      <c r="O915" s="2" t="n">
        <v>2</v>
      </c>
      <c r="P915" s="2" t="n">
        <v>54</v>
      </c>
      <c r="Q915" s="3" t="n">
        <v>66.34</v>
      </c>
      <c r="R915" s="3" t="n">
        <v>4.91</v>
      </c>
      <c r="S915" s="3" t="n">
        <v>3.29</v>
      </c>
      <c r="T915" s="2"/>
      <c r="U915" s="0" t="str">
        <f aca="false">'OV-M-02-2'!P921</f>
        <v>NIE</v>
      </c>
      <c r="V915" s="0" t="str">
        <f aca="false">'OV-M-02-2'!Q921</f>
        <v>nie</v>
      </c>
      <c r="W915" s="2"/>
    </row>
    <row r="916" customFormat="false" ht="12.75" hidden="false" customHeight="false" outlineLevel="0" collapsed="false">
      <c r="A916" s="2" t="s">
        <v>39</v>
      </c>
      <c r="B916" s="2" t="s">
        <v>2887</v>
      </c>
      <c r="C916" s="2" t="s">
        <v>41</v>
      </c>
      <c r="D916" s="2" t="s">
        <v>2888</v>
      </c>
      <c r="E916" s="2" t="s">
        <v>2889</v>
      </c>
      <c r="F916" s="2" t="s">
        <v>2890</v>
      </c>
      <c r="G916" s="2" t="s">
        <v>279</v>
      </c>
      <c r="H916" s="2" t="s">
        <v>46</v>
      </c>
      <c r="I916" s="2" t="n">
        <v>200</v>
      </c>
      <c r="J916" s="2" t="n">
        <v>760</v>
      </c>
      <c r="K916" s="3" t="n">
        <v>3.22</v>
      </c>
      <c r="L916" s="3" t="n">
        <v>5.03</v>
      </c>
      <c r="M916" s="2" t="n">
        <v>0</v>
      </c>
      <c r="N916" s="2" t="n">
        <v>2</v>
      </c>
      <c r="O916" s="2" t="n">
        <v>2</v>
      </c>
      <c r="P916" s="2" t="n">
        <v>54</v>
      </c>
      <c r="Q916" s="3" t="n">
        <v>53.26</v>
      </c>
      <c r="R916" s="3" t="n">
        <v>2.64</v>
      </c>
      <c r="S916" s="3" t="n">
        <v>2.73</v>
      </c>
      <c r="T916" s="2"/>
      <c r="U916" s="0" t="str">
        <f aca="false">'OV-M-02-2'!P922</f>
        <v>NIE</v>
      </c>
      <c r="V916" s="0" t="str">
        <f aca="false">'OV-M-02-2'!Q922</f>
        <v>nie</v>
      </c>
      <c r="W916" s="2"/>
    </row>
    <row r="917" customFormat="false" ht="12.75" hidden="false" customHeight="false" outlineLevel="0" collapsed="false">
      <c r="A917" s="2" t="s">
        <v>39</v>
      </c>
      <c r="B917" s="2" t="s">
        <v>2891</v>
      </c>
      <c r="C917" s="2" t="s">
        <v>41</v>
      </c>
      <c r="D917" s="2" t="s">
        <v>2892</v>
      </c>
      <c r="E917" s="2" t="s">
        <v>2893</v>
      </c>
      <c r="F917" s="2" t="s">
        <v>2894</v>
      </c>
      <c r="G917" s="2" t="s">
        <v>114</v>
      </c>
      <c r="H917" s="2" t="s">
        <v>46</v>
      </c>
      <c r="I917" s="2" t="n">
        <v>520</v>
      </c>
      <c r="J917" s="2" t="n">
        <v>1970</v>
      </c>
      <c r="K917" s="3" t="n">
        <v>7.87</v>
      </c>
      <c r="L917" s="3" t="n">
        <v>4.87</v>
      </c>
      <c r="M917" s="2" t="n">
        <v>0</v>
      </c>
      <c r="N917" s="2" t="n">
        <v>2</v>
      </c>
      <c r="O917" s="2" t="n">
        <v>1</v>
      </c>
      <c r="P917" s="2" t="n">
        <v>54</v>
      </c>
      <c r="Q917" s="3" t="n">
        <v>106.38</v>
      </c>
      <c r="R917" s="3" t="n">
        <v>8.37</v>
      </c>
      <c r="S917" s="3" t="n">
        <v>3.74</v>
      </c>
      <c r="T917" s="2"/>
      <c r="U917" s="0" t="str">
        <f aca="false">'OV-M-02-2'!P923</f>
        <v>NIE</v>
      </c>
      <c r="V917" s="0" t="str">
        <f aca="false">'OV-M-02-2'!Q923</f>
        <v>nie</v>
      </c>
      <c r="W917" s="2"/>
    </row>
    <row r="918" customFormat="false" ht="12.75" hidden="false" customHeight="false" outlineLevel="0" collapsed="false">
      <c r="A918" s="2" t="s">
        <v>39</v>
      </c>
      <c r="B918" s="2" t="s">
        <v>2895</v>
      </c>
      <c r="C918" s="2" t="s">
        <v>41</v>
      </c>
      <c r="D918" s="2" t="s">
        <v>2896</v>
      </c>
      <c r="E918" s="2" t="s">
        <v>2897</v>
      </c>
      <c r="F918" s="2" t="s">
        <v>2898</v>
      </c>
      <c r="G918" s="2" t="s">
        <v>114</v>
      </c>
      <c r="H918" s="2" t="s">
        <v>46</v>
      </c>
      <c r="I918" s="2" t="n">
        <v>600</v>
      </c>
      <c r="J918" s="2" t="n">
        <v>2280</v>
      </c>
      <c r="K918" s="3" t="n">
        <v>9.25</v>
      </c>
      <c r="L918" s="3" t="n">
        <v>4.47</v>
      </c>
      <c r="M918" s="2" t="n">
        <v>0</v>
      </c>
      <c r="N918" s="2" t="n">
        <v>2</v>
      </c>
      <c r="O918" s="2" t="n">
        <v>1</v>
      </c>
      <c r="P918" s="2" t="n">
        <v>54</v>
      </c>
      <c r="Q918" s="3" t="n">
        <v>123.12</v>
      </c>
      <c r="R918" s="3" t="n">
        <v>11.39</v>
      </c>
      <c r="S918" s="3" t="n">
        <v>3.97</v>
      </c>
      <c r="T918" s="2"/>
      <c r="U918" s="0" t="str">
        <f aca="false">'OV-M-02-2'!P924</f>
        <v>NIE</v>
      </c>
      <c r="V918" s="0" t="str">
        <f aca="false">'OV-M-02-2'!Q924</f>
        <v>nie</v>
      </c>
      <c r="W918" s="2"/>
    </row>
    <row r="919" customFormat="false" ht="12.75" hidden="false" customHeight="false" outlineLevel="0" collapsed="false">
      <c r="A919" s="2" t="s">
        <v>39</v>
      </c>
      <c r="B919" s="2" t="s">
        <v>2899</v>
      </c>
      <c r="C919" s="2" t="s">
        <v>41</v>
      </c>
      <c r="D919" s="2" t="s">
        <v>2900</v>
      </c>
      <c r="E919" s="2" t="s">
        <v>2901</v>
      </c>
      <c r="F919" s="2" t="s">
        <v>2902</v>
      </c>
      <c r="G919" s="2" t="s">
        <v>153</v>
      </c>
      <c r="H919" s="2" t="s">
        <v>46</v>
      </c>
      <c r="I919" s="2" t="n">
        <v>380</v>
      </c>
      <c r="J919" s="2" t="n">
        <v>1440</v>
      </c>
      <c r="K919" s="3" t="n">
        <v>6.89</v>
      </c>
      <c r="L919" s="3" t="n">
        <v>4.78</v>
      </c>
      <c r="M919" s="2" t="n">
        <v>0</v>
      </c>
      <c r="N919" s="2" t="n">
        <v>2</v>
      </c>
      <c r="O919" s="2" t="n">
        <v>2</v>
      </c>
      <c r="P919" s="2" t="n">
        <v>54</v>
      </c>
      <c r="Q919" s="3" t="n">
        <v>81.76</v>
      </c>
      <c r="R919" s="3" t="n">
        <v>6.36</v>
      </c>
      <c r="S919" s="3" t="n">
        <v>4.07</v>
      </c>
      <c r="T919" s="2"/>
      <c r="U919" s="0" t="str">
        <f aca="false">'OV-M-02-2'!P925</f>
        <v>NIE</v>
      </c>
      <c r="V919" s="0" t="str">
        <f aca="false">'OV-M-02-2'!Q925</f>
        <v>nie</v>
      </c>
      <c r="W919" s="2"/>
    </row>
    <row r="920" customFormat="false" ht="12.75" hidden="false" customHeight="false" outlineLevel="0" collapsed="false">
      <c r="A920" s="2" t="s">
        <v>39</v>
      </c>
      <c r="B920" s="2" t="s">
        <v>2903</v>
      </c>
      <c r="C920" s="2" t="s">
        <v>41</v>
      </c>
      <c r="D920" s="2" t="s">
        <v>2904</v>
      </c>
      <c r="E920" s="2" t="s">
        <v>2905</v>
      </c>
      <c r="F920" s="2" t="s">
        <v>2906</v>
      </c>
      <c r="G920" s="2" t="s">
        <v>153</v>
      </c>
      <c r="H920" s="2" t="s">
        <v>46</v>
      </c>
      <c r="I920" s="2" t="n">
        <v>180</v>
      </c>
      <c r="J920" s="2" t="n">
        <v>680</v>
      </c>
      <c r="K920" s="3" t="n">
        <v>6.96</v>
      </c>
      <c r="L920" s="3" t="n">
        <v>5.74</v>
      </c>
      <c r="M920" s="2" t="n">
        <v>0</v>
      </c>
      <c r="N920" s="2" t="n">
        <v>2</v>
      </c>
      <c r="O920" s="2" t="n">
        <v>2</v>
      </c>
      <c r="P920" s="2" t="n">
        <v>54</v>
      </c>
      <c r="Q920" s="3" t="n">
        <v>88.66</v>
      </c>
      <c r="R920" s="3" t="n">
        <v>6.36</v>
      </c>
      <c r="S920" s="3" t="n">
        <v>4.81</v>
      </c>
      <c r="T920" s="2"/>
      <c r="U920" s="0" t="str">
        <f aca="false">'OV-M-02-2'!P926</f>
        <v>NIE</v>
      </c>
      <c r="V920" s="0" t="str">
        <f aca="false">'OV-M-02-2'!Q926</f>
        <v>nie</v>
      </c>
      <c r="W920" s="2"/>
    </row>
    <row r="921" customFormat="false" ht="12.75" hidden="false" customHeight="false" outlineLevel="0" collapsed="false">
      <c r="A921" s="2" t="s">
        <v>39</v>
      </c>
      <c r="B921" s="2" t="s">
        <v>2907</v>
      </c>
      <c r="C921" s="2" t="s">
        <v>41</v>
      </c>
      <c r="D921" s="2" t="s">
        <v>2908</v>
      </c>
      <c r="E921" s="2" t="s">
        <v>2909</v>
      </c>
      <c r="F921" s="2" t="s">
        <v>2910</v>
      </c>
      <c r="G921" s="2" t="s">
        <v>153</v>
      </c>
      <c r="H921" s="2" t="s">
        <v>46</v>
      </c>
      <c r="I921" s="2" t="n">
        <v>400</v>
      </c>
      <c r="J921" s="2" t="n">
        <v>1520</v>
      </c>
      <c r="K921" s="3" t="n">
        <v>6.92</v>
      </c>
      <c r="L921" s="3" t="n">
        <v>4.81</v>
      </c>
      <c r="M921" s="2" t="n">
        <v>0</v>
      </c>
      <c r="N921" s="2" t="n">
        <v>2</v>
      </c>
      <c r="O921" s="2" t="n">
        <v>2</v>
      </c>
      <c r="P921" s="2" t="n">
        <v>54</v>
      </c>
      <c r="Q921" s="3" t="n">
        <v>78.32</v>
      </c>
      <c r="R921" s="3" t="n">
        <v>5.88</v>
      </c>
      <c r="S921" s="3" t="n">
        <v>3.86</v>
      </c>
      <c r="T921" s="2"/>
      <c r="U921" s="0" t="str">
        <f aca="false">'OV-M-02-2'!P927</f>
        <v>NIE</v>
      </c>
      <c r="V921" s="0" t="str">
        <f aca="false">'OV-M-02-2'!Q927</f>
        <v>nie</v>
      </c>
      <c r="W921" s="2"/>
    </row>
    <row r="922" customFormat="false" ht="12.75" hidden="false" customHeight="false" outlineLevel="0" collapsed="false">
      <c r="A922" s="2" t="s">
        <v>39</v>
      </c>
      <c r="B922" s="2" t="s">
        <v>2911</v>
      </c>
      <c r="C922" s="2" t="s">
        <v>41</v>
      </c>
      <c r="D922" s="2" t="s">
        <v>2912</v>
      </c>
      <c r="E922" s="2" t="s">
        <v>2913</v>
      </c>
      <c r="F922" s="2" t="s">
        <v>2914</v>
      </c>
      <c r="G922" s="2" t="s">
        <v>153</v>
      </c>
      <c r="H922" s="2" t="s">
        <v>46</v>
      </c>
      <c r="I922" s="2" t="n">
        <v>480</v>
      </c>
      <c r="J922" s="2" t="n">
        <v>1820</v>
      </c>
      <c r="K922" s="3" t="n">
        <v>9.05</v>
      </c>
      <c r="L922" s="3" t="n">
        <v>4.92</v>
      </c>
      <c r="M922" s="2" t="n">
        <v>0</v>
      </c>
      <c r="N922" s="2" t="n">
        <v>2</v>
      </c>
      <c r="O922" s="2" t="n">
        <v>2</v>
      </c>
      <c r="P922" s="2" t="n">
        <v>54</v>
      </c>
      <c r="Q922" s="3" t="n">
        <v>77.6</v>
      </c>
      <c r="R922" s="3" t="n">
        <v>6.42</v>
      </c>
      <c r="S922" s="3" t="n">
        <v>3.89</v>
      </c>
      <c r="T922" s="2"/>
      <c r="U922" s="0" t="str">
        <f aca="false">'OV-M-02-2'!P928</f>
        <v>NIE</v>
      </c>
      <c r="V922" s="0" t="str">
        <f aca="false">'OV-M-02-2'!Q928</f>
        <v>nie</v>
      </c>
      <c r="W922" s="2"/>
    </row>
    <row r="923" customFormat="false" ht="12.75" hidden="false" customHeight="false" outlineLevel="0" collapsed="false">
      <c r="A923" s="2" t="s">
        <v>39</v>
      </c>
      <c r="B923" s="2" t="s">
        <v>2915</v>
      </c>
      <c r="C923" s="2" t="s">
        <v>41</v>
      </c>
      <c r="D923" s="2" t="s">
        <v>2916</v>
      </c>
      <c r="E923" s="2" t="s">
        <v>2917</v>
      </c>
      <c r="F923" s="2" t="s">
        <v>2918</v>
      </c>
      <c r="G923" s="2" t="s">
        <v>128</v>
      </c>
      <c r="H923" s="2" t="s">
        <v>62</v>
      </c>
      <c r="I923" s="2" t="n">
        <v>1800</v>
      </c>
      <c r="J923" s="2" t="n">
        <v>6830</v>
      </c>
      <c r="K923" s="3" t="n">
        <v>7.49</v>
      </c>
      <c r="L923" s="3" t="n">
        <v>4.9</v>
      </c>
      <c r="M923" s="2" t="n">
        <v>0</v>
      </c>
      <c r="N923" s="2" t="n">
        <v>2</v>
      </c>
      <c r="O923" s="2" t="n">
        <v>1</v>
      </c>
      <c r="P923" s="2" t="n">
        <v>47</v>
      </c>
      <c r="Q923" s="3" t="n">
        <v>321.01</v>
      </c>
      <c r="R923" s="3" t="n">
        <v>24.04</v>
      </c>
      <c r="S923" s="3" t="n">
        <v>10.71</v>
      </c>
      <c r="T923" s="2"/>
      <c r="U923" s="0" t="str">
        <f aca="false">'OV-M-02-2'!P929</f>
        <v>NIE</v>
      </c>
      <c r="V923" s="0" t="str">
        <f aca="false">'OV-M-02-2'!Q929</f>
        <v>nie</v>
      </c>
      <c r="W923" s="2"/>
    </row>
    <row r="924" customFormat="false" ht="12.75" hidden="false" customHeight="false" outlineLevel="0" collapsed="false">
      <c r="A924" s="2" t="s">
        <v>39</v>
      </c>
      <c r="B924" s="2" t="s">
        <v>2919</v>
      </c>
      <c r="C924" s="2" t="s">
        <v>41</v>
      </c>
      <c r="D924" s="2" t="s">
        <v>2920</v>
      </c>
      <c r="E924" s="2" t="s">
        <v>504</v>
      </c>
      <c r="F924" s="2" t="s">
        <v>2921</v>
      </c>
      <c r="G924" s="2" t="s">
        <v>147</v>
      </c>
      <c r="H924" s="2" t="s">
        <v>46</v>
      </c>
      <c r="I924" s="2" t="n">
        <v>820</v>
      </c>
      <c r="J924" s="2" t="n">
        <v>3110</v>
      </c>
      <c r="K924" s="3" t="n">
        <v>9.13</v>
      </c>
      <c r="L924" s="3" t="n">
        <v>5.05</v>
      </c>
      <c r="M924" s="2" t="n">
        <v>0</v>
      </c>
      <c r="N924" s="2" t="n">
        <v>2</v>
      </c>
      <c r="O924" s="2" t="n">
        <v>1</v>
      </c>
      <c r="P924" s="2" t="n">
        <v>54</v>
      </c>
      <c r="Q924" s="3" t="n">
        <v>167.94</v>
      </c>
      <c r="R924" s="3" t="n">
        <v>15.33</v>
      </c>
      <c r="S924" s="3" t="n">
        <v>6.13</v>
      </c>
      <c r="T924" s="2"/>
      <c r="U924" s="0" t="str">
        <f aca="false">'OV-M-02-2'!P930</f>
        <v>NIE</v>
      </c>
      <c r="V924" s="0" t="str">
        <f aca="false">'OV-M-02-2'!Q930</f>
        <v>nie</v>
      </c>
      <c r="W924" s="2"/>
    </row>
    <row r="925" customFormat="false" ht="12.75" hidden="false" customHeight="false" outlineLevel="0" collapsed="false">
      <c r="A925" s="2" t="s">
        <v>39</v>
      </c>
      <c r="B925" s="2" t="s">
        <v>2922</v>
      </c>
      <c r="C925" s="2" t="s">
        <v>41</v>
      </c>
      <c r="D925" s="2" t="s">
        <v>2923</v>
      </c>
      <c r="E925" s="2" t="s">
        <v>2924</v>
      </c>
      <c r="F925" s="2" t="s">
        <v>2925</v>
      </c>
      <c r="G925" s="2" t="s">
        <v>109</v>
      </c>
      <c r="H925" s="2" t="s">
        <v>46</v>
      </c>
      <c r="I925" s="2" t="n">
        <v>180</v>
      </c>
      <c r="J925" s="2" t="n">
        <v>680</v>
      </c>
      <c r="K925" s="3" t="n">
        <v>9.47</v>
      </c>
      <c r="L925" s="3" t="n">
        <v>4.63</v>
      </c>
      <c r="M925" s="2" t="n">
        <v>0</v>
      </c>
      <c r="N925" s="2" t="n">
        <v>2</v>
      </c>
      <c r="O925" s="2" t="n">
        <v>2</v>
      </c>
      <c r="P925" s="2" t="n">
        <v>54</v>
      </c>
      <c r="Q925" s="3" t="n">
        <v>30.85</v>
      </c>
      <c r="R925" s="3" t="n">
        <v>2.65</v>
      </c>
      <c r="S925" s="3" t="n">
        <v>1.57</v>
      </c>
      <c r="U925" s="0" t="str">
        <f aca="false">'OV-M-02-2'!P931</f>
        <v>NIE</v>
      </c>
      <c r="V925" s="0" t="str">
        <f aca="false">'OV-M-02-2'!Q931</f>
        <v>nie</v>
      </c>
    </row>
    <row r="926" customFormat="false" ht="12.75" hidden="false" customHeight="false" outlineLevel="0" collapsed="false">
      <c r="A926" s="2" t="s">
        <v>39</v>
      </c>
      <c r="B926" s="2" t="s">
        <v>40</v>
      </c>
      <c r="C926" s="2" t="s">
        <v>41</v>
      </c>
      <c r="D926" s="2" t="s">
        <v>2926</v>
      </c>
      <c r="E926" s="2" t="s">
        <v>2927</v>
      </c>
      <c r="F926" s="2" t="s">
        <v>2928</v>
      </c>
      <c r="G926" s="2" t="s">
        <v>166</v>
      </c>
      <c r="H926" s="2" t="s">
        <v>46</v>
      </c>
      <c r="I926" s="2" t="n">
        <v>90</v>
      </c>
      <c r="J926" s="2" t="n">
        <v>340</v>
      </c>
      <c r="K926" s="3" t="n">
        <v>0</v>
      </c>
      <c r="L926" s="3" t="n">
        <v>0</v>
      </c>
      <c r="M926" s="2" t="n">
        <v>0</v>
      </c>
      <c r="N926" s="2" t="n">
        <v>2</v>
      </c>
      <c r="O926" s="2" t="n">
        <v>2</v>
      </c>
      <c r="P926" s="2" t="n">
        <v>54</v>
      </c>
      <c r="Q926" s="3" t="n">
        <v>20.48</v>
      </c>
      <c r="R926" s="3" t="n">
        <v>0</v>
      </c>
      <c r="S926" s="3" t="n">
        <v>0</v>
      </c>
      <c r="U926" s="0" t="str">
        <f aca="false">'OV-M-02-2'!P932</f>
        <v>NIE</v>
      </c>
      <c r="V926" s="0" t="str">
        <f aca="false">'OV-M-02-2'!Q932</f>
        <v>nie</v>
      </c>
    </row>
    <row r="927" customFormat="false" ht="12.75" hidden="false" customHeight="false" outlineLevel="0" collapsed="false">
      <c r="A927" s="2" t="s">
        <v>39</v>
      </c>
      <c r="B927" s="2" t="s">
        <v>2929</v>
      </c>
      <c r="C927" s="2" t="s">
        <v>41</v>
      </c>
      <c r="D927" s="2" t="s">
        <v>2930</v>
      </c>
      <c r="E927" s="2" t="s">
        <v>2931</v>
      </c>
      <c r="F927" s="2" t="s">
        <v>2932</v>
      </c>
      <c r="G927" s="2" t="s">
        <v>153</v>
      </c>
      <c r="H927" s="2" t="s">
        <v>46</v>
      </c>
      <c r="I927" s="2" t="n">
        <v>600</v>
      </c>
      <c r="J927" s="2" t="n">
        <v>2280</v>
      </c>
      <c r="K927" s="3" t="n">
        <v>7.55</v>
      </c>
      <c r="L927" s="3" t="n">
        <v>4.44</v>
      </c>
      <c r="M927" s="2" t="n">
        <v>0</v>
      </c>
      <c r="N927" s="2" t="n">
        <v>2</v>
      </c>
      <c r="O927" s="2" t="n">
        <v>2</v>
      </c>
      <c r="P927" s="2" t="n">
        <v>54</v>
      </c>
      <c r="Q927" s="3" t="n">
        <v>105.5</v>
      </c>
      <c r="R927" s="3" t="n">
        <v>8.51</v>
      </c>
      <c r="S927" s="3" t="n">
        <v>4.8</v>
      </c>
      <c r="U927" s="0" t="str">
        <f aca="false">'OV-M-02-2'!P933</f>
        <v>NIE</v>
      </c>
      <c r="V927" s="0" t="str">
        <f aca="false">'OV-M-02-2'!Q933</f>
        <v>nie</v>
      </c>
    </row>
    <row r="928" customFormat="false" ht="12.75" hidden="false" customHeight="false" outlineLevel="0" collapsed="false">
      <c r="A928" s="2" t="s">
        <v>39</v>
      </c>
      <c r="B928" s="2" t="s">
        <v>2933</v>
      </c>
      <c r="C928" s="2" t="s">
        <v>41</v>
      </c>
      <c r="D928" s="2" t="s">
        <v>2934</v>
      </c>
      <c r="E928" s="2" t="s">
        <v>2935</v>
      </c>
      <c r="F928" s="2" t="s">
        <v>2936</v>
      </c>
      <c r="G928" s="2" t="s">
        <v>150</v>
      </c>
      <c r="H928" s="2" t="s">
        <v>46</v>
      </c>
      <c r="I928" s="2" t="n">
        <v>500</v>
      </c>
      <c r="J928" s="2" t="n">
        <v>1900</v>
      </c>
      <c r="K928" s="3" t="n">
        <v>5.38</v>
      </c>
      <c r="L928" s="3" t="n">
        <v>4.28</v>
      </c>
      <c r="M928" s="2" t="n">
        <v>0</v>
      </c>
      <c r="N928" s="2" t="n">
        <v>2</v>
      </c>
      <c r="O928" s="2" t="n">
        <v>2</v>
      </c>
      <c r="P928" s="2" t="n">
        <v>54</v>
      </c>
      <c r="Q928" s="3" t="n">
        <v>105.89</v>
      </c>
      <c r="R928" s="3" t="n">
        <v>6.96</v>
      </c>
      <c r="S928" s="3" t="n">
        <v>4.51</v>
      </c>
      <c r="U928" s="0" t="str">
        <f aca="false">'OV-M-02-2'!P934</f>
        <v>NIE</v>
      </c>
      <c r="V928" s="0" t="str">
        <f aca="false">'OV-M-02-2'!Q934</f>
        <v>nie</v>
      </c>
    </row>
    <row r="929" customFormat="false" ht="12.75" hidden="false" customHeight="false" outlineLevel="0" collapsed="false">
      <c r="A929" s="2" t="s">
        <v>39</v>
      </c>
      <c r="B929" s="2" t="s">
        <v>2937</v>
      </c>
      <c r="C929" s="2" t="s">
        <v>41</v>
      </c>
      <c r="D929" s="2" t="s">
        <v>2938</v>
      </c>
      <c r="E929" s="2" t="s">
        <v>2939</v>
      </c>
      <c r="F929" s="2" t="s">
        <v>2940</v>
      </c>
      <c r="G929" s="2" t="s">
        <v>114</v>
      </c>
      <c r="H929" s="2" t="s">
        <v>46</v>
      </c>
      <c r="I929" s="2" t="n">
        <v>420</v>
      </c>
      <c r="J929" s="2" t="n">
        <v>1590</v>
      </c>
      <c r="K929" s="3" t="n">
        <v>5.71</v>
      </c>
      <c r="L929" s="3" t="n">
        <v>5.3</v>
      </c>
      <c r="M929" s="2" t="n">
        <v>0</v>
      </c>
      <c r="N929" s="2" t="n">
        <v>2</v>
      </c>
      <c r="O929" s="2" t="n">
        <v>2</v>
      </c>
      <c r="P929" s="2" t="n">
        <v>54</v>
      </c>
      <c r="Q929" s="3" t="n">
        <v>96.44</v>
      </c>
      <c r="R929" s="3" t="n">
        <v>5.85</v>
      </c>
      <c r="S929" s="3" t="n">
        <v>5.25</v>
      </c>
      <c r="U929" s="0" t="str">
        <f aca="false">'OV-M-02-2'!P935</f>
        <v>NIE</v>
      </c>
      <c r="V929" s="0" t="str">
        <f aca="false">'OV-M-02-2'!Q935</f>
        <v>nie</v>
      </c>
    </row>
    <row r="930" customFormat="false" ht="12.75" hidden="false" customHeight="false" outlineLevel="0" collapsed="false">
      <c r="A930" s="2" t="s">
        <v>39</v>
      </c>
      <c r="B930" s="2" t="s">
        <v>2941</v>
      </c>
      <c r="C930" s="2" t="s">
        <v>41</v>
      </c>
      <c r="D930" s="2" t="s">
        <v>2942</v>
      </c>
      <c r="E930" s="2" t="s">
        <v>2943</v>
      </c>
      <c r="F930" s="2" t="s">
        <v>2944</v>
      </c>
      <c r="G930" s="2" t="s">
        <v>114</v>
      </c>
      <c r="H930" s="2" t="s">
        <v>46</v>
      </c>
      <c r="I930" s="2" t="n">
        <v>600</v>
      </c>
      <c r="J930" s="2" t="n">
        <v>2280</v>
      </c>
      <c r="K930" s="3" t="n">
        <v>6.63</v>
      </c>
      <c r="L930" s="3" t="n">
        <v>4.09</v>
      </c>
      <c r="M930" s="2" t="n">
        <v>0</v>
      </c>
      <c r="N930" s="2" t="n">
        <v>2</v>
      </c>
      <c r="O930" s="2" t="n">
        <v>1</v>
      </c>
      <c r="P930" s="2" t="n">
        <v>54</v>
      </c>
      <c r="Q930" s="3" t="n">
        <v>123.12</v>
      </c>
      <c r="R930" s="3" t="n">
        <v>8.16</v>
      </c>
      <c r="S930" s="3" t="n">
        <v>3.64</v>
      </c>
      <c r="U930" s="0" t="str">
        <f aca="false">'OV-M-02-2'!P936</f>
        <v>NIE</v>
      </c>
      <c r="V930" s="0" t="str">
        <f aca="false">'OV-M-02-2'!Q936</f>
        <v>nie</v>
      </c>
    </row>
    <row r="931" customFormat="false" ht="12.75" hidden="false" customHeight="false" outlineLevel="0" collapsed="false">
      <c r="A931" s="2" t="s">
        <v>39</v>
      </c>
      <c r="B931" s="2" t="s">
        <v>2945</v>
      </c>
      <c r="C931" s="2" t="s">
        <v>41</v>
      </c>
      <c r="D931" s="2" t="s">
        <v>2946</v>
      </c>
      <c r="E931" s="2" t="s">
        <v>2947</v>
      </c>
      <c r="F931" s="2" t="s">
        <v>2948</v>
      </c>
      <c r="G931" s="2" t="s">
        <v>123</v>
      </c>
      <c r="H931" s="2" t="s">
        <v>62</v>
      </c>
      <c r="I931" s="2" t="n">
        <v>620</v>
      </c>
      <c r="J931" s="2" t="n">
        <v>2350</v>
      </c>
      <c r="K931" s="3" t="n">
        <v>8.9</v>
      </c>
      <c r="L931" s="3" t="n">
        <v>4.56</v>
      </c>
      <c r="M931" s="2" t="n">
        <v>0</v>
      </c>
      <c r="N931" s="2" t="n">
        <v>2</v>
      </c>
      <c r="O931" s="2" t="n">
        <v>1</v>
      </c>
      <c r="P931" s="2" t="n">
        <v>47</v>
      </c>
      <c r="Q931" s="3" t="n">
        <v>110.45</v>
      </c>
      <c r="R931" s="3" t="n">
        <v>9.83</v>
      </c>
      <c r="S931" s="3" t="n">
        <v>3.43</v>
      </c>
      <c r="U931" s="0" t="str">
        <f aca="false">'OV-M-02-2'!P937</f>
        <v>NIE</v>
      </c>
      <c r="V931" s="0" t="str">
        <f aca="false">'OV-M-02-2'!Q937</f>
        <v>nie</v>
      </c>
    </row>
    <row r="932" customFormat="false" ht="12.75" hidden="false" customHeight="false" outlineLevel="0" collapsed="false">
      <c r="A932" s="2" t="s">
        <v>39</v>
      </c>
      <c r="B932" s="2" t="s">
        <v>2949</v>
      </c>
      <c r="C932" s="2" t="s">
        <v>41</v>
      </c>
      <c r="D932" s="2" t="s">
        <v>2950</v>
      </c>
      <c r="E932" s="2" t="s">
        <v>2951</v>
      </c>
      <c r="F932" s="2" t="s">
        <v>2952</v>
      </c>
      <c r="G932" s="2" t="s">
        <v>104</v>
      </c>
      <c r="H932" s="2" t="s">
        <v>46</v>
      </c>
      <c r="I932" s="2" t="n">
        <v>480</v>
      </c>
      <c r="J932" s="2" t="n">
        <v>1820</v>
      </c>
      <c r="K932" s="3" t="n">
        <v>7.7</v>
      </c>
      <c r="L932" s="3" t="n">
        <v>4.93</v>
      </c>
      <c r="M932" s="2" t="n">
        <v>0</v>
      </c>
      <c r="N932" s="2" t="n">
        <v>2</v>
      </c>
      <c r="O932" s="2" t="n">
        <v>2</v>
      </c>
      <c r="P932" s="2" t="n">
        <v>54</v>
      </c>
      <c r="Q932" s="3" t="n">
        <v>103.45</v>
      </c>
      <c r="R932" s="3" t="n">
        <v>8.07</v>
      </c>
      <c r="S932" s="3" t="n">
        <v>5.29</v>
      </c>
      <c r="U932" s="0" t="str">
        <f aca="false">'OV-M-02-2'!P938</f>
        <v>NIE</v>
      </c>
      <c r="V932" s="0" t="str">
        <f aca="false">'OV-M-02-2'!Q938</f>
        <v>nie</v>
      </c>
    </row>
    <row r="933" customFormat="false" ht="12.75" hidden="false" customHeight="false" outlineLevel="0" collapsed="false">
      <c r="A933" s="2" t="s">
        <v>39</v>
      </c>
      <c r="B933" s="2" t="s">
        <v>40</v>
      </c>
      <c r="C933" s="2" t="s">
        <v>41</v>
      </c>
      <c r="D933" s="2" t="s">
        <v>2953</v>
      </c>
      <c r="E933" s="2" t="s">
        <v>2954</v>
      </c>
      <c r="F933" s="2" t="s">
        <v>2955</v>
      </c>
      <c r="G933" s="2" t="s">
        <v>144</v>
      </c>
      <c r="H933" s="2" t="s">
        <v>46</v>
      </c>
      <c r="I933" s="2" t="n">
        <v>300</v>
      </c>
      <c r="J933" s="2" t="n">
        <v>1140</v>
      </c>
      <c r="K933" s="3" t="n">
        <v>0</v>
      </c>
      <c r="L933" s="3" t="n">
        <v>0</v>
      </c>
      <c r="M933" s="2" t="n">
        <v>0</v>
      </c>
      <c r="N933" s="2" t="n">
        <v>2</v>
      </c>
      <c r="O933" s="2" t="n">
        <v>2</v>
      </c>
      <c r="P933" s="2" t="n">
        <v>54</v>
      </c>
      <c r="Q933" s="3" t="n">
        <v>52.87</v>
      </c>
      <c r="R933" s="3" t="n">
        <v>1.74</v>
      </c>
      <c r="S933" s="3" t="n">
        <v>1.31</v>
      </c>
      <c r="U933" s="0" t="str">
        <f aca="false">'OV-M-02-2'!P939</f>
        <v>NIE</v>
      </c>
      <c r="V933" s="0" t="str">
        <f aca="false">'OV-M-02-2'!Q939</f>
        <v>nie</v>
      </c>
    </row>
    <row r="934" customFormat="false" ht="12.75" hidden="false" customHeight="false" outlineLevel="0" collapsed="false">
      <c r="A934" s="2" t="s">
        <v>39</v>
      </c>
      <c r="B934" s="2" t="s">
        <v>2956</v>
      </c>
      <c r="C934" s="2" t="s">
        <v>41</v>
      </c>
      <c r="D934" s="2" t="s">
        <v>2957</v>
      </c>
      <c r="E934" s="2" t="s">
        <v>2958</v>
      </c>
      <c r="F934" s="2" t="s">
        <v>2959</v>
      </c>
      <c r="G934" s="2" t="s">
        <v>147</v>
      </c>
      <c r="H934" s="2" t="s">
        <v>46</v>
      </c>
      <c r="I934" s="2" t="n">
        <v>480</v>
      </c>
      <c r="J934" s="2" t="n">
        <v>1820</v>
      </c>
      <c r="K934" s="3" t="n">
        <v>7.12</v>
      </c>
      <c r="L934" s="3" t="n">
        <v>4.96</v>
      </c>
      <c r="M934" s="2" t="n">
        <v>0</v>
      </c>
      <c r="N934" s="2" t="n">
        <v>2</v>
      </c>
      <c r="O934" s="2" t="n">
        <v>1</v>
      </c>
      <c r="P934" s="2" t="n">
        <v>54</v>
      </c>
      <c r="Q934" s="3" t="n">
        <v>98.28</v>
      </c>
      <c r="R934" s="3" t="n">
        <v>7</v>
      </c>
      <c r="S934" s="3" t="n">
        <v>3.52</v>
      </c>
      <c r="U934" s="0" t="str">
        <f aca="false">'OV-M-02-2'!P940</f>
        <v>NIE</v>
      </c>
      <c r="V934" s="0" t="str">
        <f aca="false">'OV-M-02-2'!Q940</f>
        <v>nie</v>
      </c>
    </row>
    <row r="935" customFormat="false" ht="12.75" hidden="false" customHeight="false" outlineLevel="0" collapsed="false">
      <c r="A935" s="2" t="s">
        <v>39</v>
      </c>
      <c r="B935" s="2" t="s">
        <v>2960</v>
      </c>
      <c r="C935" s="2" t="s">
        <v>41</v>
      </c>
      <c r="D935" s="2" t="s">
        <v>2961</v>
      </c>
      <c r="E935" s="2" t="s">
        <v>2962</v>
      </c>
      <c r="F935" s="2" t="s">
        <v>2963</v>
      </c>
      <c r="G935" s="2" t="s">
        <v>50</v>
      </c>
      <c r="H935" s="2" t="s">
        <v>46</v>
      </c>
      <c r="I935" s="2" t="n">
        <v>300</v>
      </c>
      <c r="J935" s="2" t="n">
        <v>1140</v>
      </c>
      <c r="K935" s="3" t="n">
        <v>5.47</v>
      </c>
      <c r="L935" s="3" t="n">
        <v>4.16</v>
      </c>
      <c r="M935" s="2" t="n">
        <v>0</v>
      </c>
      <c r="N935" s="2" t="n">
        <v>2</v>
      </c>
      <c r="O935" s="2" t="n">
        <v>2</v>
      </c>
      <c r="P935" s="2" t="n">
        <v>54</v>
      </c>
      <c r="Q935" s="3" t="n">
        <v>56.86</v>
      </c>
      <c r="R935" s="3" t="n">
        <v>3.85</v>
      </c>
      <c r="S935" s="3" t="n">
        <v>2.8</v>
      </c>
      <c r="U935" s="0" t="str">
        <f aca="false">'OV-M-02-2'!P941</f>
        <v>NIE</v>
      </c>
      <c r="V935" s="0" t="str">
        <f aca="false">'OV-M-02-2'!Q941</f>
        <v>nie</v>
      </c>
    </row>
    <row r="936" customFormat="false" ht="12.75" hidden="false" customHeight="false" outlineLevel="0" collapsed="false">
      <c r="A936" s="2" t="s">
        <v>39</v>
      </c>
      <c r="B936" s="2" t="s">
        <v>2964</v>
      </c>
      <c r="C936" s="2" t="s">
        <v>41</v>
      </c>
      <c r="D936" s="2" t="s">
        <v>2965</v>
      </c>
      <c r="E936" s="2" t="s">
        <v>2966</v>
      </c>
      <c r="F936" s="2" t="s">
        <v>2967</v>
      </c>
      <c r="G936" s="2" t="s">
        <v>114</v>
      </c>
      <c r="H936" s="2" t="s">
        <v>46</v>
      </c>
      <c r="I936" s="2" t="n">
        <v>280</v>
      </c>
      <c r="J936" s="2" t="n">
        <v>1060</v>
      </c>
      <c r="K936" s="3" t="n">
        <v>6.44</v>
      </c>
      <c r="L936" s="3" t="n">
        <v>5.51</v>
      </c>
      <c r="M936" s="2" t="n">
        <v>0</v>
      </c>
      <c r="N936" s="2" t="n">
        <v>2</v>
      </c>
      <c r="O936" s="2" t="n">
        <v>1</v>
      </c>
      <c r="P936" s="2" t="n">
        <v>54</v>
      </c>
      <c r="Q936" s="3" t="n">
        <v>57.24</v>
      </c>
      <c r="R936" s="3" t="n">
        <v>3.69</v>
      </c>
      <c r="S936" s="3" t="n">
        <v>2.28</v>
      </c>
      <c r="U936" s="0" t="str">
        <f aca="false">'OV-M-02-2'!P942</f>
        <v>NIE</v>
      </c>
      <c r="V936" s="0" t="str">
        <f aca="false">'OV-M-02-2'!Q942</f>
        <v>nie</v>
      </c>
    </row>
    <row r="937" customFormat="false" ht="12.75" hidden="false" customHeight="false" outlineLevel="0" collapsed="false">
      <c r="A937" s="2" t="s">
        <v>39</v>
      </c>
      <c r="B937" s="2" t="s">
        <v>2968</v>
      </c>
      <c r="C937" s="2" t="s">
        <v>41</v>
      </c>
      <c r="D937" s="2" t="s">
        <v>2969</v>
      </c>
      <c r="E937" s="2" t="s">
        <v>2970</v>
      </c>
      <c r="F937" s="2" t="s">
        <v>2971</v>
      </c>
      <c r="G937" s="2" t="s">
        <v>46</v>
      </c>
      <c r="H937" s="2" t="s">
        <v>62</v>
      </c>
      <c r="I937" s="2" t="n">
        <v>900</v>
      </c>
      <c r="J937" s="2" t="n">
        <v>3410</v>
      </c>
      <c r="K937" s="3" t="n">
        <v>6.49</v>
      </c>
      <c r="L937" s="3" t="n">
        <v>4.68</v>
      </c>
      <c r="M937" s="2" t="n">
        <v>0</v>
      </c>
      <c r="N937" s="2" t="n">
        <v>2</v>
      </c>
      <c r="O937" s="2" t="n">
        <v>1</v>
      </c>
      <c r="P937" s="2" t="n">
        <v>47</v>
      </c>
      <c r="Q937" s="3" t="n">
        <v>160.27</v>
      </c>
      <c r="R937" s="3" t="n">
        <v>10.4</v>
      </c>
      <c r="S937" s="3" t="n">
        <v>5.11</v>
      </c>
      <c r="U937" s="0" t="str">
        <f aca="false">'OV-M-02-2'!P943</f>
        <v>NIE</v>
      </c>
      <c r="V937" s="0" t="str">
        <f aca="false">'OV-M-02-2'!Q943</f>
        <v>nie</v>
      </c>
    </row>
    <row r="938" customFormat="false" ht="12.75" hidden="false" customHeight="false" outlineLevel="0" collapsed="false">
      <c r="A938" s="2" t="s">
        <v>39</v>
      </c>
      <c r="B938" s="2" t="s">
        <v>40</v>
      </c>
      <c r="C938" s="2" t="s">
        <v>41</v>
      </c>
      <c r="D938" s="2" t="s">
        <v>2972</v>
      </c>
      <c r="E938" s="2" t="s">
        <v>2973</v>
      </c>
      <c r="F938" s="2" t="s">
        <v>2974</v>
      </c>
      <c r="G938" s="2" t="s">
        <v>329</v>
      </c>
      <c r="H938" s="2" t="s">
        <v>46</v>
      </c>
      <c r="I938" s="2" t="n">
        <v>100</v>
      </c>
      <c r="J938" s="2" t="n">
        <v>380</v>
      </c>
      <c r="K938" s="3" t="n">
        <v>0</v>
      </c>
      <c r="L938" s="3" t="n">
        <v>0</v>
      </c>
      <c r="M938" s="2" t="n">
        <v>0</v>
      </c>
      <c r="N938" s="2" t="n">
        <v>2</v>
      </c>
      <c r="O938" s="2" t="n">
        <v>2</v>
      </c>
      <c r="P938" s="2" t="n">
        <v>54</v>
      </c>
      <c r="Q938" s="3" t="n">
        <v>23.58</v>
      </c>
      <c r="R938" s="3" t="n">
        <v>0.83</v>
      </c>
      <c r="S938" s="3" t="n">
        <v>0.55</v>
      </c>
      <c r="U938" s="0" t="str">
        <f aca="false">'OV-M-02-2'!P944</f>
        <v>NIE</v>
      </c>
      <c r="V938" s="0" t="str">
        <f aca="false">'OV-M-02-2'!Q944</f>
        <v>nie</v>
      </c>
    </row>
    <row r="939" customFormat="false" ht="12.75" hidden="false" customHeight="false" outlineLevel="0" collapsed="false">
      <c r="A939" s="2" t="s">
        <v>39</v>
      </c>
      <c r="B939" s="2" t="s">
        <v>2975</v>
      </c>
      <c r="C939" s="2" t="s">
        <v>41</v>
      </c>
      <c r="D939" s="2" t="s">
        <v>2976</v>
      </c>
      <c r="E939" s="2" t="s">
        <v>2977</v>
      </c>
      <c r="F939" s="2" t="s">
        <v>2978</v>
      </c>
      <c r="G939" s="2" t="s">
        <v>114</v>
      </c>
      <c r="H939" s="2" t="s">
        <v>46</v>
      </c>
      <c r="I939" s="2" t="n">
        <v>700</v>
      </c>
      <c r="J939" s="2" t="n">
        <v>2660</v>
      </c>
      <c r="K939" s="3" t="n">
        <v>8.77</v>
      </c>
      <c r="L939" s="3" t="n">
        <v>4.95</v>
      </c>
      <c r="M939" s="2" t="n">
        <v>0</v>
      </c>
      <c r="N939" s="2" t="n">
        <v>2</v>
      </c>
      <c r="O939" s="2" t="n">
        <v>1</v>
      </c>
      <c r="P939" s="2" t="n">
        <v>54</v>
      </c>
      <c r="Q939" s="3" t="n">
        <v>143.64</v>
      </c>
      <c r="R939" s="3" t="n">
        <v>12.6</v>
      </c>
      <c r="S939" s="3" t="n">
        <v>5.14</v>
      </c>
      <c r="U939" s="0" t="str">
        <f aca="false">'OV-M-02-2'!P945</f>
        <v>NIE</v>
      </c>
      <c r="V939" s="0" t="str">
        <f aca="false">'OV-M-02-2'!Q945</f>
        <v>nie</v>
      </c>
    </row>
    <row r="940" customFormat="false" ht="12.75" hidden="false" customHeight="false" outlineLevel="0" collapsed="false">
      <c r="A940" s="2" t="s">
        <v>39</v>
      </c>
      <c r="B940" s="2" t="s">
        <v>2979</v>
      </c>
      <c r="C940" s="2" t="s">
        <v>41</v>
      </c>
      <c r="D940" s="2" t="s">
        <v>2980</v>
      </c>
      <c r="E940" s="2" t="s">
        <v>2981</v>
      </c>
      <c r="F940" s="2" t="s">
        <v>2982</v>
      </c>
      <c r="G940" s="2" t="s">
        <v>153</v>
      </c>
      <c r="H940" s="2" t="s">
        <v>46</v>
      </c>
      <c r="I940" s="2" t="n">
        <v>180</v>
      </c>
      <c r="J940" s="2" t="n">
        <v>680</v>
      </c>
      <c r="K940" s="3" t="n">
        <v>8.77</v>
      </c>
      <c r="L940" s="3" t="n">
        <v>5.25</v>
      </c>
      <c r="M940" s="2" t="n">
        <v>0</v>
      </c>
      <c r="N940" s="2" t="n">
        <v>2</v>
      </c>
      <c r="O940" s="2" t="n">
        <v>2</v>
      </c>
      <c r="P940" s="2" t="n">
        <v>54</v>
      </c>
      <c r="Q940" s="3" t="n">
        <v>61.63</v>
      </c>
      <c r="R940" s="3" t="n">
        <v>5.46</v>
      </c>
      <c r="S940" s="3" t="n">
        <v>3.46</v>
      </c>
      <c r="U940" s="0" t="str">
        <f aca="false">'OV-M-02-2'!P946</f>
        <v>NIE</v>
      </c>
      <c r="V940" s="0" t="str">
        <f aca="false">'OV-M-02-2'!Q946</f>
        <v>nie</v>
      </c>
    </row>
    <row r="941" customFormat="false" ht="12.75" hidden="false" customHeight="false" outlineLevel="0" collapsed="false">
      <c r="A941" s="2" t="s">
        <v>39</v>
      </c>
      <c r="B941" s="2" t="s">
        <v>2983</v>
      </c>
      <c r="C941" s="2" t="s">
        <v>41</v>
      </c>
      <c r="D941" s="2" t="s">
        <v>2984</v>
      </c>
      <c r="E941" s="2" t="s">
        <v>2985</v>
      </c>
      <c r="F941" s="2" t="s">
        <v>2986</v>
      </c>
      <c r="G941" s="2" t="s">
        <v>166</v>
      </c>
      <c r="H941" s="2" t="s">
        <v>46</v>
      </c>
      <c r="I941" s="2" t="n">
        <v>400</v>
      </c>
      <c r="J941" s="2" t="n">
        <v>1520</v>
      </c>
      <c r="K941" s="3" t="n">
        <v>10.39</v>
      </c>
      <c r="L941" s="3" t="n">
        <v>5.46</v>
      </c>
      <c r="M941" s="2" t="n">
        <v>0</v>
      </c>
      <c r="N941" s="2" t="n">
        <v>2</v>
      </c>
      <c r="O941" s="2" t="n">
        <v>2</v>
      </c>
      <c r="P941" s="2" t="n">
        <v>54</v>
      </c>
      <c r="Q941" s="3" t="n">
        <v>84.2</v>
      </c>
      <c r="R941" s="3" t="n">
        <v>8.21</v>
      </c>
      <c r="S941" s="3" t="n">
        <v>4.51</v>
      </c>
      <c r="U941" s="0" t="str">
        <f aca="false">'OV-M-02-2'!P947</f>
        <v>NIE</v>
      </c>
      <c r="V941" s="0" t="str">
        <f aca="false">'OV-M-02-2'!Q947</f>
        <v>nie</v>
      </c>
    </row>
    <row r="942" customFormat="false" ht="12.75" hidden="false" customHeight="false" outlineLevel="0" collapsed="false">
      <c r="A942" s="2" t="s">
        <v>39</v>
      </c>
      <c r="B942" s="2" t="s">
        <v>2987</v>
      </c>
      <c r="C942" s="2" t="s">
        <v>41</v>
      </c>
      <c r="D942" s="2" t="s">
        <v>2988</v>
      </c>
      <c r="E942" s="2" t="s">
        <v>2989</v>
      </c>
      <c r="F942" s="2" t="s">
        <v>2990</v>
      </c>
      <c r="G942" s="2" t="s">
        <v>135</v>
      </c>
      <c r="H942" s="2" t="s">
        <v>46</v>
      </c>
      <c r="I942" s="2" t="n">
        <v>740</v>
      </c>
      <c r="J942" s="2" t="n">
        <v>2810</v>
      </c>
      <c r="K942" s="3" t="n">
        <v>7.76</v>
      </c>
      <c r="L942" s="3" t="n">
        <v>4.34</v>
      </c>
      <c r="M942" s="2" t="n">
        <v>0</v>
      </c>
      <c r="N942" s="2" t="n">
        <v>2</v>
      </c>
      <c r="O942" s="2" t="n">
        <v>2</v>
      </c>
      <c r="P942" s="2" t="n">
        <v>54</v>
      </c>
      <c r="Q942" s="3" t="n">
        <v>127.77</v>
      </c>
      <c r="R942" s="3" t="n">
        <v>9.33</v>
      </c>
      <c r="S942" s="3" t="n">
        <v>5.98</v>
      </c>
      <c r="U942" s="0" t="str">
        <f aca="false">'OV-M-02-2'!P948</f>
        <v>NIE</v>
      </c>
      <c r="V942" s="0" t="str">
        <f aca="false">'OV-M-02-2'!Q948</f>
        <v>nie</v>
      </c>
    </row>
    <row r="943" customFormat="false" ht="12.75" hidden="false" customHeight="false" outlineLevel="0" collapsed="false">
      <c r="A943" s="2" t="s">
        <v>39</v>
      </c>
      <c r="B943" s="2" t="s">
        <v>40</v>
      </c>
      <c r="C943" s="2" t="s">
        <v>73</v>
      </c>
      <c r="D943" s="2" t="s">
        <v>2991</v>
      </c>
      <c r="E943" s="2" t="s">
        <v>2992</v>
      </c>
      <c r="F943" s="2" t="s">
        <v>2993</v>
      </c>
      <c r="G943" s="2" t="s">
        <v>153</v>
      </c>
      <c r="H943" s="2" t="s">
        <v>46</v>
      </c>
      <c r="I943" s="2" t="n">
        <v>0</v>
      </c>
      <c r="J943" s="2" t="n">
        <v>0</v>
      </c>
      <c r="K943" s="3" t="n">
        <v>0</v>
      </c>
      <c r="L943" s="3" t="n">
        <v>0</v>
      </c>
      <c r="M943" s="2" t="n">
        <v>0</v>
      </c>
      <c r="N943" s="2" t="n">
        <v>2</v>
      </c>
      <c r="O943" s="2" t="n">
        <v>1</v>
      </c>
      <c r="P943" s="2" t="n">
        <v>23</v>
      </c>
      <c r="Q943" s="3" t="n">
        <v>48.76</v>
      </c>
      <c r="R943" s="3" t="n">
        <v>3.54</v>
      </c>
      <c r="S943" s="3" t="n">
        <v>0.94</v>
      </c>
      <c r="U943" s="0" t="str">
        <f aca="false">'OV-M-02-2'!P949</f>
        <v>NIE</v>
      </c>
      <c r="V943" s="0" t="str">
        <f aca="false">'OV-M-02-2'!Q949</f>
        <v>nie</v>
      </c>
    </row>
    <row r="944" customFormat="false" ht="12.75" hidden="false" customHeight="false" outlineLevel="0" collapsed="false">
      <c r="A944" s="2" t="s">
        <v>39</v>
      </c>
      <c r="B944" s="2" t="s">
        <v>2994</v>
      </c>
      <c r="C944" s="2" t="s">
        <v>41</v>
      </c>
      <c r="D944" s="2" t="s">
        <v>2995</v>
      </c>
      <c r="E944" s="2" t="s">
        <v>2996</v>
      </c>
      <c r="F944" s="2" t="s">
        <v>2997</v>
      </c>
      <c r="G944" s="2" t="s">
        <v>123</v>
      </c>
      <c r="H944" s="2" t="s">
        <v>62</v>
      </c>
      <c r="I944" s="2" t="n">
        <v>280</v>
      </c>
      <c r="J944" s="2" t="n">
        <v>1060</v>
      </c>
      <c r="K944" s="3" t="n">
        <v>9</v>
      </c>
      <c r="L944" s="3" t="n">
        <v>5.01</v>
      </c>
      <c r="M944" s="2" t="n">
        <v>0</v>
      </c>
      <c r="N944" s="2" t="n">
        <v>2</v>
      </c>
      <c r="O944" s="2" t="n">
        <v>1</v>
      </c>
      <c r="P944" s="2" t="n">
        <v>47</v>
      </c>
      <c r="Q944" s="3" t="n">
        <v>49.82</v>
      </c>
      <c r="R944" s="3" t="n">
        <v>4.48</v>
      </c>
      <c r="S944" s="3" t="n">
        <v>1.7</v>
      </c>
      <c r="U944" s="0" t="str">
        <f aca="false">'OV-M-02-2'!P950</f>
        <v>NIE</v>
      </c>
      <c r="V944" s="0" t="str">
        <f aca="false">'OV-M-02-2'!Q950</f>
        <v>nie</v>
      </c>
    </row>
    <row r="945" customFormat="false" ht="12.75" hidden="false" customHeight="false" outlineLevel="0" collapsed="false">
      <c r="A945" s="2" t="s">
        <v>39</v>
      </c>
      <c r="B945" s="2" t="s">
        <v>2998</v>
      </c>
      <c r="C945" s="2" t="s">
        <v>41</v>
      </c>
      <c r="D945" s="2" t="s">
        <v>2999</v>
      </c>
      <c r="E945" s="2" t="s">
        <v>3000</v>
      </c>
      <c r="F945" s="2" t="s">
        <v>3001</v>
      </c>
      <c r="G945" s="2" t="s">
        <v>153</v>
      </c>
      <c r="H945" s="2" t="s">
        <v>46</v>
      </c>
      <c r="I945" s="2" t="n">
        <v>480</v>
      </c>
      <c r="J945" s="2" t="n">
        <v>1820</v>
      </c>
      <c r="K945" s="3" t="n">
        <v>6.89</v>
      </c>
      <c r="L945" s="3" t="n">
        <v>5.1</v>
      </c>
      <c r="M945" s="2" t="n">
        <v>0</v>
      </c>
      <c r="N945" s="2" t="n">
        <v>2</v>
      </c>
      <c r="O945" s="2" t="n">
        <v>2</v>
      </c>
      <c r="P945" s="2" t="n">
        <v>54</v>
      </c>
      <c r="Q945" s="3" t="n">
        <v>85.59</v>
      </c>
      <c r="R945" s="3" t="n">
        <v>8.26</v>
      </c>
      <c r="S945" s="3" t="n">
        <v>4.93</v>
      </c>
      <c r="U945" s="0" t="str">
        <f aca="false">'OV-M-02-2'!P951</f>
        <v>NIE</v>
      </c>
      <c r="V945" s="0" t="str">
        <f aca="false">'OV-M-02-2'!Q951</f>
        <v>nie</v>
      </c>
    </row>
    <row r="946" customFormat="false" ht="12.75" hidden="false" customHeight="false" outlineLevel="0" collapsed="false">
      <c r="A946" s="2" t="s">
        <v>39</v>
      </c>
      <c r="B946" s="2" t="s">
        <v>3002</v>
      </c>
      <c r="C946" s="2" t="s">
        <v>41</v>
      </c>
      <c r="D946" s="2" t="s">
        <v>3003</v>
      </c>
      <c r="E946" s="2" t="s">
        <v>3004</v>
      </c>
      <c r="F946" s="2" t="s">
        <v>3005</v>
      </c>
      <c r="G946" s="2" t="s">
        <v>46</v>
      </c>
      <c r="H946" s="2" t="s">
        <v>62</v>
      </c>
      <c r="I946" s="2" t="n">
        <v>800</v>
      </c>
      <c r="J946" s="2" t="n">
        <v>3030</v>
      </c>
      <c r="K946" s="3" t="n">
        <v>8.04</v>
      </c>
      <c r="L946" s="3" t="n">
        <v>4.85</v>
      </c>
      <c r="M946" s="2" t="n">
        <v>0</v>
      </c>
      <c r="N946" s="2" t="n">
        <v>2</v>
      </c>
      <c r="O946" s="2" t="n">
        <v>1</v>
      </c>
      <c r="P946" s="2" t="n">
        <v>47</v>
      </c>
      <c r="Q946" s="3" t="n">
        <v>142.41</v>
      </c>
      <c r="R946" s="3" t="n">
        <v>11.45</v>
      </c>
      <c r="S946" s="3" t="n">
        <v>4.7</v>
      </c>
      <c r="U946" s="0" t="str">
        <f aca="false">'OV-M-02-2'!P952</f>
        <v>NIE</v>
      </c>
      <c r="V946" s="0" t="str">
        <f aca="false">'OV-M-02-2'!Q952</f>
        <v>nie</v>
      </c>
    </row>
    <row r="947" customFormat="false" ht="12.75" hidden="false" customHeight="false" outlineLevel="0" collapsed="false">
      <c r="A947" s="2" t="s">
        <v>39</v>
      </c>
      <c r="B947" s="2" t="s">
        <v>40</v>
      </c>
      <c r="C947" s="2" t="s">
        <v>73</v>
      </c>
      <c r="D947" s="2" t="s">
        <v>3006</v>
      </c>
      <c r="E947" s="2" t="s">
        <v>3007</v>
      </c>
      <c r="F947" s="2" t="s">
        <v>3008</v>
      </c>
      <c r="G947" s="2" t="s">
        <v>153</v>
      </c>
      <c r="H947" s="2" t="s">
        <v>46</v>
      </c>
      <c r="I947" s="2" t="n">
        <v>0</v>
      </c>
      <c r="J947" s="2" t="n">
        <v>0</v>
      </c>
      <c r="K947" s="3" t="n">
        <v>0</v>
      </c>
      <c r="L947" s="3" t="n">
        <v>0</v>
      </c>
      <c r="M947" s="2" t="n">
        <v>0</v>
      </c>
      <c r="N947" s="2" t="n">
        <v>2</v>
      </c>
      <c r="O947" s="2" t="n">
        <v>1</v>
      </c>
      <c r="P947" s="2" t="n">
        <v>23</v>
      </c>
      <c r="Q947" s="3" t="n">
        <v>31.28</v>
      </c>
      <c r="R947" s="3" t="n">
        <v>2.81</v>
      </c>
      <c r="S947" s="3" t="n">
        <v>0.65</v>
      </c>
      <c r="U947" s="0" t="str">
        <f aca="false">'OV-M-02-2'!P953</f>
        <v>NIE</v>
      </c>
      <c r="V947" s="0" t="str">
        <f aca="false">'OV-M-02-2'!Q953</f>
        <v>nie</v>
      </c>
    </row>
    <row r="948" customFormat="false" ht="12.75" hidden="false" customHeight="false" outlineLevel="0" collapsed="false">
      <c r="A948" s="2" t="s">
        <v>39</v>
      </c>
      <c r="B948" s="2" t="s">
        <v>3009</v>
      </c>
      <c r="C948" s="2" t="s">
        <v>41</v>
      </c>
      <c r="D948" s="2" t="s">
        <v>3010</v>
      </c>
      <c r="E948" s="2" t="s">
        <v>3011</v>
      </c>
      <c r="F948" s="2" t="s">
        <v>3012</v>
      </c>
      <c r="G948" s="2" t="s">
        <v>153</v>
      </c>
      <c r="H948" s="2" t="s">
        <v>46</v>
      </c>
      <c r="I948" s="2" t="n">
        <v>700</v>
      </c>
      <c r="J948" s="2" t="n">
        <v>2660</v>
      </c>
      <c r="K948" s="3" t="n">
        <v>7.2</v>
      </c>
      <c r="L948" s="3" t="n">
        <v>4.4</v>
      </c>
      <c r="M948" s="2" t="n">
        <v>0</v>
      </c>
      <c r="N948" s="2" t="n">
        <v>2</v>
      </c>
      <c r="O948" s="2" t="n">
        <v>2</v>
      </c>
      <c r="P948" s="2" t="n">
        <v>54</v>
      </c>
      <c r="Q948" s="3" t="n">
        <v>151.16</v>
      </c>
      <c r="R948" s="3" t="n">
        <v>13.34</v>
      </c>
      <c r="S948" s="3" t="n">
        <v>7.75</v>
      </c>
      <c r="U948" s="0" t="str">
        <f aca="false">'OV-M-02-2'!P954</f>
        <v>NIE</v>
      </c>
      <c r="V948" s="0" t="str">
        <f aca="false">'OV-M-02-2'!Q954</f>
        <v>nie</v>
      </c>
    </row>
    <row r="949" customFormat="false" ht="12.75" hidden="false" customHeight="false" outlineLevel="0" collapsed="false">
      <c r="A949" s="2" t="s">
        <v>39</v>
      </c>
      <c r="B949" s="2" t="s">
        <v>3013</v>
      </c>
      <c r="C949" s="2" t="s">
        <v>41</v>
      </c>
      <c r="D949" s="2" t="s">
        <v>3014</v>
      </c>
      <c r="E949" s="2" t="s">
        <v>3015</v>
      </c>
      <c r="F949" s="2" t="s">
        <v>3016</v>
      </c>
      <c r="G949" s="2" t="s">
        <v>166</v>
      </c>
      <c r="H949" s="2" t="s">
        <v>46</v>
      </c>
      <c r="I949" s="2" t="n">
        <v>580</v>
      </c>
      <c r="J949" s="2" t="n">
        <v>2200</v>
      </c>
      <c r="K949" s="3" t="n">
        <v>5.97</v>
      </c>
      <c r="L949" s="3" t="n">
        <v>5.45</v>
      </c>
      <c r="M949" s="2" t="n">
        <v>0</v>
      </c>
      <c r="N949" s="2" t="n">
        <v>2</v>
      </c>
      <c r="O949" s="2" t="n">
        <v>2</v>
      </c>
      <c r="P949" s="2" t="n">
        <v>54</v>
      </c>
      <c r="Q949" s="3" t="n">
        <v>115.04</v>
      </c>
      <c r="R949" s="3" t="n">
        <v>6.54</v>
      </c>
      <c r="S949" s="3" t="n">
        <v>6.24</v>
      </c>
      <c r="U949" s="0" t="str">
        <f aca="false">'OV-M-02-2'!P955</f>
        <v>NIE</v>
      </c>
      <c r="V949" s="0" t="str">
        <f aca="false">'OV-M-02-2'!Q955</f>
        <v>nie</v>
      </c>
    </row>
    <row r="950" customFormat="false" ht="12.75" hidden="false" customHeight="false" outlineLevel="0" collapsed="false">
      <c r="A950" s="2" t="s">
        <v>39</v>
      </c>
      <c r="B950" s="2" t="s">
        <v>40</v>
      </c>
      <c r="C950" s="2" t="s">
        <v>73</v>
      </c>
      <c r="D950" s="2" t="s">
        <v>3017</v>
      </c>
      <c r="E950" s="2" t="s">
        <v>3018</v>
      </c>
      <c r="F950" s="2" t="s">
        <v>3019</v>
      </c>
      <c r="G950" s="2" t="s">
        <v>153</v>
      </c>
      <c r="H950" s="2" t="s">
        <v>46</v>
      </c>
      <c r="I950" s="2" t="n">
        <v>0</v>
      </c>
      <c r="J950" s="2" t="n">
        <v>0</v>
      </c>
      <c r="K950" s="3" t="n">
        <v>0</v>
      </c>
      <c r="L950" s="3" t="n">
        <v>0</v>
      </c>
      <c r="M950" s="2" t="n">
        <v>0</v>
      </c>
      <c r="N950" s="2" t="n">
        <v>2</v>
      </c>
      <c r="O950" s="2" t="n">
        <v>1</v>
      </c>
      <c r="P950" s="2" t="n">
        <v>23</v>
      </c>
      <c r="Q950" s="3" t="n">
        <v>39.1</v>
      </c>
      <c r="R950" s="3" t="n">
        <v>2.52</v>
      </c>
      <c r="S950" s="3" t="n">
        <v>0.7</v>
      </c>
      <c r="U950" s="0" t="str">
        <f aca="false">'OV-M-02-2'!P956</f>
        <v>NIE</v>
      </c>
      <c r="V950" s="0" t="str">
        <f aca="false">'OV-M-02-2'!Q956</f>
        <v>nie</v>
      </c>
    </row>
    <row r="951" customFormat="false" ht="12.75" hidden="false" customHeight="false" outlineLevel="0" collapsed="false">
      <c r="A951" s="2" t="s">
        <v>39</v>
      </c>
      <c r="B951" s="2" t="s">
        <v>3020</v>
      </c>
      <c r="C951" s="2" t="s">
        <v>41</v>
      </c>
      <c r="D951" s="2" t="s">
        <v>3021</v>
      </c>
      <c r="E951" s="2" t="s">
        <v>3022</v>
      </c>
      <c r="F951" s="2" t="s">
        <v>3023</v>
      </c>
      <c r="G951" s="2" t="s">
        <v>123</v>
      </c>
      <c r="H951" s="2" t="s">
        <v>62</v>
      </c>
      <c r="I951" s="2" t="n">
        <v>220</v>
      </c>
      <c r="J951" s="2" t="n">
        <v>830</v>
      </c>
      <c r="K951" s="3" t="n">
        <v>6.32</v>
      </c>
      <c r="L951" s="3" t="n">
        <v>4.66</v>
      </c>
      <c r="M951" s="2" t="n">
        <v>0</v>
      </c>
      <c r="N951" s="2" t="n">
        <v>9</v>
      </c>
      <c r="O951" s="2" t="n">
        <v>1</v>
      </c>
      <c r="P951" s="2" t="n">
        <v>47</v>
      </c>
      <c r="Q951" s="3" t="n">
        <v>39.01</v>
      </c>
      <c r="R951" s="3" t="n">
        <v>2.47</v>
      </c>
      <c r="S951" s="3" t="n">
        <v>1.24</v>
      </c>
      <c r="U951" s="0" t="str">
        <f aca="false">'OV-M-02-2'!P957</f>
        <v>NIE</v>
      </c>
      <c r="V951" s="0" t="str">
        <f aca="false">'OV-M-02-2'!Q957</f>
        <v>nie</v>
      </c>
    </row>
    <row r="952" customFormat="false" ht="12.75" hidden="false" customHeight="false" outlineLevel="0" collapsed="false">
      <c r="A952" s="2" t="s">
        <v>39</v>
      </c>
      <c r="B952" s="2" t="s">
        <v>3024</v>
      </c>
      <c r="C952" s="2" t="s">
        <v>41</v>
      </c>
      <c r="D952" s="2" t="s">
        <v>3025</v>
      </c>
      <c r="E952" s="2" t="s">
        <v>2562</v>
      </c>
      <c r="F952" s="2" t="s">
        <v>3026</v>
      </c>
      <c r="G952" s="2" t="s">
        <v>279</v>
      </c>
      <c r="H952" s="2" t="s">
        <v>46</v>
      </c>
      <c r="I952" s="2" t="n">
        <v>300</v>
      </c>
      <c r="J952" s="2" t="n">
        <v>1140</v>
      </c>
      <c r="K952" s="3" t="n">
        <v>6.31</v>
      </c>
      <c r="L952" s="3" t="n">
        <v>4.81</v>
      </c>
      <c r="M952" s="2" t="n">
        <v>0</v>
      </c>
      <c r="N952" s="2" t="n">
        <v>1</v>
      </c>
      <c r="O952" s="2" t="n">
        <v>2</v>
      </c>
      <c r="P952" s="2" t="n">
        <v>54</v>
      </c>
      <c r="Q952" s="3" t="n">
        <v>72.61</v>
      </c>
      <c r="R952" s="3" t="n">
        <v>4.73</v>
      </c>
      <c r="S952" s="3" t="n">
        <v>3.61</v>
      </c>
      <c r="U952" s="0" t="str">
        <f aca="false">'OV-M-02-2'!P958</f>
        <v>NIE</v>
      </c>
      <c r="V952" s="0" t="str">
        <f aca="false">'OV-M-02-2'!Q958</f>
        <v>nie</v>
      </c>
    </row>
    <row r="953" customFormat="false" ht="12.75" hidden="false" customHeight="false" outlineLevel="0" collapsed="false">
      <c r="A953" s="2" t="s">
        <v>39</v>
      </c>
      <c r="B953" s="2" t="s">
        <v>3027</v>
      </c>
      <c r="C953" s="2" t="s">
        <v>41</v>
      </c>
      <c r="D953" s="2" t="s">
        <v>3028</v>
      </c>
      <c r="E953" s="2" t="s">
        <v>2565</v>
      </c>
      <c r="F953" s="2" t="s">
        <v>3029</v>
      </c>
      <c r="G953" s="2" t="s">
        <v>153</v>
      </c>
      <c r="H953" s="2" t="s">
        <v>46</v>
      </c>
      <c r="I953" s="2" t="n">
        <v>320</v>
      </c>
      <c r="J953" s="2" t="n">
        <v>1210</v>
      </c>
      <c r="K953" s="3" t="n">
        <v>10.56</v>
      </c>
      <c r="L953" s="3" t="n">
        <v>4.82</v>
      </c>
      <c r="M953" s="2" t="n">
        <v>0</v>
      </c>
      <c r="N953" s="2" t="n">
        <v>1</v>
      </c>
      <c r="O953" s="2" t="n">
        <v>2</v>
      </c>
      <c r="P953" s="2" t="n">
        <v>54</v>
      </c>
      <c r="Q953" s="3" t="n">
        <v>74.74</v>
      </c>
      <c r="R953" s="3" t="n">
        <v>5.91</v>
      </c>
      <c r="S953" s="3" t="n">
        <v>3.81</v>
      </c>
      <c r="U953" s="0" t="str">
        <f aca="false">'OV-M-02-2'!P959</f>
        <v>NIE</v>
      </c>
      <c r="V953" s="0" t="str">
        <f aca="false">'OV-M-02-2'!Q959</f>
        <v>nie</v>
      </c>
    </row>
    <row r="954" customFormat="false" ht="12.75" hidden="false" customHeight="false" outlineLevel="0" collapsed="false">
      <c r="A954" s="2" t="s">
        <v>39</v>
      </c>
      <c r="B954" s="2" t="s">
        <v>3030</v>
      </c>
      <c r="C954" s="2" t="s">
        <v>41</v>
      </c>
      <c r="D954" s="2" t="s">
        <v>3031</v>
      </c>
      <c r="E954" s="2" t="s">
        <v>2569</v>
      </c>
      <c r="F954" s="2" t="s">
        <v>3032</v>
      </c>
      <c r="G954" s="2" t="s">
        <v>153</v>
      </c>
      <c r="H954" s="2" t="s">
        <v>46</v>
      </c>
      <c r="I954" s="2" t="n">
        <v>280</v>
      </c>
      <c r="J954" s="2" t="n">
        <v>1060</v>
      </c>
      <c r="K954" s="3" t="n">
        <v>4.91</v>
      </c>
      <c r="L954" s="3" t="n">
        <v>4.28</v>
      </c>
      <c r="M954" s="2" t="n">
        <v>0</v>
      </c>
      <c r="N954" s="2" t="n">
        <v>1</v>
      </c>
      <c r="O954" s="2" t="n">
        <v>2</v>
      </c>
      <c r="P954" s="2" t="n">
        <v>54</v>
      </c>
      <c r="Q954" s="3" t="n">
        <v>46.2</v>
      </c>
      <c r="R954" s="3" t="n">
        <v>3.15</v>
      </c>
      <c r="S954" s="3" t="n">
        <v>2.03</v>
      </c>
      <c r="U954" s="0" t="str">
        <f aca="false">'OV-M-02-2'!P960</f>
        <v>NIE</v>
      </c>
      <c r="V954" s="0" t="str">
        <f aca="false">'OV-M-02-2'!Q960</f>
        <v>nie</v>
      </c>
    </row>
    <row r="955" customFormat="false" ht="12.75" hidden="false" customHeight="false" outlineLevel="0" collapsed="false">
      <c r="A955" s="2" t="s">
        <v>39</v>
      </c>
      <c r="B955" s="2" t="s">
        <v>3033</v>
      </c>
      <c r="C955" s="2" t="s">
        <v>41</v>
      </c>
      <c r="D955" s="2" t="s">
        <v>3034</v>
      </c>
      <c r="E955" s="2" t="s">
        <v>2573</v>
      </c>
      <c r="F955" s="2" t="s">
        <v>3035</v>
      </c>
      <c r="G955" s="2" t="s">
        <v>66</v>
      </c>
      <c r="H955" s="2" t="s">
        <v>46</v>
      </c>
      <c r="I955" s="2" t="n">
        <v>200</v>
      </c>
      <c r="J955" s="2" t="n">
        <v>760</v>
      </c>
      <c r="K955" s="3" t="n">
        <v>6.35</v>
      </c>
      <c r="L955" s="3" t="n">
        <v>4.64</v>
      </c>
      <c r="M955" s="2" t="n">
        <v>0</v>
      </c>
      <c r="N955" s="2" t="n">
        <v>1</v>
      </c>
      <c r="O955" s="2" t="n">
        <v>2</v>
      </c>
      <c r="P955" s="2" t="n">
        <v>54</v>
      </c>
      <c r="Q955" s="3" t="n">
        <v>41.28</v>
      </c>
      <c r="R955" s="3" t="n">
        <v>3.16</v>
      </c>
      <c r="S955" s="3" t="n">
        <v>2.09</v>
      </c>
      <c r="U955" s="0" t="str">
        <f aca="false">'OV-M-02-2'!P961</f>
        <v>NIE</v>
      </c>
      <c r="V955" s="0" t="str">
        <f aca="false">'OV-M-02-2'!Q961</f>
        <v>nie</v>
      </c>
    </row>
    <row r="956" customFormat="false" ht="12.75" hidden="false" customHeight="false" outlineLevel="0" collapsed="false">
      <c r="A956" s="2" t="s">
        <v>39</v>
      </c>
      <c r="B956" s="2" t="s">
        <v>3036</v>
      </c>
      <c r="C956" s="2" t="s">
        <v>41</v>
      </c>
      <c r="D956" s="2" t="s">
        <v>3037</v>
      </c>
      <c r="E956" s="2" t="s">
        <v>2577</v>
      </c>
      <c r="F956" s="2" t="s">
        <v>3038</v>
      </c>
      <c r="G956" s="2" t="s">
        <v>114</v>
      </c>
      <c r="H956" s="2" t="s">
        <v>46</v>
      </c>
      <c r="I956" s="2" t="n">
        <v>300</v>
      </c>
      <c r="J956" s="2" t="n">
        <v>1140</v>
      </c>
      <c r="K956" s="3" t="n">
        <v>8.4</v>
      </c>
      <c r="L956" s="3" t="n">
        <v>4.87</v>
      </c>
      <c r="M956" s="2" t="n">
        <v>0</v>
      </c>
      <c r="N956" s="2" t="n">
        <v>1</v>
      </c>
      <c r="O956" s="2" t="n">
        <v>2</v>
      </c>
      <c r="P956" s="2" t="n">
        <v>54</v>
      </c>
      <c r="Q956" s="3" t="n">
        <v>54.75</v>
      </c>
      <c r="R956" s="3" t="n">
        <v>5.07</v>
      </c>
      <c r="S956" s="3" t="n">
        <v>2.89</v>
      </c>
      <c r="U956" s="0" t="str">
        <f aca="false">'OV-M-02-2'!P962</f>
        <v>NIE</v>
      </c>
      <c r="V956" s="0" t="str">
        <f aca="false">'OV-M-02-2'!Q962</f>
        <v>nie</v>
      </c>
    </row>
    <row r="957" customFormat="false" ht="12.75" hidden="false" customHeight="false" outlineLevel="0" collapsed="false">
      <c r="A957" s="2" t="s">
        <v>39</v>
      </c>
      <c r="B957" s="2" t="s">
        <v>40</v>
      </c>
      <c r="C957" s="2" t="s">
        <v>41</v>
      </c>
      <c r="D957" s="2" t="s">
        <v>3039</v>
      </c>
      <c r="E957" s="2" t="s">
        <v>3040</v>
      </c>
      <c r="F957" s="2" t="s">
        <v>3041</v>
      </c>
      <c r="G957" s="2" t="s">
        <v>153</v>
      </c>
      <c r="H957" s="2" t="s">
        <v>46</v>
      </c>
      <c r="I957" s="2" t="n">
        <v>80</v>
      </c>
      <c r="J957" s="2" t="n">
        <v>300</v>
      </c>
      <c r="K957" s="3" t="n">
        <v>0</v>
      </c>
      <c r="L957" s="3" t="n">
        <v>0</v>
      </c>
      <c r="M957" s="2" t="n">
        <v>0</v>
      </c>
      <c r="N957" s="2" t="n">
        <v>1</v>
      </c>
      <c r="O957" s="2" t="n">
        <v>2</v>
      </c>
      <c r="P957" s="2" t="n">
        <v>54</v>
      </c>
      <c r="Q957" s="3" t="n">
        <v>17.14</v>
      </c>
      <c r="R957" s="3" t="n">
        <v>0</v>
      </c>
      <c r="S957" s="3" t="n">
        <v>0</v>
      </c>
      <c r="U957" s="0" t="str">
        <f aca="false">'OV-M-02-2'!P963</f>
        <v>NIE</v>
      </c>
      <c r="V957" s="0" t="str">
        <f aca="false">'OV-M-02-2'!Q963</f>
        <v>nie</v>
      </c>
    </row>
    <row r="958" customFormat="false" ht="12.75" hidden="false" customHeight="false" outlineLevel="0" collapsed="false">
      <c r="A958" s="2" t="s">
        <v>39</v>
      </c>
      <c r="B958" s="2" t="s">
        <v>3042</v>
      </c>
      <c r="C958" s="2" t="s">
        <v>41</v>
      </c>
      <c r="D958" s="2" t="s">
        <v>3043</v>
      </c>
      <c r="E958" s="2" t="s">
        <v>3044</v>
      </c>
      <c r="F958" s="2" t="s">
        <v>3045</v>
      </c>
      <c r="G958" s="2" t="s">
        <v>341</v>
      </c>
      <c r="H958" s="2" t="s">
        <v>46</v>
      </c>
      <c r="I958" s="2" t="n">
        <v>220</v>
      </c>
      <c r="J958" s="2" t="n">
        <v>830</v>
      </c>
      <c r="K958" s="3" t="n">
        <v>9.15</v>
      </c>
      <c r="L958" s="3" t="n">
        <v>4.96</v>
      </c>
      <c r="M958" s="2" t="n">
        <v>0</v>
      </c>
      <c r="N958" s="2" t="n">
        <v>1</v>
      </c>
      <c r="O958" s="2" t="n">
        <v>2</v>
      </c>
      <c r="P958" s="2" t="n">
        <v>54</v>
      </c>
      <c r="Q958" s="3" t="n">
        <v>65.26</v>
      </c>
      <c r="R958" s="3" t="n">
        <v>5.73</v>
      </c>
      <c r="S958" s="3" t="n">
        <v>3.45</v>
      </c>
      <c r="U958" s="0" t="str">
        <f aca="false">'OV-M-02-2'!P964</f>
        <v>NIE</v>
      </c>
      <c r="V958" s="0" t="str">
        <f aca="false">'OV-M-02-2'!Q964</f>
        <v>nie</v>
      </c>
    </row>
    <row r="959" customFormat="false" ht="12.75" hidden="false" customHeight="false" outlineLevel="0" collapsed="false">
      <c r="A959" s="2" t="s">
        <v>39</v>
      </c>
      <c r="B959" s="2" t="s">
        <v>3046</v>
      </c>
      <c r="C959" s="2" t="s">
        <v>41</v>
      </c>
      <c r="D959" s="2" t="s">
        <v>3047</v>
      </c>
      <c r="E959" s="2" t="s">
        <v>2580</v>
      </c>
      <c r="F959" s="2" t="s">
        <v>3048</v>
      </c>
      <c r="G959" s="2" t="s">
        <v>77</v>
      </c>
      <c r="H959" s="2" t="s">
        <v>46</v>
      </c>
      <c r="I959" s="2" t="n">
        <v>240</v>
      </c>
      <c r="J959" s="2" t="n">
        <v>910</v>
      </c>
      <c r="K959" s="3" t="n">
        <v>10.78</v>
      </c>
      <c r="L959" s="3" t="n">
        <v>5.67</v>
      </c>
      <c r="M959" s="2" t="n">
        <v>0</v>
      </c>
      <c r="N959" s="2" t="n">
        <v>1</v>
      </c>
      <c r="O959" s="2" t="n">
        <v>2</v>
      </c>
      <c r="P959" s="2" t="n">
        <v>54</v>
      </c>
      <c r="Q959" s="3" t="n">
        <v>57.84</v>
      </c>
      <c r="R959" s="3" t="n">
        <v>5.29</v>
      </c>
      <c r="S959" s="3" t="n">
        <v>3.1</v>
      </c>
      <c r="U959" s="0" t="str">
        <f aca="false">'OV-M-02-2'!P965</f>
        <v>NIE</v>
      </c>
      <c r="V959" s="0" t="str">
        <f aca="false">'OV-M-02-2'!Q965</f>
        <v>nie</v>
      </c>
    </row>
    <row r="960" customFormat="false" ht="12.75" hidden="false" customHeight="false" outlineLevel="0" collapsed="false">
      <c r="A960" s="2" t="s">
        <v>39</v>
      </c>
      <c r="B960" s="2" t="s">
        <v>3049</v>
      </c>
      <c r="C960" s="2" t="s">
        <v>41</v>
      </c>
      <c r="D960" s="2" t="s">
        <v>3050</v>
      </c>
      <c r="E960" s="2" t="s">
        <v>2584</v>
      </c>
      <c r="F960" s="2" t="s">
        <v>3051</v>
      </c>
      <c r="G960" s="2" t="s">
        <v>77</v>
      </c>
      <c r="H960" s="2" t="s">
        <v>46</v>
      </c>
      <c r="I960" s="2" t="n">
        <v>200</v>
      </c>
      <c r="J960" s="2" t="n">
        <v>760</v>
      </c>
      <c r="K960" s="3" t="n">
        <v>5.99</v>
      </c>
      <c r="L960" s="3" t="n">
        <v>4.2</v>
      </c>
      <c r="M960" s="2" t="n">
        <v>0</v>
      </c>
      <c r="N960" s="2" t="n">
        <v>1</v>
      </c>
      <c r="O960" s="2" t="n">
        <v>2</v>
      </c>
      <c r="P960" s="2" t="n">
        <v>54</v>
      </c>
      <c r="Q960" s="3" t="n">
        <v>53.26</v>
      </c>
      <c r="R960" s="3" t="n">
        <v>3.53</v>
      </c>
      <c r="S960" s="3" t="n">
        <v>2.64</v>
      </c>
      <c r="U960" s="0" t="str">
        <f aca="false">'OV-M-02-2'!P966</f>
        <v>NIE</v>
      </c>
      <c r="V960" s="0" t="str">
        <f aca="false">'OV-M-02-2'!Q966</f>
        <v>nie</v>
      </c>
    </row>
    <row r="961" customFormat="false" ht="12.75" hidden="false" customHeight="false" outlineLevel="0" collapsed="false">
      <c r="A961" s="2" t="s">
        <v>39</v>
      </c>
      <c r="B961" s="2" t="s">
        <v>3052</v>
      </c>
      <c r="C961" s="2" t="s">
        <v>41</v>
      </c>
      <c r="D961" s="2" t="s">
        <v>3053</v>
      </c>
      <c r="E961" s="2" t="s">
        <v>2587</v>
      </c>
      <c r="F961" s="2" t="s">
        <v>3054</v>
      </c>
      <c r="G961" s="2" t="s">
        <v>141</v>
      </c>
      <c r="H961" s="2" t="s">
        <v>46</v>
      </c>
      <c r="I961" s="2" t="n">
        <v>480</v>
      </c>
      <c r="J961" s="2" t="n">
        <v>1820</v>
      </c>
      <c r="K961" s="3" t="n">
        <v>7.43</v>
      </c>
      <c r="L961" s="3" t="n">
        <v>5.13</v>
      </c>
      <c r="M961" s="2" t="n">
        <v>0</v>
      </c>
      <c r="N961" s="2" t="n">
        <v>1</v>
      </c>
      <c r="O961" s="2" t="n">
        <v>2</v>
      </c>
      <c r="P961" s="2" t="n">
        <v>54</v>
      </c>
      <c r="Q961" s="3" t="n">
        <v>83.48</v>
      </c>
      <c r="R961" s="3" t="n">
        <v>7.19</v>
      </c>
      <c r="S961" s="3" t="n">
        <v>4.51</v>
      </c>
      <c r="U961" s="0" t="str">
        <f aca="false">'OV-M-02-2'!P967</f>
        <v>NIE</v>
      </c>
      <c r="V961" s="0" t="str">
        <f aca="false">'OV-M-02-2'!Q967</f>
        <v>nie</v>
      </c>
    </row>
    <row r="962" customFormat="false" ht="12.75" hidden="false" customHeight="false" outlineLevel="0" collapsed="false">
      <c r="A962" s="2" t="s">
        <v>39</v>
      </c>
      <c r="B962" s="2" t="s">
        <v>3055</v>
      </c>
      <c r="C962" s="2" t="s">
        <v>41</v>
      </c>
      <c r="D962" s="2" t="s">
        <v>3056</v>
      </c>
      <c r="E962" s="2" t="s">
        <v>3057</v>
      </c>
      <c r="F962" s="2" t="s">
        <v>3058</v>
      </c>
      <c r="G962" s="2" t="s">
        <v>485</v>
      </c>
      <c r="H962" s="2" t="s">
        <v>46</v>
      </c>
      <c r="I962" s="2" t="n">
        <v>400</v>
      </c>
      <c r="J962" s="2" t="n">
        <v>1520</v>
      </c>
      <c r="K962" s="3" t="n">
        <v>7.08</v>
      </c>
      <c r="L962" s="3" t="n">
        <v>5.33</v>
      </c>
      <c r="M962" s="2" t="n">
        <v>0</v>
      </c>
      <c r="N962" s="2" t="n">
        <v>1</v>
      </c>
      <c r="O962" s="2" t="n">
        <v>2</v>
      </c>
      <c r="P962" s="2" t="n">
        <v>54</v>
      </c>
      <c r="Q962" s="3" t="n">
        <v>76.44</v>
      </c>
      <c r="R962" s="3" t="n">
        <v>5.3</v>
      </c>
      <c r="S962" s="3" t="n">
        <v>3.89</v>
      </c>
      <c r="U962" s="0" t="str">
        <f aca="false">'OV-M-02-2'!P968</f>
        <v>NIE</v>
      </c>
      <c r="V962" s="0" t="str">
        <f aca="false">'OV-M-02-2'!Q968</f>
        <v>nie</v>
      </c>
    </row>
    <row r="963" customFormat="false" ht="12.75" hidden="false" customHeight="false" outlineLevel="0" collapsed="false">
      <c r="A963" s="2" t="s">
        <v>39</v>
      </c>
      <c r="B963" s="2" t="s">
        <v>3059</v>
      </c>
      <c r="C963" s="2" t="s">
        <v>41</v>
      </c>
      <c r="D963" s="2" t="s">
        <v>3060</v>
      </c>
      <c r="E963" s="2" t="s">
        <v>3061</v>
      </c>
      <c r="F963" s="2" t="s">
        <v>3062</v>
      </c>
      <c r="G963" s="2" t="s">
        <v>138</v>
      </c>
      <c r="H963" s="2" t="s">
        <v>46</v>
      </c>
      <c r="I963" s="2" t="n">
        <v>200</v>
      </c>
      <c r="J963" s="2" t="n">
        <v>760</v>
      </c>
      <c r="K963" s="3" t="n">
        <v>7.02</v>
      </c>
      <c r="L963" s="3" t="n">
        <v>4.01</v>
      </c>
      <c r="M963" s="2" t="n">
        <v>0</v>
      </c>
      <c r="N963" s="2" t="n">
        <v>1</v>
      </c>
      <c r="O963" s="2" t="n">
        <v>2</v>
      </c>
      <c r="P963" s="2" t="n">
        <v>54</v>
      </c>
      <c r="Q963" s="3" t="n">
        <v>53.26</v>
      </c>
      <c r="R963" s="3" t="n">
        <v>3.83</v>
      </c>
      <c r="S963" s="3" t="n">
        <v>2.39</v>
      </c>
      <c r="U963" s="0" t="str">
        <f aca="false">'OV-M-02-2'!P969</f>
        <v>NIE</v>
      </c>
      <c r="V963" s="0" t="str">
        <f aca="false">'OV-M-02-2'!Q969</f>
        <v>nie</v>
      </c>
    </row>
    <row r="964" customFormat="false" ht="12.75" hidden="false" customHeight="false" outlineLevel="0" collapsed="false">
      <c r="A964" s="2" t="s">
        <v>39</v>
      </c>
      <c r="B964" s="2" t="s">
        <v>3063</v>
      </c>
      <c r="C964" s="2" t="s">
        <v>41</v>
      </c>
      <c r="D964" s="2" t="s">
        <v>3064</v>
      </c>
      <c r="E964" s="2" t="s">
        <v>3065</v>
      </c>
      <c r="F964" s="2" t="s">
        <v>3066</v>
      </c>
      <c r="G964" s="2" t="s">
        <v>166</v>
      </c>
      <c r="H964" s="2" t="s">
        <v>46</v>
      </c>
      <c r="I964" s="2" t="n">
        <v>240</v>
      </c>
      <c r="J964" s="2" t="n">
        <v>910</v>
      </c>
      <c r="K964" s="3" t="n">
        <v>5.74</v>
      </c>
      <c r="L964" s="3" t="n">
        <v>5.04</v>
      </c>
      <c r="M964" s="2" t="n">
        <v>0</v>
      </c>
      <c r="N964" s="2" t="n">
        <v>1</v>
      </c>
      <c r="O964" s="2" t="n">
        <v>2</v>
      </c>
      <c r="P964" s="2" t="n">
        <v>54</v>
      </c>
      <c r="Q964" s="3" t="n">
        <v>57.84</v>
      </c>
      <c r="R964" s="3" t="n">
        <v>3.88</v>
      </c>
      <c r="S964" s="3" t="n">
        <v>3.08</v>
      </c>
      <c r="U964" s="0" t="str">
        <f aca="false">'OV-M-02-2'!P970</f>
        <v>NIE</v>
      </c>
      <c r="V964" s="0" t="str">
        <f aca="false">'OV-M-02-2'!Q970</f>
        <v>nie</v>
      </c>
    </row>
    <row r="965" customFormat="false" ht="12.75" hidden="false" customHeight="false" outlineLevel="0" collapsed="false">
      <c r="A965" s="2" t="s">
        <v>39</v>
      </c>
      <c r="B965" s="2" t="s">
        <v>3067</v>
      </c>
      <c r="C965" s="2" t="s">
        <v>41</v>
      </c>
      <c r="D965" s="2" t="s">
        <v>3068</v>
      </c>
      <c r="E965" s="2" t="s">
        <v>3069</v>
      </c>
      <c r="F965" s="2" t="s">
        <v>3070</v>
      </c>
      <c r="G965" s="2" t="s">
        <v>341</v>
      </c>
      <c r="H965" s="2" t="s">
        <v>46</v>
      </c>
      <c r="I965" s="2" t="n">
        <v>220</v>
      </c>
      <c r="J965" s="2" t="n">
        <v>830</v>
      </c>
      <c r="K965" s="3" t="n">
        <v>8.01</v>
      </c>
      <c r="L965" s="3" t="n">
        <v>4.52</v>
      </c>
      <c r="M965" s="2" t="n">
        <v>0</v>
      </c>
      <c r="N965" s="2" t="n">
        <v>1</v>
      </c>
      <c r="O965" s="2" t="n">
        <v>2</v>
      </c>
      <c r="P965" s="2" t="n">
        <v>54</v>
      </c>
      <c r="Q965" s="3" t="n">
        <v>43.41</v>
      </c>
      <c r="R965" s="3" t="n">
        <v>3.56</v>
      </c>
      <c r="S965" s="3" t="n">
        <v>2.06</v>
      </c>
      <c r="U965" s="0" t="str">
        <f aca="false">'OV-M-02-2'!P971</f>
        <v>NIE</v>
      </c>
      <c r="V965" s="0" t="str">
        <f aca="false">'OV-M-02-2'!Q971</f>
        <v>nie</v>
      </c>
    </row>
    <row r="966" customFormat="false" ht="12.75" hidden="false" customHeight="false" outlineLevel="0" collapsed="false">
      <c r="A966" s="2" t="s">
        <v>39</v>
      </c>
      <c r="B966" s="2" t="s">
        <v>3071</v>
      </c>
      <c r="C966" s="2" t="s">
        <v>41</v>
      </c>
      <c r="D966" s="2" t="s">
        <v>3072</v>
      </c>
      <c r="E966" s="2" t="s">
        <v>2594</v>
      </c>
      <c r="F966" s="2" t="s">
        <v>3073</v>
      </c>
      <c r="G966" s="2" t="s">
        <v>87</v>
      </c>
      <c r="H966" s="2" t="s">
        <v>46</v>
      </c>
      <c r="I966" s="2" t="n">
        <v>200</v>
      </c>
      <c r="J966" s="2" t="n">
        <v>760</v>
      </c>
      <c r="K966" s="3" t="n">
        <v>9.48</v>
      </c>
      <c r="L966" s="3" t="n">
        <v>4.01</v>
      </c>
      <c r="M966" s="2" t="n">
        <v>0</v>
      </c>
      <c r="N966" s="2" t="n">
        <v>1</v>
      </c>
      <c r="O966" s="2" t="n">
        <v>2</v>
      </c>
      <c r="P966" s="2" t="n">
        <v>54</v>
      </c>
      <c r="Q966" s="3" t="n">
        <v>38.22</v>
      </c>
      <c r="R966" s="3" t="n">
        <v>3.39</v>
      </c>
      <c r="S966" s="3" t="n">
        <v>1.76</v>
      </c>
      <c r="U966" s="0" t="str">
        <f aca="false">'OV-M-02-2'!P972</f>
        <v>NIE</v>
      </c>
      <c r="V966" s="0" t="str">
        <f aca="false">'OV-M-02-2'!Q972</f>
        <v>nie</v>
      </c>
    </row>
    <row r="967" customFormat="false" ht="12.75" hidden="false" customHeight="false" outlineLevel="0" collapsed="false">
      <c r="A967" s="2" t="s">
        <v>39</v>
      </c>
      <c r="B967" s="2" t="s">
        <v>40</v>
      </c>
      <c r="C967" s="2" t="s">
        <v>73</v>
      </c>
      <c r="D967" s="2" t="s">
        <v>3074</v>
      </c>
      <c r="E967" s="2" t="s">
        <v>3075</v>
      </c>
      <c r="F967" s="2" t="s">
        <v>3076</v>
      </c>
      <c r="G967" s="2" t="s">
        <v>114</v>
      </c>
      <c r="H967" s="2" t="s">
        <v>46</v>
      </c>
      <c r="I967" s="2" t="n">
        <v>0</v>
      </c>
      <c r="J967" s="2" t="n">
        <v>0</v>
      </c>
      <c r="K967" s="3" t="n">
        <v>0</v>
      </c>
      <c r="L967" s="3" t="n">
        <v>0</v>
      </c>
      <c r="M967" s="2" t="n">
        <v>0</v>
      </c>
      <c r="N967" s="2" t="n">
        <v>1</v>
      </c>
      <c r="O967" s="2" t="n">
        <v>1</v>
      </c>
      <c r="P967" s="2" t="n">
        <v>23</v>
      </c>
      <c r="Q967" s="3" t="n">
        <v>7.82</v>
      </c>
      <c r="R967" s="3" t="n">
        <v>0</v>
      </c>
      <c r="S967" s="3" t="n">
        <v>0</v>
      </c>
      <c r="U967" s="0" t="str">
        <f aca="false">'OV-M-02-2'!P973</f>
        <v>NIE</v>
      </c>
      <c r="V967" s="0" t="str">
        <f aca="false">'OV-M-02-2'!Q973</f>
        <v>nie</v>
      </c>
    </row>
    <row r="968" customFormat="false" ht="12.75" hidden="false" customHeight="false" outlineLevel="0" collapsed="false">
      <c r="A968" s="2" t="s">
        <v>39</v>
      </c>
      <c r="B968" s="2" t="s">
        <v>3077</v>
      </c>
      <c r="C968" s="2" t="s">
        <v>41</v>
      </c>
      <c r="D968" s="2" t="s">
        <v>3078</v>
      </c>
      <c r="E968" s="2" t="s">
        <v>3079</v>
      </c>
      <c r="F968" s="2" t="s">
        <v>3080</v>
      </c>
      <c r="G968" s="2" t="s">
        <v>144</v>
      </c>
      <c r="H968" s="2" t="s">
        <v>46</v>
      </c>
      <c r="I968" s="2" t="n">
        <v>400</v>
      </c>
      <c r="J968" s="2" t="n">
        <v>1520</v>
      </c>
      <c r="K968" s="3" t="n">
        <v>7.62</v>
      </c>
      <c r="L968" s="3" t="n">
        <v>4.87</v>
      </c>
      <c r="M968" s="2" t="n">
        <v>0</v>
      </c>
      <c r="N968" s="2" t="n">
        <v>1</v>
      </c>
      <c r="O968" s="2" t="n">
        <v>2</v>
      </c>
      <c r="P968" s="2" t="n">
        <v>54</v>
      </c>
      <c r="Q968" s="3" t="n">
        <v>60.23</v>
      </c>
      <c r="R968" s="3" t="n">
        <v>5.11</v>
      </c>
      <c r="S968" s="3" t="n">
        <v>3.05</v>
      </c>
      <c r="U968" s="0" t="str">
        <f aca="false">'OV-M-02-2'!P974</f>
        <v>NIE</v>
      </c>
      <c r="V968" s="0" t="str">
        <f aca="false">'OV-M-02-2'!Q974</f>
        <v>nie</v>
      </c>
    </row>
    <row r="969" customFormat="false" ht="12.75" hidden="false" customHeight="false" outlineLevel="0" collapsed="false">
      <c r="A969" s="2" t="s">
        <v>39</v>
      </c>
      <c r="B969" s="2" t="s">
        <v>3081</v>
      </c>
      <c r="C969" s="2" t="s">
        <v>41</v>
      </c>
      <c r="D969" s="2" t="s">
        <v>3082</v>
      </c>
      <c r="E969" s="2" t="s">
        <v>3083</v>
      </c>
      <c r="F969" s="2" t="s">
        <v>3084</v>
      </c>
      <c r="G969" s="2" t="s">
        <v>2003</v>
      </c>
      <c r="H969" s="2" t="s">
        <v>46</v>
      </c>
      <c r="I969" s="2" t="n">
        <v>300</v>
      </c>
      <c r="J969" s="2" t="n">
        <v>1140</v>
      </c>
      <c r="K969" s="3" t="n">
        <v>7.73</v>
      </c>
      <c r="L969" s="3" t="n">
        <v>5.21</v>
      </c>
      <c r="M969" s="2" t="n">
        <v>0</v>
      </c>
      <c r="N969" s="2" t="n">
        <v>1</v>
      </c>
      <c r="O969" s="2" t="n">
        <v>2</v>
      </c>
      <c r="P969" s="2" t="n">
        <v>54</v>
      </c>
      <c r="Q969" s="3" t="n">
        <v>70.72</v>
      </c>
      <c r="R969" s="3" t="n">
        <v>5.55</v>
      </c>
      <c r="S969" s="3" t="n">
        <v>4.16</v>
      </c>
      <c r="U969" s="0" t="str">
        <f aca="false">'OV-M-02-2'!P975</f>
        <v>NIE</v>
      </c>
      <c r="V969" s="0" t="str">
        <f aca="false">'OV-M-02-2'!Q975</f>
        <v>nie</v>
      </c>
    </row>
    <row r="970" customFormat="false" ht="12.75" hidden="false" customHeight="false" outlineLevel="0" collapsed="false">
      <c r="A970" s="2" t="s">
        <v>39</v>
      </c>
      <c r="B970" s="2" t="s">
        <v>3085</v>
      </c>
      <c r="C970" s="2" t="s">
        <v>41</v>
      </c>
      <c r="D970" s="2" t="s">
        <v>3086</v>
      </c>
      <c r="E970" s="2" t="s">
        <v>2602</v>
      </c>
      <c r="F970" s="2" t="s">
        <v>3087</v>
      </c>
      <c r="G970" s="2" t="s">
        <v>3088</v>
      </c>
      <c r="H970" s="2" t="s">
        <v>46</v>
      </c>
      <c r="I970" s="2" t="n">
        <v>300</v>
      </c>
      <c r="J970" s="2" t="n">
        <v>1140</v>
      </c>
      <c r="K970" s="3" t="n">
        <v>8.21</v>
      </c>
      <c r="L970" s="3" t="n">
        <v>4.6</v>
      </c>
      <c r="M970" s="2" t="n">
        <v>0</v>
      </c>
      <c r="N970" s="2" t="n">
        <v>1</v>
      </c>
      <c r="O970" s="2" t="n">
        <v>2</v>
      </c>
      <c r="P970" s="2" t="n">
        <v>54</v>
      </c>
      <c r="Q970" s="3" t="n">
        <v>55.92</v>
      </c>
      <c r="R970" s="3" t="n">
        <v>4.06</v>
      </c>
      <c r="S970" s="3" t="n">
        <v>2.63</v>
      </c>
      <c r="U970" s="0" t="str">
        <f aca="false">'OV-M-02-2'!P976</f>
        <v>NIE</v>
      </c>
      <c r="V970" s="0" t="str">
        <f aca="false">'OV-M-02-2'!Q976</f>
        <v>nie</v>
      </c>
    </row>
    <row r="971" customFormat="false" ht="12.75" hidden="false" customHeight="false" outlineLevel="0" collapsed="false">
      <c r="A971" s="2" t="s">
        <v>39</v>
      </c>
      <c r="B971" s="2" t="s">
        <v>3089</v>
      </c>
      <c r="C971" s="2" t="s">
        <v>41</v>
      </c>
      <c r="D971" s="2" t="s">
        <v>3090</v>
      </c>
      <c r="E971" s="2" t="s">
        <v>3091</v>
      </c>
      <c r="F971" s="2" t="s">
        <v>3092</v>
      </c>
      <c r="G971" s="2" t="s">
        <v>104</v>
      </c>
      <c r="H971" s="2" t="s">
        <v>46</v>
      </c>
      <c r="I971" s="2" t="n">
        <v>220</v>
      </c>
      <c r="J971" s="2" t="n">
        <v>830</v>
      </c>
      <c r="K971" s="3" t="n">
        <v>5.3</v>
      </c>
      <c r="L971" s="3" t="n">
        <v>5.01</v>
      </c>
      <c r="M971" s="2" t="n">
        <v>0</v>
      </c>
      <c r="N971" s="2" t="n">
        <v>1</v>
      </c>
      <c r="O971" s="2" t="n">
        <v>2</v>
      </c>
      <c r="P971" s="2" t="n">
        <v>54</v>
      </c>
      <c r="Q971" s="3" t="n">
        <v>45.29</v>
      </c>
      <c r="R971" s="3" t="n">
        <v>3.19</v>
      </c>
      <c r="S971" s="3" t="n">
        <v>2.09</v>
      </c>
      <c r="U971" s="0" t="str">
        <f aca="false">'OV-M-02-2'!P977</f>
        <v>NIE</v>
      </c>
      <c r="V971" s="0" t="str">
        <f aca="false">'OV-M-02-2'!Q977</f>
        <v>nie</v>
      </c>
    </row>
    <row r="972" customFormat="false" ht="12.75" hidden="false" customHeight="false" outlineLevel="0" collapsed="false">
      <c r="A972" s="2" t="s">
        <v>39</v>
      </c>
      <c r="B972" s="2" t="s">
        <v>3093</v>
      </c>
      <c r="C972" s="2" t="s">
        <v>41</v>
      </c>
      <c r="D972" s="2" t="s">
        <v>3094</v>
      </c>
      <c r="E972" s="2" t="s">
        <v>2606</v>
      </c>
      <c r="F972" s="2" t="s">
        <v>3095</v>
      </c>
      <c r="G972" s="2" t="s">
        <v>82</v>
      </c>
      <c r="H972" s="2" t="s">
        <v>46</v>
      </c>
      <c r="I972" s="2" t="n">
        <v>200</v>
      </c>
      <c r="J972" s="2" t="n">
        <v>760</v>
      </c>
      <c r="K972" s="3" t="n">
        <v>9.32</v>
      </c>
      <c r="L972" s="3" t="n">
        <v>5.15</v>
      </c>
      <c r="M972" s="2" t="n">
        <v>0</v>
      </c>
      <c r="N972" s="2" t="n">
        <v>1</v>
      </c>
      <c r="O972" s="2" t="n">
        <v>2</v>
      </c>
      <c r="P972" s="2" t="n">
        <v>54</v>
      </c>
      <c r="Q972" s="3" t="n">
        <v>41.28</v>
      </c>
      <c r="R972" s="3" t="n">
        <v>3.67</v>
      </c>
      <c r="S972" s="3" t="n">
        <v>2.06</v>
      </c>
      <c r="U972" s="0" t="str">
        <f aca="false">'OV-M-02-2'!P978</f>
        <v>NIE</v>
      </c>
      <c r="V972" s="0" t="str">
        <f aca="false">'OV-M-02-2'!Q978</f>
        <v>nie</v>
      </c>
    </row>
    <row r="973" customFormat="false" ht="12.75" hidden="false" customHeight="false" outlineLevel="0" collapsed="false">
      <c r="A973" s="2" t="s">
        <v>39</v>
      </c>
      <c r="B973" s="2" t="s">
        <v>3096</v>
      </c>
      <c r="C973" s="2" t="s">
        <v>41</v>
      </c>
      <c r="D973" s="2" t="s">
        <v>3097</v>
      </c>
      <c r="E973" s="2" t="s">
        <v>3098</v>
      </c>
      <c r="F973" s="2" t="s">
        <v>3099</v>
      </c>
      <c r="G973" s="2" t="s">
        <v>819</v>
      </c>
      <c r="H973" s="2" t="s">
        <v>46</v>
      </c>
      <c r="I973" s="2" t="n">
        <v>180</v>
      </c>
      <c r="J973" s="2" t="n">
        <v>680</v>
      </c>
      <c r="K973" s="3" t="n">
        <v>9.36</v>
      </c>
      <c r="L973" s="3" t="n">
        <v>4.66</v>
      </c>
      <c r="M973" s="2" t="n">
        <v>0</v>
      </c>
      <c r="N973" s="2" t="n">
        <v>1</v>
      </c>
      <c r="O973" s="2" t="n">
        <v>2</v>
      </c>
      <c r="P973" s="2" t="n">
        <v>54</v>
      </c>
      <c r="Q973" s="3" t="n">
        <v>58.57</v>
      </c>
      <c r="R973" s="3" t="n">
        <v>5.11</v>
      </c>
      <c r="S973" s="3" t="n">
        <v>2.85</v>
      </c>
      <c r="U973" s="0" t="str">
        <f aca="false">'OV-M-02-2'!P979</f>
        <v>NIE</v>
      </c>
      <c r="V973" s="0" t="str">
        <f aca="false">'OV-M-02-2'!Q979</f>
        <v>nie</v>
      </c>
    </row>
    <row r="974" customFormat="false" ht="12.75" hidden="false" customHeight="false" outlineLevel="0" collapsed="false">
      <c r="A974" s="2" t="s">
        <v>39</v>
      </c>
      <c r="B974" s="2" t="s">
        <v>3100</v>
      </c>
      <c r="C974" s="2" t="s">
        <v>41</v>
      </c>
      <c r="D974" s="2" t="s">
        <v>3101</v>
      </c>
      <c r="E974" s="2" t="s">
        <v>2620</v>
      </c>
      <c r="F974" s="2" t="s">
        <v>3102</v>
      </c>
      <c r="G974" s="2" t="s">
        <v>341</v>
      </c>
      <c r="H974" s="2" t="s">
        <v>46</v>
      </c>
      <c r="I974" s="2" t="n">
        <v>280</v>
      </c>
      <c r="J974" s="2" t="n">
        <v>1060</v>
      </c>
      <c r="K974" s="3" t="n">
        <v>7.9</v>
      </c>
      <c r="L974" s="3" t="n">
        <v>4.74</v>
      </c>
      <c r="M974" s="2" t="n">
        <v>0</v>
      </c>
      <c r="N974" s="2" t="n">
        <v>1</v>
      </c>
      <c r="O974" s="2" t="n">
        <v>2</v>
      </c>
      <c r="P974" s="2" t="n">
        <v>54</v>
      </c>
      <c r="Q974" s="3" t="n">
        <v>53.48</v>
      </c>
      <c r="R974" s="3" t="n">
        <v>3.92</v>
      </c>
      <c r="S974" s="3" t="n">
        <v>2.66</v>
      </c>
      <c r="U974" s="0" t="str">
        <f aca="false">'OV-M-02-2'!P980</f>
        <v>NIE</v>
      </c>
      <c r="V974" s="0" t="str">
        <f aca="false">'OV-M-02-2'!Q980</f>
        <v>nie</v>
      </c>
    </row>
    <row r="975" customFormat="false" ht="12.75" hidden="false" customHeight="false" outlineLevel="0" collapsed="false">
      <c r="A975" s="2" t="s">
        <v>39</v>
      </c>
      <c r="B975" s="2" t="s">
        <v>3103</v>
      </c>
      <c r="C975" s="2" t="s">
        <v>41</v>
      </c>
      <c r="D975" s="2" t="s">
        <v>3104</v>
      </c>
      <c r="E975" s="2" t="s">
        <v>2623</v>
      </c>
      <c r="F975" s="2" t="s">
        <v>3105</v>
      </c>
      <c r="G975" s="2" t="s">
        <v>87</v>
      </c>
      <c r="H975" s="2" t="s">
        <v>46</v>
      </c>
      <c r="I975" s="2" t="n">
        <v>140</v>
      </c>
      <c r="J975" s="2" t="n">
        <v>530</v>
      </c>
      <c r="K975" s="3" t="n">
        <v>8.55</v>
      </c>
      <c r="L975" s="3" t="n">
        <v>4.42</v>
      </c>
      <c r="M975" s="2" t="n">
        <v>0</v>
      </c>
      <c r="N975" s="2" t="n">
        <v>1</v>
      </c>
      <c r="O975" s="2" t="n">
        <v>2</v>
      </c>
      <c r="P975" s="2" t="n">
        <v>54</v>
      </c>
      <c r="Q975" s="3" t="n">
        <v>34.26</v>
      </c>
      <c r="R975" s="3" t="n">
        <v>3.2</v>
      </c>
      <c r="S975" s="3" t="n">
        <v>1.61</v>
      </c>
      <c r="U975" s="0" t="str">
        <f aca="false">'OV-M-02-2'!P981</f>
        <v>NIE</v>
      </c>
      <c r="V975" s="0" t="str">
        <f aca="false">'OV-M-02-2'!Q981</f>
        <v>nie</v>
      </c>
    </row>
    <row r="976" customFormat="false" ht="12.75" hidden="false" customHeight="false" outlineLevel="0" collapsed="false">
      <c r="A976" s="2" t="s">
        <v>39</v>
      </c>
      <c r="B976" s="2" t="s">
        <v>3106</v>
      </c>
      <c r="C976" s="2" t="s">
        <v>41</v>
      </c>
      <c r="D976" s="2" t="s">
        <v>3107</v>
      </c>
      <c r="E976" s="2" t="s">
        <v>2627</v>
      </c>
      <c r="F976" s="2" t="s">
        <v>3108</v>
      </c>
      <c r="G976" s="2" t="s">
        <v>279</v>
      </c>
      <c r="H976" s="2" t="s">
        <v>46</v>
      </c>
      <c r="I976" s="2" t="n">
        <v>200</v>
      </c>
      <c r="J976" s="2" t="n">
        <v>760</v>
      </c>
      <c r="K976" s="3" t="n">
        <v>6.3</v>
      </c>
      <c r="L976" s="3" t="n">
        <v>4.65</v>
      </c>
      <c r="M976" s="2" t="n">
        <v>0</v>
      </c>
      <c r="N976" s="2" t="n">
        <v>1</v>
      </c>
      <c r="O976" s="2" t="n">
        <v>2</v>
      </c>
      <c r="P976" s="2" t="n">
        <v>54</v>
      </c>
      <c r="Q976" s="3" t="n">
        <v>45.27</v>
      </c>
      <c r="R976" s="3" t="n">
        <v>3.2</v>
      </c>
      <c r="S976" s="3" t="n">
        <v>2.14</v>
      </c>
      <c r="U976" s="0" t="str">
        <f aca="false">'OV-M-02-2'!P982</f>
        <v>NIE</v>
      </c>
      <c r="V976" s="0" t="str">
        <f aca="false">'OV-M-02-2'!Q982</f>
        <v>nie</v>
      </c>
    </row>
    <row r="977" customFormat="false" ht="12.75" hidden="false" customHeight="false" outlineLevel="0" collapsed="false">
      <c r="A977" s="2" t="s">
        <v>39</v>
      </c>
      <c r="B977" s="2" t="s">
        <v>40</v>
      </c>
      <c r="C977" s="2" t="s">
        <v>73</v>
      </c>
      <c r="D977" s="2" t="s">
        <v>3109</v>
      </c>
      <c r="E977" s="2" t="s">
        <v>2631</v>
      </c>
      <c r="F977" s="2" t="s">
        <v>3110</v>
      </c>
      <c r="G977" s="2" t="s">
        <v>138</v>
      </c>
      <c r="H977" s="2" t="s">
        <v>46</v>
      </c>
      <c r="I977" s="2" t="n">
        <v>0</v>
      </c>
      <c r="J977" s="2" t="n">
        <v>0</v>
      </c>
      <c r="K977" s="3" t="n">
        <v>0</v>
      </c>
      <c r="L977" s="3" t="n">
        <v>0</v>
      </c>
      <c r="M977" s="2" t="n">
        <v>0</v>
      </c>
      <c r="N977" s="2" t="n">
        <v>1</v>
      </c>
      <c r="O977" s="2" t="n">
        <v>1</v>
      </c>
      <c r="P977" s="2" t="n">
        <v>23</v>
      </c>
      <c r="Q977" s="3" t="n">
        <v>5.98</v>
      </c>
      <c r="R977" s="3" t="n">
        <v>0</v>
      </c>
      <c r="S977" s="3" t="n">
        <v>0</v>
      </c>
      <c r="U977" s="0" t="str">
        <f aca="false">'OV-M-02-2'!P983</f>
        <v>NIE</v>
      </c>
      <c r="V977" s="0" t="str">
        <f aca="false">'OV-M-02-2'!Q983</f>
        <v>nie</v>
      </c>
    </row>
    <row r="978" customFormat="false" ht="12.75" hidden="false" customHeight="false" outlineLevel="0" collapsed="false">
      <c r="A978" s="2" t="s">
        <v>39</v>
      </c>
      <c r="B978" s="2" t="s">
        <v>3111</v>
      </c>
      <c r="C978" s="2" t="s">
        <v>41</v>
      </c>
      <c r="D978" s="2" t="s">
        <v>3112</v>
      </c>
      <c r="E978" s="2" t="s">
        <v>2639</v>
      </c>
      <c r="F978" s="2" t="s">
        <v>3113</v>
      </c>
      <c r="G978" s="2" t="s">
        <v>166</v>
      </c>
      <c r="H978" s="2" t="s">
        <v>46</v>
      </c>
      <c r="I978" s="2" t="n">
        <v>280</v>
      </c>
      <c r="J978" s="2" t="n">
        <v>1060</v>
      </c>
      <c r="K978" s="3" t="n">
        <v>7.64</v>
      </c>
      <c r="L978" s="3" t="n">
        <v>4.74</v>
      </c>
      <c r="M978" s="2" t="n">
        <v>0</v>
      </c>
      <c r="N978" s="2" t="n">
        <v>1</v>
      </c>
      <c r="O978" s="2" t="n">
        <v>2</v>
      </c>
      <c r="P978" s="2" t="n">
        <v>54</v>
      </c>
      <c r="Q978" s="3" t="n">
        <v>60.3</v>
      </c>
      <c r="R978" s="3" t="n">
        <v>4.66</v>
      </c>
      <c r="S978" s="3" t="n">
        <v>2.96</v>
      </c>
      <c r="U978" s="0" t="str">
        <f aca="false">'OV-M-02-2'!P984</f>
        <v>NIE</v>
      </c>
      <c r="V978" s="0" t="str">
        <f aca="false">'OV-M-02-2'!Q984</f>
        <v>nie</v>
      </c>
    </row>
    <row r="979" customFormat="false" ht="12.75" hidden="false" customHeight="false" outlineLevel="0" collapsed="false">
      <c r="A979" s="2" t="s">
        <v>39</v>
      </c>
      <c r="B979" s="2" t="s">
        <v>3114</v>
      </c>
      <c r="C979" s="2" t="s">
        <v>41</v>
      </c>
      <c r="D979" s="2" t="s">
        <v>3115</v>
      </c>
      <c r="E979" s="2" t="s">
        <v>3116</v>
      </c>
      <c r="F979" s="2" t="s">
        <v>3117</v>
      </c>
      <c r="G979" s="2" t="s">
        <v>141</v>
      </c>
      <c r="H979" s="2" t="s">
        <v>46</v>
      </c>
      <c r="I979" s="2" t="n">
        <v>210</v>
      </c>
      <c r="J979" s="2" t="n">
        <v>800</v>
      </c>
      <c r="K979" s="3" t="n">
        <v>4.73</v>
      </c>
      <c r="L979" s="3" t="n">
        <v>5.22</v>
      </c>
      <c r="M979" s="2" t="n">
        <v>0</v>
      </c>
      <c r="N979" s="2" t="n">
        <v>1</v>
      </c>
      <c r="O979" s="2" t="n">
        <v>2</v>
      </c>
      <c r="P979" s="2" t="n">
        <v>54</v>
      </c>
      <c r="Q979" s="3" t="n">
        <v>52.37</v>
      </c>
      <c r="R979" s="3" t="n">
        <v>3.28</v>
      </c>
      <c r="S979" s="3" t="n">
        <v>2.79</v>
      </c>
      <c r="U979" s="0" t="str">
        <f aca="false">'OV-M-02-2'!P985</f>
        <v>NIE</v>
      </c>
      <c r="V979" s="0" t="str">
        <f aca="false">'OV-M-02-2'!Q985</f>
        <v>nie</v>
      </c>
    </row>
    <row r="980" customFormat="false" ht="12.75" hidden="false" customHeight="false" outlineLevel="0" collapsed="false">
      <c r="A980" s="2" t="s">
        <v>39</v>
      </c>
      <c r="B980" s="2" t="s">
        <v>3118</v>
      </c>
      <c r="C980" s="2" t="s">
        <v>41</v>
      </c>
      <c r="D980" s="2" t="s">
        <v>3119</v>
      </c>
      <c r="E980" s="2" t="s">
        <v>2647</v>
      </c>
      <c r="F980" s="2" t="s">
        <v>3120</v>
      </c>
      <c r="G980" s="2" t="s">
        <v>77</v>
      </c>
      <c r="H980" s="2" t="s">
        <v>46</v>
      </c>
      <c r="I980" s="2" t="n">
        <v>300</v>
      </c>
      <c r="J980" s="2" t="n">
        <v>1140</v>
      </c>
      <c r="K980" s="3" t="n">
        <v>7.84</v>
      </c>
      <c r="L980" s="3" t="n">
        <v>4.4</v>
      </c>
      <c r="M980" s="2" t="n">
        <v>0</v>
      </c>
      <c r="N980" s="2" t="n">
        <v>1</v>
      </c>
      <c r="O980" s="2" t="n">
        <v>2</v>
      </c>
      <c r="P980" s="2" t="n">
        <v>54</v>
      </c>
      <c r="Q980" s="3" t="n">
        <v>59.68</v>
      </c>
      <c r="R980" s="3" t="n">
        <v>4.81</v>
      </c>
      <c r="S980" s="3" t="n">
        <v>2.9</v>
      </c>
      <c r="U980" s="0" t="str">
        <f aca="false">'OV-M-02-2'!P986</f>
        <v>NIE</v>
      </c>
      <c r="V980" s="0" t="str">
        <f aca="false">'OV-M-02-2'!Q986</f>
        <v>nie</v>
      </c>
    </row>
    <row r="981" customFormat="false" ht="12.75" hidden="false" customHeight="false" outlineLevel="0" collapsed="false">
      <c r="A981" s="2" t="s">
        <v>39</v>
      </c>
      <c r="B981" s="2" t="s">
        <v>3121</v>
      </c>
      <c r="C981" s="2" t="s">
        <v>41</v>
      </c>
      <c r="D981" s="2" t="s">
        <v>3122</v>
      </c>
      <c r="E981" s="2" t="s">
        <v>3123</v>
      </c>
      <c r="F981" s="2" t="s">
        <v>3124</v>
      </c>
      <c r="G981" s="2" t="s">
        <v>72</v>
      </c>
      <c r="H981" s="2" t="s">
        <v>46</v>
      </c>
      <c r="I981" s="2" t="n">
        <v>180</v>
      </c>
      <c r="J981" s="2" t="n">
        <v>680</v>
      </c>
      <c r="K981" s="3" t="n">
        <v>6.52</v>
      </c>
      <c r="L981" s="3" t="n">
        <v>5.96</v>
      </c>
      <c r="M981" s="2" t="n">
        <v>0</v>
      </c>
      <c r="N981" s="2" t="n">
        <v>1</v>
      </c>
      <c r="O981" s="2" t="n">
        <v>2</v>
      </c>
      <c r="P981" s="2" t="n">
        <v>54</v>
      </c>
      <c r="Q981" s="3" t="n">
        <v>38.84</v>
      </c>
      <c r="R981" s="3" t="n">
        <v>2.75</v>
      </c>
      <c r="S981" s="3" t="n">
        <v>2.19</v>
      </c>
      <c r="U981" s="0" t="str">
        <f aca="false">'OV-M-02-2'!P987</f>
        <v>NIE</v>
      </c>
      <c r="V981" s="0" t="str">
        <f aca="false">'OV-M-02-2'!Q987</f>
        <v>nie</v>
      </c>
    </row>
    <row r="982" customFormat="false" ht="12.75" hidden="false" customHeight="false" outlineLevel="0" collapsed="false">
      <c r="A982" s="2" t="s">
        <v>39</v>
      </c>
      <c r="B982" s="2" t="s">
        <v>3125</v>
      </c>
      <c r="C982" s="2" t="s">
        <v>41</v>
      </c>
      <c r="D982" s="2" t="s">
        <v>3126</v>
      </c>
      <c r="E982" s="2" t="s">
        <v>3127</v>
      </c>
      <c r="F982" s="2" t="s">
        <v>3128</v>
      </c>
      <c r="G982" s="2" t="s">
        <v>82</v>
      </c>
      <c r="H982" s="2" t="s">
        <v>46</v>
      </c>
      <c r="I982" s="2" t="n">
        <v>200</v>
      </c>
      <c r="J982" s="2" t="n">
        <v>760</v>
      </c>
      <c r="K982" s="3" t="n">
        <v>7.15</v>
      </c>
      <c r="L982" s="3" t="n">
        <v>4.07</v>
      </c>
      <c r="M982" s="2" t="n">
        <v>0</v>
      </c>
      <c r="N982" s="2" t="n">
        <v>1</v>
      </c>
      <c r="O982" s="2" t="n">
        <v>2</v>
      </c>
      <c r="P982" s="2" t="n">
        <v>54</v>
      </c>
      <c r="Q982" s="3" t="n">
        <v>51.15</v>
      </c>
      <c r="R982" s="3" t="n">
        <v>4.06</v>
      </c>
      <c r="S982" s="3" t="n">
        <v>2.28</v>
      </c>
      <c r="U982" s="0" t="str">
        <f aca="false">'OV-M-02-2'!P988</f>
        <v>NIE</v>
      </c>
      <c r="V982" s="0" t="str">
        <f aca="false">'OV-M-02-2'!Q988</f>
        <v>nie</v>
      </c>
    </row>
    <row r="983" customFormat="false" ht="12.75" hidden="false" customHeight="false" outlineLevel="0" collapsed="false">
      <c r="A983" s="2" t="s">
        <v>39</v>
      </c>
      <c r="B983" s="2" t="s">
        <v>3129</v>
      </c>
      <c r="C983" s="2" t="s">
        <v>41</v>
      </c>
      <c r="D983" s="2" t="s">
        <v>3130</v>
      </c>
      <c r="E983" s="2" t="s">
        <v>3131</v>
      </c>
      <c r="F983" s="2" t="s">
        <v>3132</v>
      </c>
      <c r="G983" s="2" t="s">
        <v>166</v>
      </c>
      <c r="H983" s="2" t="s">
        <v>46</v>
      </c>
      <c r="I983" s="2" t="n">
        <v>300</v>
      </c>
      <c r="J983" s="2" t="n">
        <v>1140</v>
      </c>
      <c r="K983" s="3" t="n">
        <v>8.56</v>
      </c>
      <c r="L983" s="3" t="n">
        <v>4.7</v>
      </c>
      <c r="M983" s="2" t="n">
        <v>0</v>
      </c>
      <c r="N983" s="2" t="n">
        <v>1</v>
      </c>
      <c r="O983" s="2" t="n">
        <v>2</v>
      </c>
      <c r="P983" s="2" t="n">
        <v>54</v>
      </c>
      <c r="Q983" s="3" t="n">
        <v>54.75</v>
      </c>
      <c r="R983" s="3" t="n">
        <v>4.56</v>
      </c>
      <c r="S983" s="3" t="n">
        <v>2.52</v>
      </c>
      <c r="U983" s="0" t="str">
        <f aca="false">'OV-M-02-2'!P989</f>
        <v>NIE</v>
      </c>
      <c r="V983" s="0" t="str">
        <f aca="false">'OV-M-02-2'!Q989</f>
        <v>nie</v>
      </c>
    </row>
    <row r="984" customFormat="false" ht="12.75" hidden="false" customHeight="false" outlineLevel="0" collapsed="false">
      <c r="A984" s="2" t="s">
        <v>39</v>
      </c>
      <c r="B984" s="2" t="s">
        <v>40</v>
      </c>
      <c r="C984" s="2" t="s">
        <v>73</v>
      </c>
      <c r="D984" s="2" t="s">
        <v>3133</v>
      </c>
      <c r="E984" s="2" t="s">
        <v>3134</v>
      </c>
      <c r="F984" s="2" t="s">
        <v>3135</v>
      </c>
      <c r="G984" s="2" t="s">
        <v>104</v>
      </c>
      <c r="H984" s="2" t="s">
        <v>46</v>
      </c>
      <c r="I984" s="2" t="n">
        <v>0</v>
      </c>
      <c r="J984" s="2" t="n">
        <v>0</v>
      </c>
      <c r="K984" s="3" t="n">
        <v>0</v>
      </c>
      <c r="L984" s="3" t="n">
        <v>0</v>
      </c>
      <c r="M984" s="2" t="n">
        <v>0</v>
      </c>
      <c r="N984" s="2" t="n">
        <v>1</v>
      </c>
      <c r="O984" s="2" t="n">
        <v>1</v>
      </c>
      <c r="P984" s="2" t="n">
        <v>23</v>
      </c>
      <c r="Q984" s="3" t="n">
        <v>9.89</v>
      </c>
      <c r="R984" s="3" t="n">
        <v>0.76</v>
      </c>
      <c r="S984" s="3" t="n">
        <v>0.17</v>
      </c>
      <c r="U984" s="0" t="str">
        <f aca="false">'OV-M-02-2'!P990</f>
        <v>NIE</v>
      </c>
      <c r="V984" s="0" t="str">
        <f aca="false">'OV-M-02-2'!Q990</f>
        <v>nie</v>
      </c>
    </row>
    <row r="985" customFormat="false" ht="12.75" hidden="false" customHeight="false" outlineLevel="0" collapsed="false">
      <c r="A985" s="2" t="s">
        <v>39</v>
      </c>
      <c r="B985" s="2" t="s">
        <v>3136</v>
      </c>
      <c r="C985" s="2" t="s">
        <v>41</v>
      </c>
      <c r="D985" s="2" t="s">
        <v>3137</v>
      </c>
      <c r="E985" s="2" t="s">
        <v>2655</v>
      </c>
      <c r="F985" s="2" t="s">
        <v>3138</v>
      </c>
      <c r="G985" s="2" t="s">
        <v>141</v>
      </c>
      <c r="H985" s="2" t="s">
        <v>46</v>
      </c>
      <c r="I985" s="2" t="n">
        <v>200</v>
      </c>
      <c r="J985" s="2" t="n">
        <v>760</v>
      </c>
      <c r="K985" s="3" t="n">
        <v>8.67</v>
      </c>
      <c r="L985" s="3" t="n">
        <v>4.59</v>
      </c>
      <c r="M985" s="2" t="n">
        <v>0</v>
      </c>
      <c r="N985" s="2" t="n">
        <v>1</v>
      </c>
      <c r="O985" s="2" t="n">
        <v>2</v>
      </c>
      <c r="P985" s="2" t="n">
        <v>54</v>
      </c>
      <c r="Q985" s="3" t="n">
        <v>43.16</v>
      </c>
      <c r="R985" s="3" t="n">
        <v>3.67</v>
      </c>
      <c r="S985" s="3" t="n">
        <v>2.08</v>
      </c>
      <c r="U985" s="0" t="str">
        <f aca="false">'OV-M-02-2'!P991</f>
        <v>NIE</v>
      </c>
      <c r="V985" s="0" t="str">
        <f aca="false">'OV-M-02-2'!Q991</f>
        <v>nie</v>
      </c>
    </row>
    <row r="986" customFormat="false" ht="12.75" hidden="false" customHeight="false" outlineLevel="0" collapsed="false">
      <c r="A986" s="2" t="s">
        <v>39</v>
      </c>
      <c r="B986" s="2" t="s">
        <v>3139</v>
      </c>
      <c r="C986" s="2" t="s">
        <v>41</v>
      </c>
      <c r="D986" s="2" t="s">
        <v>3140</v>
      </c>
      <c r="E986" s="2" t="s">
        <v>2658</v>
      </c>
      <c r="F986" s="2" t="s">
        <v>3141</v>
      </c>
      <c r="G986" s="2" t="s">
        <v>153</v>
      </c>
      <c r="H986" s="2" t="s">
        <v>46</v>
      </c>
      <c r="I986" s="2" t="n">
        <v>380</v>
      </c>
      <c r="J986" s="2" t="n">
        <v>1440</v>
      </c>
      <c r="K986" s="3" t="n">
        <v>7.22</v>
      </c>
      <c r="L986" s="3" t="n">
        <v>5.74</v>
      </c>
      <c r="M986" s="2" t="n">
        <v>0</v>
      </c>
      <c r="N986" s="2" t="n">
        <v>1</v>
      </c>
      <c r="O986" s="2" t="n">
        <v>2</v>
      </c>
      <c r="P986" s="2" t="n">
        <v>54</v>
      </c>
      <c r="Q986" s="3" t="n">
        <v>75.88</v>
      </c>
      <c r="R986" s="3" t="n">
        <v>5.71</v>
      </c>
      <c r="S986" s="3" t="n">
        <v>5.01</v>
      </c>
      <c r="U986" s="0" t="str">
        <f aca="false">'OV-M-02-2'!P992</f>
        <v>NIE</v>
      </c>
      <c r="V986" s="0" t="str">
        <f aca="false">'OV-M-02-2'!Q992</f>
        <v>nie</v>
      </c>
    </row>
    <row r="987" customFormat="false" ht="12.75" hidden="false" customHeight="false" outlineLevel="0" collapsed="false">
      <c r="A987" s="2" t="s">
        <v>39</v>
      </c>
      <c r="B987" s="2" t="s">
        <v>40</v>
      </c>
      <c r="C987" s="2" t="s">
        <v>73</v>
      </c>
      <c r="D987" s="2" t="s">
        <v>3142</v>
      </c>
      <c r="E987" s="2" t="s">
        <v>3143</v>
      </c>
      <c r="F987" s="2" t="s">
        <v>3144</v>
      </c>
      <c r="G987" s="2" t="s">
        <v>363</v>
      </c>
      <c r="H987" s="2" t="s">
        <v>46</v>
      </c>
      <c r="I987" s="2" t="n">
        <v>0</v>
      </c>
      <c r="J987" s="2" t="n">
        <v>0</v>
      </c>
      <c r="K987" s="3" t="n">
        <v>0</v>
      </c>
      <c r="L987" s="3" t="n">
        <v>0</v>
      </c>
      <c r="M987" s="2" t="n">
        <v>0</v>
      </c>
      <c r="N987" s="2" t="n">
        <v>1</v>
      </c>
      <c r="O987" s="2" t="n">
        <v>1</v>
      </c>
      <c r="P987" s="2" t="n">
        <v>23</v>
      </c>
      <c r="Q987" s="3" t="n">
        <v>9.89</v>
      </c>
      <c r="R987" s="3" t="n">
        <v>0.83</v>
      </c>
      <c r="S987" s="3" t="n">
        <v>0.19</v>
      </c>
      <c r="U987" s="0" t="str">
        <f aca="false">'OV-M-02-2'!P993</f>
        <v>NIE</v>
      </c>
      <c r="V987" s="0" t="str">
        <f aca="false">'OV-M-02-2'!Q993</f>
        <v>nie</v>
      </c>
    </row>
    <row r="988" customFormat="false" ht="12.75" hidden="false" customHeight="false" outlineLevel="0" collapsed="false">
      <c r="A988" s="2" t="s">
        <v>39</v>
      </c>
      <c r="B988" s="2" t="s">
        <v>3145</v>
      </c>
      <c r="C988" s="2" t="s">
        <v>41</v>
      </c>
      <c r="D988" s="2" t="s">
        <v>3146</v>
      </c>
      <c r="E988" s="2" t="s">
        <v>2661</v>
      </c>
      <c r="F988" s="2" t="s">
        <v>3147</v>
      </c>
      <c r="G988" s="2" t="s">
        <v>144</v>
      </c>
      <c r="H988" s="2" t="s">
        <v>46</v>
      </c>
      <c r="I988" s="2" t="n">
        <v>280</v>
      </c>
      <c r="J988" s="2" t="n">
        <v>1060</v>
      </c>
      <c r="K988" s="3" t="n">
        <v>8.1</v>
      </c>
      <c r="L988" s="3" t="n">
        <v>4.7</v>
      </c>
      <c r="M988" s="2" t="n">
        <v>0</v>
      </c>
      <c r="N988" s="2" t="n">
        <v>1</v>
      </c>
      <c r="O988" s="2" t="n">
        <v>2</v>
      </c>
      <c r="P988" s="2" t="n">
        <v>54</v>
      </c>
      <c r="Q988" s="3" t="n">
        <v>52.31</v>
      </c>
      <c r="R988" s="3" t="n">
        <v>4.17</v>
      </c>
      <c r="S988" s="3" t="n">
        <v>2.62</v>
      </c>
      <c r="U988" s="0" t="str">
        <f aca="false">'OV-M-02-2'!P994</f>
        <v>NIE</v>
      </c>
      <c r="V988" s="0" t="str">
        <f aca="false">'OV-M-02-2'!Q994</f>
        <v>nie</v>
      </c>
    </row>
    <row r="989" customFormat="false" ht="12.75" hidden="false" customHeight="false" outlineLevel="0" collapsed="false">
      <c r="A989" s="2" t="s">
        <v>39</v>
      </c>
      <c r="B989" s="2" t="s">
        <v>3148</v>
      </c>
      <c r="C989" s="2" t="s">
        <v>41</v>
      </c>
      <c r="D989" s="2" t="s">
        <v>3149</v>
      </c>
      <c r="E989" s="2" t="s">
        <v>2664</v>
      </c>
      <c r="F989" s="2" t="s">
        <v>3150</v>
      </c>
      <c r="G989" s="2" t="s">
        <v>218</v>
      </c>
      <c r="H989" s="2" t="s">
        <v>46</v>
      </c>
      <c r="I989" s="2" t="n">
        <v>400</v>
      </c>
      <c r="J989" s="2" t="n">
        <v>1520</v>
      </c>
      <c r="K989" s="3" t="n">
        <v>6.58</v>
      </c>
      <c r="L989" s="3" t="n">
        <v>4.12</v>
      </c>
      <c r="M989" s="2" t="n">
        <v>0</v>
      </c>
      <c r="N989" s="2" t="n">
        <v>1</v>
      </c>
      <c r="O989" s="2" t="n">
        <v>2</v>
      </c>
      <c r="P989" s="2" t="n">
        <v>54</v>
      </c>
      <c r="Q989" s="3" t="n">
        <v>76.44</v>
      </c>
      <c r="R989" s="3" t="n">
        <v>4.83</v>
      </c>
      <c r="S989" s="3" t="n">
        <v>3.38</v>
      </c>
      <c r="U989" s="0" t="str">
        <f aca="false">'OV-M-02-2'!P995</f>
        <v>NIE</v>
      </c>
      <c r="V989" s="0" t="str">
        <f aca="false">'OV-M-02-2'!Q995</f>
        <v>nie</v>
      </c>
    </row>
    <row r="990" customFormat="false" ht="12.75" hidden="false" customHeight="false" outlineLevel="0" collapsed="false">
      <c r="A990" s="2" t="s">
        <v>39</v>
      </c>
      <c r="B990" s="2" t="s">
        <v>3151</v>
      </c>
      <c r="C990" s="2" t="s">
        <v>41</v>
      </c>
      <c r="D990" s="2" t="s">
        <v>3152</v>
      </c>
      <c r="E990" s="2" t="s">
        <v>3153</v>
      </c>
      <c r="F990" s="2" t="s">
        <v>3154</v>
      </c>
      <c r="G990" s="2" t="s">
        <v>72</v>
      </c>
      <c r="H990" s="2" t="s">
        <v>46</v>
      </c>
      <c r="I990" s="2" t="n">
        <v>600</v>
      </c>
      <c r="J990" s="2" t="n">
        <v>2280</v>
      </c>
      <c r="K990" s="3" t="n">
        <v>7.31</v>
      </c>
      <c r="L990" s="3" t="n">
        <v>4.93</v>
      </c>
      <c r="M990" s="2" t="n">
        <v>0</v>
      </c>
      <c r="N990" s="2" t="n">
        <v>1</v>
      </c>
      <c r="O990" s="2" t="n">
        <v>2</v>
      </c>
      <c r="P990" s="2" t="n">
        <v>54</v>
      </c>
      <c r="Q990" s="3" t="n">
        <v>109.49</v>
      </c>
      <c r="R990" s="3" t="n">
        <v>8.19</v>
      </c>
      <c r="S990" s="3" t="n">
        <v>5.62</v>
      </c>
      <c r="U990" s="0" t="str">
        <f aca="false">'OV-M-02-2'!P996</f>
        <v>NIE</v>
      </c>
      <c r="V990" s="0" t="str">
        <f aca="false">'OV-M-02-2'!Q996</f>
        <v>nie</v>
      </c>
    </row>
    <row r="991" customFormat="false" ht="12.75" hidden="false" customHeight="false" outlineLevel="0" collapsed="false">
      <c r="A991" s="2" t="s">
        <v>39</v>
      </c>
      <c r="B991" s="2" t="s">
        <v>3155</v>
      </c>
      <c r="C991" s="2" t="s">
        <v>41</v>
      </c>
      <c r="D991" s="2" t="s">
        <v>3156</v>
      </c>
      <c r="E991" s="2" t="s">
        <v>2668</v>
      </c>
      <c r="F991" s="2" t="s">
        <v>3157</v>
      </c>
      <c r="G991" s="2" t="s">
        <v>153</v>
      </c>
      <c r="H991" s="2" t="s">
        <v>46</v>
      </c>
      <c r="I991" s="2" t="n">
        <v>240</v>
      </c>
      <c r="J991" s="2" t="n">
        <v>910</v>
      </c>
      <c r="K991" s="3" t="n">
        <v>7.63</v>
      </c>
      <c r="L991" s="3" t="n">
        <v>5.02</v>
      </c>
      <c r="M991" s="2" t="n">
        <v>0</v>
      </c>
      <c r="N991" s="2" t="n">
        <v>1</v>
      </c>
      <c r="O991" s="2" t="n">
        <v>2</v>
      </c>
      <c r="P991" s="2" t="n">
        <v>54</v>
      </c>
      <c r="Q991" s="3" t="n">
        <v>45.85</v>
      </c>
      <c r="R991" s="3" t="n">
        <v>3.76</v>
      </c>
      <c r="S991" s="3" t="n">
        <v>2.33</v>
      </c>
      <c r="U991" s="0" t="str">
        <f aca="false">'OV-M-02-2'!P997</f>
        <v>NIE</v>
      </c>
      <c r="V991" s="0" t="str">
        <f aca="false">'OV-M-02-2'!Q997</f>
        <v>nie</v>
      </c>
    </row>
    <row r="992" customFormat="false" ht="12.75" hidden="false" customHeight="false" outlineLevel="0" collapsed="false">
      <c r="A992" s="2" t="s">
        <v>39</v>
      </c>
      <c r="B992" s="2" t="s">
        <v>40</v>
      </c>
      <c r="C992" s="2" t="s">
        <v>73</v>
      </c>
      <c r="D992" s="2" t="s">
        <v>3158</v>
      </c>
      <c r="E992" s="2" t="s">
        <v>3159</v>
      </c>
      <c r="F992" s="2" t="s">
        <v>3160</v>
      </c>
      <c r="G992" s="2" t="s">
        <v>363</v>
      </c>
      <c r="H992" s="2" t="s">
        <v>46</v>
      </c>
      <c r="I992" s="2" t="n">
        <v>0</v>
      </c>
      <c r="J992" s="2" t="n">
        <v>0</v>
      </c>
      <c r="K992" s="3" t="n">
        <v>0</v>
      </c>
      <c r="L992" s="3" t="n">
        <v>0</v>
      </c>
      <c r="M992" s="2" t="n">
        <v>0</v>
      </c>
      <c r="N992" s="2" t="n">
        <v>1</v>
      </c>
      <c r="O992" s="2" t="n">
        <v>1</v>
      </c>
      <c r="P992" s="2" t="n">
        <v>23</v>
      </c>
      <c r="Q992" s="3" t="n">
        <v>9.89</v>
      </c>
      <c r="R992" s="3" t="n">
        <v>0</v>
      </c>
      <c r="S992" s="3" t="n">
        <v>0</v>
      </c>
      <c r="U992" s="0" t="str">
        <f aca="false">'OV-M-02-2'!P998</f>
        <v>NIE</v>
      </c>
      <c r="V992" s="0" t="str">
        <f aca="false">'OV-M-02-2'!Q998</f>
        <v>nie</v>
      </c>
    </row>
    <row r="993" customFormat="false" ht="12.75" hidden="false" customHeight="false" outlineLevel="0" collapsed="false">
      <c r="A993" s="2" t="s">
        <v>39</v>
      </c>
      <c r="B993" s="2" t="s">
        <v>3161</v>
      </c>
      <c r="C993" s="2" t="s">
        <v>41</v>
      </c>
      <c r="D993" s="2" t="s">
        <v>3162</v>
      </c>
      <c r="E993" s="2" t="s">
        <v>2672</v>
      </c>
      <c r="F993" s="2" t="s">
        <v>3163</v>
      </c>
      <c r="G993" s="2" t="s">
        <v>109</v>
      </c>
      <c r="H993" s="2" t="s">
        <v>46</v>
      </c>
      <c r="I993" s="2" t="n">
        <v>180</v>
      </c>
      <c r="J993" s="2" t="n">
        <v>680</v>
      </c>
      <c r="K993" s="3" t="n">
        <v>8.1</v>
      </c>
      <c r="L993" s="3" t="n">
        <v>4.59</v>
      </c>
      <c r="M993" s="2" t="n">
        <v>0</v>
      </c>
      <c r="N993" s="2" t="n">
        <v>1</v>
      </c>
      <c r="O993" s="2" t="n">
        <v>2</v>
      </c>
      <c r="P993" s="2" t="n">
        <v>54</v>
      </c>
      <c r="Q993" s="3" t="n">
        <v>50.82</v>
      </c>
      <c r="R993" s="3" t="n">
        <v>4.35</v>
      </c>
      <c r="S993" s="3" t="n">
        <v>2.43</v>
      </c>
      <c r="U993" s="0" t="str">
        <f aca="false">'OV-M-02-2'!P999</f>
        <v>NIE</v>
      </c>
      <c r="V993" s="0" t="str">
        <f aca="false">'OV-M-02-2'!Q999</f>
        <v>nie</v>
      </c>
    </row>
    <row r="994" customFormat="false" ht="12.75" hidden="false" customHeight="false" outlineLevel="0" collapsed="false">
      <c r="A994" s="2" t="s">
        <v>39</v>
      </c>
      <c r="B994" s="2" t="s">
        <v>3164</v>
      </c>
      <c r="C994" s="2" t="s">
        <v>41</v>
      </c>
      <c r="D994" s="2" t="s">
        <v>3165</v>
      </c>
      <c r="E994" s="2" t="s">
        <v>3166</v>
      </c>
      <c r="F994" s="2" t="s">
        <v>3167</v>
      </c>
      <c r="G994" s="2" t="s">
        <v>218</v>
      </c>
      <c r="H994" s="2" t="s">
        <v>46</v>
      </c>
      <c r="I994" s="2" t="n">
        <v>200</v>
      </c>
      <c r="J994" s="2" t="n">
        <v>760</v>
      </c>
      <c r="K994" s="3" t="n">
        <v>10.13</v>
      </c>
      <c r="L994" s="3" t="n">
        <v>5.27</v>
      </c>
      <c r="M994" s="2" t="n">
        <v>0</v>
      </c>
      <c r="N994" s="2" t="n">
        <v>1</v>
      </c>
      <c r="O994" s="2" t="n">
        <v>2</v>
      </c>
      <c r="P994" s="2" t="n">
        <v>54</v>
      </c>
      <c r="Q994" s="3" t="n">
        <v>54.2</v>
      </c>
      <c r="R994" s="3" t="n">
        <v>4.11</v>
      </c>
      <c r="S994" s="3" t="n">
        <v>2.89</v>
      </c>
      <c r="U994" s="0" t="str">
        <f aca="false">'OV-M-02-2'!P1000</f>
        <v>NIE</v>
      </c>
      <c r="V994" s="0" t="str">
        <f aca="false">'OV-M-02-2'!Q1000</f>
        <v>nie</v>
      </c>
    </row>
    <row r="995" customFormat="false" ht="12.75" hidden="false" customHeight="false" outlineLevel="0" collapsed="false">
      <c r="A995" s="2" t="s">
        <v>39</v>
      </c>
      <c r="B995" s="2" t="s">
        <v>3168</v>
      </c>
      <c r="C995" s="2" t="s">
        <v>41</v>
      </c>
      <c r="D995" s="2" t="s">
        <v>3169</v>
      </c>
      <c r="E995" s="2" t="s">
        <v>2676</v>
      </c>
      <c r="F995" s="2" t="s">
        <v>3170</v>
      </c>
      <c r="G995" s="2" t="s">
        <v>153</v>
      </c>
      <c r="H995" s="2" t="s">
        <v>46</v>
      </c>
      <c r="I995" s="2" t="n">
        <v>180</v>
      </c>
      <c r="J995" s="2" t="n">
        <v>680</v>
      </c>
      <c r="K995" s="3" t="n">
        <v>9.03</v>
      </c>
      <c r="L995" s="3" t="n">
        <v>5.47</v>
      </c>
      <c r="M995" s="2" t="n">
        <v>0</v>
      </c>
      <c r="N995" s="2" t="n">
        <v>1</v>
      </c>
      <c r="O995" s="2" t="n">
        <v>2</v>
      </c>
      <c r="P995" s="2" t="n">
        <v>54</v>
      </c>
      <c r="Q995" s="3" t="n">
        <v>41.89</v>
      </c>
      <c r="R995" s="3" t="n">
        <v>3.34</v>
      </c>
      <c r="S995" s="3" t="n">
        <v>2.15</v>
      </c>
      <c r="U995" s="0" t="str">
        <f aca="false">'OV-M-02-2'!P1001</f>
        <v>NIE</v>
      </c>
      <c r="V995" s="0" t="str">
        <f aca="false">'OV-M-02-2'!Q1001</f>
        <v>nie</v>
      </c>
    </row>
    <row r="996" customFormat="false" ht="12.75" hidden="false" customHeight="false" outlineLevel="0" collapsed="false">
      <c r="A996" s="2" t="s">
        <v>39</v>
      </c>
      <c r="B996" s="2" t="s">
        <v>40</v>
      </c>
      <c r="C996" s="2" t="s">
        <v>41</v>
      </c>
      <c r="D996" s="2" t="s">
        <v>3171</v>
      </c>
      <c r="E996" s="2" t="s">
        <v>3172</v>
      </c>
      <c r="F996" s="2" t="s">
        <v>3173</v>
      </c>
      <c r="G996" s="2" t="s">
        <v>138</v>
      </c>
      <c r="H996" s="2" t="s">
        <v>46</v>
      </c>
      <c r="I996" s="2" t="n">
        <v>100</v>
      </c>
      <c r="J996" s="2" t="n">
        <v>380</v>
      </c>
      <c r="K996" s="3" t="n">
        <v>0</v>
      </c>
      <c r="L996" s="3" t="n">
        <v>0</v>
      </c>
      <c r="M996" s="2" t="n">
        <v>0</v>
      </c>
      <c r="N996" s="2" t="n">
        <v>1</v>
      </c>
      <c r="O996" s="2" t="n">
        <v>1</v>
      </c>
      <c r="P996" s="2" t="n">
        <v>54</v>
      </c>
      <c r="Q996" s="3" t="n">
        <v>20.52</v>
      </c>
      <c r="R996" s="3" t="n">
        <v>0</v>
      </c>
      <c r="S996" s="3" t="n">
        <v>0</v>
      </c>
      <c r="U996" s="0" t="str">
        <f aca="false">'OV-M-02-2'!P1002</f>
        <v>NIE</v>
      </c>
      <c r="V996" s="0" t="str">
        <f aca="false">'OV-M-02-2'!Q1002</f>
        <v>nie</v>
      </c>
    </row>
    <row r="997" customFormat="false" ht="12.75" hidden="false" customHeight="false" outlineLevel="0" collapsed="false">
      <c r="A997" s="2" t="s">
        <v>39</v>
      </c>
      <c r="B997" s="2" t="s">
        <v>3174</v>
      </c>
      <c r="C997" s="2" t="s">
        <v>41</v>
      </c>
      <c r="D997" s="2" t="s">
        <v>3175</v>
      </c>
      <c r="E997" s="2" t="s">
        <v>2684</v>
      </c>
      <c r="F997" s="2" t="s">
        <v>3176</v>
      </c>
      <c r="G997" s="2" t="s">
        <v>104</v>
      </c>
      <c r="H997" s="2" t="s">
        <v>46</v>
      </c>
      <c r="I997" s="2" t="n">
        <v>180</v>
      </c>
      <c r="J997" s="2" t="n">
        <v>680</v>
      </c>
      <c r="K997" s="3" t="n">
        <v>8.84</v>
      </c>
      <c r="L997" s="3" t="n">
        <v>4.56</v>
      </c>
      <c r="M997" s="2" t="n">
        <v>0</v>
      </c>
      <c r="N997" s="2" t="n">
        <v>1</v>
      </c>
      <c r="O997" s="2" t="n">
        <v>2</v>
      </c>
      <c r="P997" s="2" t="n">
        <v>54</v>
      </c>
      <c r="Q997" s="3" t="n">
        <v>30.85</v>
      </c>
      <c r="R997" s="3" t="n">
        <v>2.9</v>
      </c>
      <c r="S997" s="3" t="n">
        <v>1.53</v>
      </c>
      <c r="U997" s="0" t="str">
        <f aca="false">'OV-M-02-2'!P1003</f>
        <v>NIE</v>
      </c>
      <c r="V997" s="0" t="str">
        <f aca="false">'OV-M-02-2'!Q1003</f>
        <v>nie</v>
      </c>
    </row>
    <row r="998" customFormat="false" ht="12.75" hidden="false" customHeight="false" outlineLevel="0" collapsed="false">
      <c r="A998" s="2" t="s">
        <v>39</v>
      </c>
      <c r="B998" s="2" t="s">
        <v>3177</v>
      </c>
      <c r="C998" s="2" t="s">
        <v>41</v>
      </c>
      <c r="D998" s="2" t="s">
        <v>3178</v>
      </c>
      <c r="E998" s="2" t="s">
        <v>2688</v>
      </c>
      <c r="F998" s="2" t="s">
        <v>3179</v>
      </c>
      <c r="G998" s="2" t="s">
        <v>279</v>
      </c>
      <c r="H998" s="2" t="s">
        <v>46</v>
      </c>
      <c r="I998" s="2" t="n">
        <v>200</v>
      </c>
      <c r="J998" s="2" t="n">
        <v>760</v>
      </c>
      <c r="K998" s="3" t="n">
        <v>8.85</v>
      </c>
      <c r="L998" s="3" t="n">
        <v>4.48</v>
      </c>
      <c r="M998" s="2" t="n">
        <v>0</v>
      </c>
      <c r="N998" s="2" t="n">
        <v>1</v>
      </c>
      <c r="O998" s="2" t="n">
        <v>2</v>
      </c>
      <c r="P998" s="2" t="n">
        <v>54</v>
      </c>
      <c r="Q998" s="3" t="n">
        <v>33.29</v>
      </c>
      <c r="R998" s="3" t="n">
        <v>2.8</v>
      </c>
      <c r="S998" s="3" t="n">
        <v>1.55</v>
      </c>
      <c r="U998" s="0" t="str">
        <f aca="false">'OV-M-02-2'!P1004</f>
        <v>NIE</v>
      </c>
      <c r="V998" s="0" t="str">
        <f aca="false">'OV-M-02-2'!Q1004</f>
        <v>nie</v>
      </c>
    </row>
    <row r="999" customFormat="false" ht="12.75" hidden="false" customHeight="false" outlineLevel="0" collapsed="false">
      <c r="A999" s="2" t="s">
        <v>39</v>
      </c>
      <c r="B999" s="2" t="s">
        <v>3180</v>
      </c>
      <c r="C999" s="2" t="s">
        <v>41</v>
      </c>
      <c r="D999" s="2" t="s">
        <v>3181</v>
      </c>
      <c r="E999" s="2" t="s">
        <v>3182</v>
      </c>
      <c r="F999" s="2" t="s">
        <v>3183</v>
      </c>
      <c r="G999" s="2" t="s">
        <v>109</v>
      </c>
      <c r="H999" s="2" t="s">
        <v>46</v>
      </c>
      <c r="I999" s="2" t="n">
        <v>500</v>
      </c>
      <c r="J999" s="2" t="n">
        <v>1900</v>
      </c>
      <c r="K999" s="3" t="n">
        <v>9.22</v>
      </c>
      <c r="L999" s="3" t="n">
        <v>4.51</v>
      </c>
      <c r="M999" s="2" t="n">
        <v>0</v>
      </c>
      <c r="N999" s="2" t="n">
        <v>1</v>
      </c>
      <c r="O999" s="2" t="n">
        <v>2</v>
      </c>
      <c r="P999" s="2" t="n">
        <v>54</v>
      </c>
      <c r="Q999" s="3" t="n">
        <v>100.02</v>
      </c>
      <c r="R999" s="3" t="n">
        <v>8.53</v>
      </c>
      <c r="S999" s="3" t="n">
        <v>4.94</v>
      </c>
      <c r="U999" s="0" t="str">
        <f aca="false">'OV-M-02-2'!P1005</f>
        <v>NIE</v>
      </c>
      <c r="V999" s="0" t="str">
        <f aca="false">'OV-M-02-2'!Q1005</f>
        <v>nie</v>
      </c>
    </row>
    <row r="1000" customFormat="false" ht="12.75" hidden="false" customHeight="false" outlineLevel="0" collapsed="false">
      <c r="A1000" s="2" t="s">
        <v>39</v>
      </c>
      <c r="B1000" s="2" t="s">
        <v>40</v>
      </c>
      <c r="C1000" s="2" t="s">
        <v>73</v>
      </c>
      <c r="D1000" s="2" t="s">
        <v>3184</v>
      </c>
      <c r="E1000" s="2" t="s">
        <v>3185</v>
      </c>
      <c r="F1000" s="2" t="s">
        <v>3186</v>
      </c>
      <c r="G1000" s="2" t="s">
        <v>363</v>
      </c>
      <c r="H1000" s="2" t="s">
        <v>46</v>
      </c>
      <c r="I1000" s="2" t="n">
        <v>0</v>
      </c>
      <c r="J1000" s="2" t="n">
        <v>0</v>
      </c>
      <c r="K1000" s="3" t="n">
        <v>0</v>
      </c>
      <c r="L1000" s="3" t="n">
        <v>0</v>
      </c>
      <c r="M1000" s="2" t="n">
        <v>0</v>
      </c>
      <c r="N1000" s="2" t="n">
        <v>1</v>
      </c>
      <c r="O1000" s="2" t="n">
        <v>1</v>
      </c>
      <c r="P1000" s="2" t="n">
        <v>23</v>
      </c>
      <c r="Q1000" s="3" t="n">
        <v>7.82</v>
      </c>
      <c r="R1000" s="3" t="n">
        <v>0</v>
      </c>
      <c r="S1000" s="3" t="n">
        <v>0</v>
      </c>
      <c r="U1000" s="0" t="str">
        <f aca="false">'OV-M-02-2'!P1006</f>
        <v>NIE</v>
      </c>
      <c r="V1000" s="0" t="str">
        <f aca="false">'OV-M-02-2'!Q1006</f>
        <v>nie</v>
      </c>
    </row>
    <row r="1001" customFormat="false" ht="12.75" hidden="false" customHeight="false" outlineLevel="0" collapsed="false">
      <c r="A1001" s="2" t="s">
        <v>39</v>
      </c>
      <c r="B1001" s="2" t="s">
        <v>3187</v>
      </c>
      <c r="C1001" s="2" t="s">
        <v>41</v>
      </c>
      <c r="D1001" s="2" t="s">
        <v>3188</v>
      </c>
      <c r="E1001" s="2" t="s">
        <v>2692</v>
      </c>
      <c r="F1001" s="2" t="s">
        <v>3189</v>
      </c>
      <c r="G1001" s="2" t="s">
        <v>153</v>
      </c>
      <c r="H1001" s="2" t="s">
        <v>46</v>
      </c>
      <c r="I1001" s="2" t="n">
        <v>200</v>
      </c>
      <c r="J1001" s="2" t="n">
        <v>760</v>
      </c>
      <c r="K1001" s="3" t="n">
        <v>7.22</v>
      </c>
      <c r="L1001" s="3" t="n">
        <v>5.97</v>
      </c>
      <c r="M1001" s="2" t="n">
        <v>0</v>
      </c>
      <c r="N1001" s="2" t="n">
        <v>1</v>
      </c>
      <c r="O1001" s="2" t="n">
        <v>2</v>
      </c>
      <c r="P1001" s="2" t="n">
        <v>54</v>
      </c>
      <c r="Q1001" s="3" t="n">
        <v>43.16</v>
      </c>
      <c r="R1001" s="3" t="n">
        <v>3.4</v>
      </c>
      <c r="S1001" s="3" t="n">
        <v>2.5</v>
      </c>
      <c r="U1001" s="0" t="str">
        <f aca="false">'OV-M-02-2'!P1007</f>
        <v>NIE</v>
      </c>
      <c r="V1001" s="0" t="str">
        <f aca="false">'OV-M-02-2'!Q1007</f>
        <v>nie</v>
      </c>
    </row>
    <row r="1002" customFormat="false" ht="12.75" hidden="false" customHeight="false" outlineLevel="0" collapsed="false">
      <c r="A1002" s="2" t="s">
        <v>39</v>
      </c>
      <c r="B1002" s="2" t="s">
        <v>3190</v>
      </c>
      <c r="C1002" s="2" t="s">
        <v>41</v>
      </c>
      <c r="D1002" s="2" t="s">
        <v>3191</v>
      </c>
      <c r="E1002" s="2" t="s">
        <v>3192</v>
      </c>
      <c r="F1002" s="2" t="s">
        <v>3193</v>
      </c>
      <c r="G1002" s="2" t="s">
        <v>72</v>
      </c>
      <c r="H1002" s="2" t="s">
        <v>46</v>
      </c>
      <c r="I1002" s="2" t="n">
        <v>120</v>
      </c>
      <c r="J1002" s="2" t="n">
        <v>460</v>
      </c>
      <c r="K1002" s="3" t="n">
        <v>6.84</v>
      </c>
      <c r="L1002" s="3" t="n">
        <v>4.37</v>
      </c>
      <c r="M1002" s="2" t="n">
        <v>0</v>
      </c>
      <c r="N1002" s="2" t="n">
        <v>1</v>
      </c>
      <c r="O1002" s="2" t="n">
        <v>1</v>
      </c>
      <c r="P1002" s="2" t="n">
        <v>54</v>
      </c>
      <c r="Q1002" s="3" t="n">
        <v>24.84</v>
      </c>
      <c r="R1002" s="3" t="n">
        <v>1.7</v>
      </c>
      <c r="S1002" s="3" t="n">
        <v>0.78</v>
      </c>
      <c r="U1002" s="0" t="str">
        <f aca="false">'OV-M-02-2'!P1008</f>
        <v>NIE</v>
      </c>
      <c r="V1002" s="0" t="str">
        <f aca="false">'OV-M-02-2'!Q1008</f>
        <v>nie</v>
      </c>
    </row>
    <row r="1003" customFormat="false" ht="12.75" hidden="false" customHeight="false" outlineLevel="0" collapsed="false">
      <c r="A1003" s="2" t="s">
        <v>39</v>
      </c>
      <c r="B1003" s="2" t="s">
        <v>3194</v>
      </c>
      <c r="C1003" s="2" t="s">
        <v>41</v>
      </c>
      <c r="D1003" s="2" t="s">
        <v>3195</v>
      </c>
      <c r="E1003" s="2" t="s">
        <v>3196</v>
      </c>
      <c r="F1003" s="2" t="s">
        <v>3197</v>
      </c>
      <c r="G1003" s="2" t="s">
        <v>66</v>
      </c>
      <c r="H1003" s="2" t="s">
        <v>46</v>
      </c>
      <c r="I1003" s="2" t="n">
        <v>200</v>
      </c>
      <c r="J1003" s="2" t="n">
        <v>760</v>
      </c>
      <c r="K1003" s="3" t="n">
        <v>6.96</v>
      </c>
      <c r="L1003" s="3" t="n">
        <v>5.09</v>
      </c>
      <c r="M1003" s="2" t="n">
        <v>0</v>
      </c>
      <c r="N1003" s="2" t="n">
        <v>1</v>
      </c>
      <c r="O1003" s="2" t="n">
        <v>2</v>
      </c>
      <c r="P1003" s="2" t="n">
        <v>54</v>
      </c>
      <c r="Q1003" s="3" t="n">
        <v>42.21</v>
      </c>
      <c r="R1003" s="3" t="n">
        <v>3.48</v>
      </c>
      <c r="S1003" s="3" t="n">
        <v>2.3</v>
      </c>
      <c r="U1003" s="0" t="str">
        <f aca="false">'OV-M-02-2'!P1009</f>
        <v>NIE</v>
      </c>
      <c r="V1003" s="0" t="str">
        <f aca="false">'OV-M-02-2'!Q1009</f>
        <v>nie</v>
      </c>
    </row>
    <row r="1004" customFormat="false" ht="12.75" hidden="false" customHeight="false" outlineLevel="0" collapsed="false">
      <c r="A1004" s="2" t="s">
        <v>39</v>
      </c>
      <c r="B1004" s="2" t="s">
        <v>3198</v>
      </c>
      <c r="C1004" s="2" t="s">
        <v>41</v>
      </c>
      <c r="D1004" s="2" t="s">
        <v>332</v>
      </c>
      <c r="E1004" s="2" t="s">
        <v>2700</v>
      </c>
      <c r="F1004" s="2" t="s">
        <v>3199</v>
      </c>
      <c r="G1004" s="2" t="s">
        <v>166</v>
      </c>
      <c r="H1004" s="2" t="s">
        <v>46</v>
      </c>
      <c r="I1004" s="2" t="n">
        <v>280</v>
      </c>
      <c r="J1004" s="2" t="n">
        <v>1060</v>
      </c>
      <c r="K1004" s="3" t="n">
        <v>8.02</v>
      </c>
      <c r="L1004" s="3" t="n">
        <v>4.76</v>
      </c>
      <c r="M1004" s="2" t="n">
        <v>0</v>
      </c>
      <c r="N1004" s="2" t="n">
        <v>1</v>
      </c>
      <c r="O1004" s="2" t="n">
        <v>2</v>
      </c>
      <c r="P1004" s="2" t="n">
        <v>54</v>
      </c>
      <c r="Q1004" s="3" t="n">
        <v>70.16</v>
      </c>
      <c r="R1004" s="3" t="n">
        <v>4.99</v>
      </c>
      <c r="S1004" s="3" t="n">
        <v>3.42</v>
      </c>
      <c r="U1004" s="0" t="str">
        <f aca="false">'OV-M-02-2'!P1010</f>
        <v>NIE</v>
      </c>
      <c r="V1004" s="0" t="str">
        <f aca="false">'OV-M-02-2'!Q1010</f>
        <v>nie</v>
      </c>
    </row>
    <row r="1005" customFormat="false" ht="12.75" hidden="false" customHeight="false" outlineLevel="0" collapsed="false">
      <c r="A1005" s="2" t="s">
        <v>39</v>
      </c>
      <c r="B1005" s="2" t="s">
        <v>3200</v>
      </c>
      <c r="C1005" s="2" t="s">
        <v>41</v>
      </c>
      <c r="D1005" s="2" t="s">
        <v>3201</v>
      </c>
      <c r="E1005" s="2" t="s">
        <v>2704</v>
      </c>
      <c r="F1005" s="2" t="s">
        <v>3202</v>
      </c>
      <c r="G1005" s="2" t="s">
        <v>363</v>
      </c>
      <c r="H1005" s="2" t="s">
        <v>46</v>
      </c>
      <c r="I1005" s="2" t="n">
        <v>210</v>
      </c>
      <c r="J1005" s="2" t="n">
        <v>800</v>
      </c>
      <c r="K1005" s="3" t="n">
        <v>7.04</v>
      </c>
      <c r="L1005" s="3" t="n">
        <v>3.93</v>
      </c>
      <c r="M1005" s="2" t="n">
        <v>0</v>
      </c>
      <c r="N1005" s="2" t="n">
        <v>1</v>
      </c>
      <c r="O1005" s="2" t="n">
        <v>1</v>
      </c>
      <c r="P1005" s="2" t="n">
        <v>54</v>
      </c>
      <c r="Q1005" s="3" t="n">
        <v>43.2</v>
      </c>
      <c r="R1005" s="3" t="n">
        <v>3.04</v>
      </c>
      <c r="S1005" s="3" t="n">
        <v>1.23</v>
      </c>
      <c r="U1005" s="0" t="str">
        <f aca="false">'OV-M-02-2'!P1011</f>
        <v>NIE</v>
      </c>
      <c r="V1005" s="0" t="str">
        <f aca="false">'OV-M-02-2'!Q1011</f>
        <v>nie</v>
      </c>
    </row>
    <row r="1006" customFormat="false" ht="12.75" hidden="false" customHeight="false" outlineLevel="0" collapsed="false">
      <c r="A1006" s="2" t="s">
        <v>39</v>
      </c>
      <c r="B1006" s="2" t="s">
        <v>40</v>
      </c>
      <c r="C1006" s="2" t="s">
        <v>41</v>
      </c>
      <c r="D1006" s="2" t="s">
        <v>3203</v>
      </c>
      <c r="E1006" s="2" t="s">
        <v>2708</v>
      </c>
      <c r="F1006" s="2" t="s">
        <v>3204</v>
      </c>
      <c r="G1006" s="2" t="s">
        <v>279</v>
      </c>
      <c r="H1006" s="2" t="s">
        <v>46</v>
      </c>
      <c r="I1006" s="2" t="n">
        <v>80</v>
      </c>
      <c r="J1006" s="2" t="n">
        <v>300</v>
      </c>
      <c r="K1006" s="3" t="n">
        <v>0</v>
      </c>
      <c r="L1006" s="3" t="n">
        <v>0</v>
      </c>
      <c r="M1006" s="2" t="n">
        <v>0</v>
      </c>
      <c r="N1006" s="2" t="n">
        <v>1</v>
      </c>
      <c r="O1006" s="2" t="n">
        <v>2</v>
      </c>
      <c r="P1006" s="2" t="n">
        <v>54</v>
      </c>
      <c r="Q1006" s="3" t="n">
        <v>31.24</v>
      </c>
      <c r="R1006" s="3" t="n">
        <v>1.2</v>
      </c>
      <c r="S1006" s="3" t="n">
        <v>0.94</v>
      </c>
      <c r="U1006" s="0" t="str">
        <f aca="false">'OV-M-02-2'!P1012</f>
        <v>NIE</v>
      </c>
      <c r="V1006" s="0" t="str">
        <f aca="false">'OV-M-02-2'!Q1012</f>
        <v>nie</v>
      </c>
    </row>
    <row r="1007" customFormat="false" ht="12.75" hidden="false" customHeight="false" outlineLevel="0" collapsed="false">
      <c r="A1007" s="2" t="s">
        <v>39</v>
      </c>
      <c r="B1007" s="2" t="s">
        <v>3205</v>
      </c>
      <c r="C1007" s="2" t="s">
        <v>41</v>
      </c>
      <c r="D1007" s="2" t="s">
        <v>3206</v>
      </c>
      <c r="E1007" s="2" t="s">
        <v>2711</v>
      </c>
      <c r="F1007" s="2" t="s">
        <v>3207</v>
      </c>
      <c r="G1007" s="2" t="s">
        <v>104</v>
      </c>
      <c r="H1007" s="2" t="s">
        <v>46</v>
      </c>
      <c r="I1007" s="2" t="n">
        <v>180</v>
      </c>
      <c r="J1007" s="2" t="n">
        <v>680</v>
      </c>
      <c r="K1007" s="3" t="n">
        <v>7.94</v>
      </c>
      <c r="L1007" s="3" t="n">
        <v>5.04</v>
      </c>
      <c r="M1007" s="2" t="n">
        <v>0</v>
      </c>
      <c r="N1007" s="2" t="n">
        <v>1</v>
      </c>
      <c r="O1007" s="2" t="n">
        <v>2</v>
      </c>
      <c r="P1007" s="2" t="n">
        <v>54</v>
      </c>
      <c r="Q1007" s="3" t="n">
        <v>32.73</v>
      </c>
      <c r="R1007" s="3" t="n">
        <v>2.41</v>
      </c>
      <c r="S1007" s="3" t="n">
        <v>1.72</v>
      </c>
      <c r="U1007" s="0" t="str">
        <f aca="false">'OV-M-02-2'!P1013</f>
        <v>NIE</v>
      </c>
      <c r="V1007" s="0" t="str">
        <f aca="false">'OV-M-02-2'!Q1013</f>
        <v>nie</v>
      </c>
    </row>
    <row r="1008" customFormat="false" ht="12.75" hidden="false" customHeight="false" outlineLevel="0" collapsed="false">
      <c r="A1008" s="2" t="s">
        <v>39</v>
      </c>
      <c r="B1008" s="2" t="s">
        <v>3208</v>
      </c>
      <c r="C1008" s="2" t="s">
        <v>41</v>
      </c>
      <c r="D1008" s="2" t="s">
        <v>3209</v>
      </c>
      <c r="E1008" s="2" t="s">
        <v>2715</v>
      </c>
      <c r="F1008" s="2" t="s">
        <v>3210</v>
      </c>
      <c r="G1008" s="2" t="s">
        <v>279</v>
      </c>
      <c r="H1008" s="2" t="s">
        <v>46</v>
      </c>
      <c r="I1008" s="2" t="n">
        <v>180</v>
      </c>
      <c r="J1008" s="2" t="n">
        <v>680</v>
      </c>
      <c r="K1008" s="3" t="n">
        <v>5.97</v>
      </c>
      <c r="L1008" s="3" t="n">
        <v>4.97</v>
      </c>
      <c r="M1008" s="2" t="n">
        <v>0</v>
      </c>
      <c r="N1008" s="2" t="n">
        <v>1</v>
      </c>
      <c r="O1008" s="2" t="n">
        <v>1</v>
      </c>
      <c r="P1008" s="2" t="n">
        <v>54</v>
      </c>
      <c r="Q1008" s="3" t="n">
        <v>36.72</v>
      </c>
      <c r="R1008" s="3" t="n">
        <v>2.19</v>
      </c>
      <c r="S1008" s="3" t="n">
        <v>1.32</v>
      </c>
      <c r="U1008" s="0" t="str">
        <f aca="false">'OV-M-02-2'!P1014</f>
        <v>NIE</v>
      </c>
      <c r="V1008" s="0" t="str">
        <f aca="false">'OV-M-02-2'!Q1014</f>
        <v>nie</v>
      </c>
    </row>
    <row r="1009" customFormat="false" ht="12.75" hidden="false" customHeight="false" outlineLevel="0" collapsed="false">
      <c r="A1009" s="2" t="s">
        <v>39</v>
      </c>
      <c r="B1009" s="2" t="s">
        <v>3211</v>
      </c>
      <c r="C1009" s="2" t="s">
        <v>41</v>
      </c>
      <c r="D1009" s="2" t="s">
        <v>3212</v>
      </c>
      <c r="E1009" s="2" t="s">
        <v>2719</v>
      </c>
      <c r="F1009" s="2" t="s">
        <v>3213</v>
      </c>
      <c r="G1009" s="2" t="s">
        <v>819</v>
      </c>
      <c r="H1009" s="2" t="s">
        <v>46</v>
      </c>
      <c r="I1009" s="2" t="n">
        <v>200</v>
      </c>
      <c r="J1009" s="2" t="n">
        <v>760</v>
      </c>
      <c r="K1009" s="3" t="n">
        <v>7.9</v>
      </c>
      <c r="L1009" s="3" t="n">
        <v>4.63</v>
      </c>
      <c r="M1009" s="2" t="n">
        <v>0</v>
      </c>
      <c r="N1009" s="2" t="n">
        <v>1</v>
      </c>
      <c r="O1009" s="2" t="n">
        <v>2</v>
      </c>
      <c r="P1009" s="2" t="n">
        <v>54</v>
      </c>
      <c r="Q1009" s="3" t="n">
        <v>53.26</v>
      </c>
      <c r="R1009" s="3" t="n">
        <v>4.01</v>
      </c>
      <c r="S1009" s="3" t="n">
        <v>2.71</v>
      </c>
      <c r="U1009" s="0" t="str">
        <f aca="false">'OV-M-02-2'!P1015</f>
        <v>NIE</v>
      </c>
      <c r="V1009" s="0" t="str">
        <f aca="false">'OV-M-02-2'!Q1015</f>
        <v>nie</v>
      </c>
    </row>
    <row r="1010" customFormat="false" ht="12.75" hidden="false" customHeight="false" outlineLevel="0" collapsed="false">
      <c r="A1010" s="2" t="s">
        <v>39</v>
      </c>
      <c r="B1010" s="2" t="s">
        <v>3214</v>
      </c>
      <c r="C1010" s="2" t="s">
        <v>41</v>
      </c>
      <c r="D1010" s="2" t="s">
        <v>3215</v>
      </c>
      <c r="E1010" s="2" t="s">
        <v>2723</v>
      </c>
      <c r="F1010" s="2" t="s">
        <v>3216</v>
      </c>
      <c r="G1010" s="2" t="s">
        <v>104</v>
      </c>
      <c r="H1010" s="2" t="s">
        <v>46</v>
      </c>
      <c r="I1010" s="2" t="n">
        <v>340</v>
      </c>
      <c r="J1010" s="2" t="n">
        <v>1290</v>
      </c>
      <c r="K1010" s="3" t="n">
        <v>6.53</v>
      </c>
      <c r="L1010" s="3" t="n">
        <v>4.48</v>
      </c>
      <c r="M1010" s="2" t="n">
        <v>0</v>
      </c>
      <c r="N1010" s="2" t="n">
        <v>1</v>
      </c>
      <c r="O1010" s="2" t="n">
        <v>2</v>
      </c>
      <c r="P1010" s="2" t="n">
        <v>54</v>
      </c>
      <c r="Q1010" s="3" t="n">
        <v>70.36</v>
      </c>
      <c r="R1010" s="3" t="n">
        <v>4.69</v>
      </c>
      <c r="S1010" s="3" t="n">
        <v>3.28</v>
      </c>
      <c r="U1010" s="0" t="str">
        <f aca="false">'OV-M-02-2'!P1016</f>
        <v>NIE</v>
      </c>
      <c r="V1010" s="0" t="str">
        <f aca="false">'OV-M-02-2'!Q1016</f>
        <v>nie</v>
      </c>
    </row>
    <row r="1011" customFormat="false" ht="12.75" hidden="false" customHeight="false" outlineLevel="0" collapsed="false">
      <c r="A1011" s="2" t="s">
        <v>39</v>
      </c>
      <c r="B1011" s="2" t="s">
        <v>3217</v>
      </c>
      <c r="C1011" s="2" t="s">
        <v>41</v>
      </c>
      <c r="D1011" s="2" t="s">
        <v>3218</v>
      </c>
      <c r="E1011" s="2" t="s">
        <v>2727</v>
      </c>
      <c r="F1011" s="2" t="s">
        <v>3219</v>
      </c>
      <c r="G1011" s="2" t="s">
        <v>45</v>
      </c>
      <c r="H1011" s="2" t="s">
        <v>46</v>
      </c>
      <c r="I1011" s="2" t="n">
        <v>200</v>
      </c>
      <c r="J1011" s="2" t="n">
        <v>760</v>
      </c>
      <c r="K1011" s="3" t="n">
        <v>9.7</v>
      </c>
      <c r="L1011" s="3" t="n">
        <v>5.08</v>
      </c>
      <c r="M1011" s="2" t="n">
        <v>0</v>
      </c>
      <c r="N1011" s="2" t="n">
        <v>1</v>
      </c>
      <c r="O1011" s="2" t="n">
        <v>2</v>
      </c>
      <c r="P1011" s="2" t="n">
        <v>54</v>
      </c>
      <c r="Q1011" s="3" t="n">
        <v>57.26</v>
      </c>
      <c r="R1011" s="3" t="n">
        <v>4.72</v>
      </c>
      <c r="S1011" s="3" t="n">
        <v>2.86</v>
      </c>
      <c r="U1011" s="0" t="str">
        <f aca="false">'OV-M-02-2'!P1017</f>
        <v>NIE</v>
      </c>
      <c r="V1011" s="0" t="str">
        <f aca="false">'OV-M-02-2'!Q1017</f>
        <v>nie</v>
      </c>
    </row>
    <row r="1012" customFormat="false" ht="12.75" hidden="false" customHeight="false" outlineLevel="0" collapsed="false">
      <c r="A1012" s="2" t="s">
        <v>39</v>
      </c>
      <c r="B1012" s="2" t="s">
        <v>3220</v>
      </c>
      <c r="C1012" s="2" t="s">
        <v>41</v>
      </c>
      <c r="D1012" s="2" t="s">
        <v>3221</v>
      </c>
      <c r="E1012" s="2" t="s">
        <v>2731</v>
      </c>
      <c r="F1012" s="2" t="s">
        <v>3222</v>
      </c>
      <c r="G1012" s="2" t="s">
        <v>363</v>
      </c>
      <c r="H1012" s="2" t="s">
        <v>46</v>
      </c>
      <c r="I1012" s="2" t="n">
        <v>180</v>
      </c>
      <c r="J1012" s="2" t="n">
        <v>680</v>
      </c>
      <c r="K1012" s="3" t="n">
        <v>6.9</v>
      </c>
      <c r="L1012" s="3" t="n">
        <v>4.6</v>
      </c>
      <c r="M1012" s="2" t="n">
        <v>0</v>
      </c>
      <c r="N1012" s="2" t="n">
        <v>1</v>
      </c>
      <c r="O1012" s="2" t="n">
        <v>2</v>
      </c>
      <c r="P1012" s="2" t="n">
        <v>54</v>
      </c>
      <c r="Q1012" s="3" t="n">
        <v>31.79</v>
      </c>
      <c r="R1012" s="3" t="n">
        <v>2.53</v>
      </c>
      <c r="S1012" s="3" t="n">
        <v>1.62</v>
      </c>
      <c r="U1012" s="0" t="str">
        <f aca="false">'OV-M-02-2'!P1018</f>
        <v>NIE</v>
      </c>
      <c r="V1012" s="0" t="str">
        <f aca="false">'OV-M-02-2'!Q1018</f>
        <v>nie</v>
      </c>
    </row>
    <row r="1013" customFormat="false" ht="12.75" hidden="false" customHeight="false" outlineLevel="0" collapsed="false">
      <c r="A1013" s="2" t="s">
        <v>39</v>
      </c>
      <c r="B1013" s="2" t="s">
        <v>3223</v>
      </c>
      <c r="C1013" s="2" t="s">
        <v>41</v>
      </c>
      <c r="D1013" s="2" t="s">
        <v>3224</v>
      </c>
      <c r="E1013" s="2" t="s">
        <v>2738</v>
      </c>
      <c r="F1013" s="2" t="s">
        <v>3225</v>
      </c>
      <c r="G1013" s="2" t="s">
        <v>87</v>
      </c>
      <c r="H1013" s="2" t="s">
        <v>46</v>
      </c>
      <c r="I1013" s="2" t="n">
        <v>200</v>
      </c>
      <c r="J1013" s="2" t="n">
        <v>760</v>
      </c>
      <c r="K1013" s="3" t="n">
        <v>6.47</v>
      </c>
      <c r="L1013" s="3" t="n">
        <v>5.11</v>
      </c>
      <c r="M1013" s="2" t="n">
        <v>0</v>
      </c>
      <c r="N1013" s="2" t="n">
        <v>1</v>
      </c>
      <c r="O1013" s="2" t="n">
        <v>2</v>
      </c>
      <c r="P1013" s="2" t="n">
        <v>54</v>
      </c>
      <c r="Q1013" s="3" t="n">
        <v>49.03</v>
      </c>
      <c r="R1013" s="3" t="n">
        <v>3.27</v>
      </c>
      <c r="S1013" s="3" t="n">
        <v>2.5</v>
      </c>
      <c r="U1013" s="0" t="str">
        <f aca="false">'OV-M-02-2'!P1019</f>
        <v>NIE</v>
      </c>
      <c r="V1013" s="0" t="str">
        <f aca="false">'OV-M-02-2'!Q1019</f>
        <v>nie</v>
      </c>
    </row>
    <row r="1014" customFormat="false" ht="12.75" hidden="false" customHeight="false" outlineLevel="0" collapsed="false">
      <c r="A1014" s="2" t="s">
        <v>39</v>
      </c>
      <c r="B1014" s="2" t="s">
        <v>40</v>
      </c>
      <c r="C1014" s="2" t="s">
        <v>41</v>
      </c>
      <c r="D1014" s="2" t="s">
        <v>3226</v>
      </c>
      <c r="E1014" s="2" t="s">
        <v>3227</v>
      </c>
      <c r="F1014" s="2" t="s">
        <v>3228</v>
      </c>
      <c r="G1014" s="2" t="s">
        <v>114</v>
      </c>
      <c r="H1014" s="2" t="s">
        <v>46</v>
      </c>
      <c r="I1014" s="2" t="n">
        <v>100</v>
      </c>
      <c r="J1014" s="2" t="n">
        <v>380</v>
      </c>
      <c r="K1014" s="3" t="n">
        <v>0</v>
      </c>
      <c r="L1014" s="3" t="n">
        <v>0</v>
      </c>
      <c r="M1014" s="2" t="n">
        <v>0</v>
      </c>
      <c r="N1014" s="2" t="n">
        <v>1</v>
      </c>
      <c r="O1014" s="2" t="n">
        <v>2</v>
      </c>
      <c r="P1014" s="2" t="n">
        <v>54</v>
      </c>
      <c r="Q1014" s="3" t="n">
        <v>26.63</v>
      </c>
      <c r="R1014" s="3" t="n">
        <v>1.21</v>
      </c>
      <c r="S1014" s="3" t="n">
        <v>0.53</v>
      </c>
      <c r="U1014" s="0" t="str">
        <f aca="false">'OV-M-02-2'!P1020</f>
        <v>NIE</v>
      </c>
      <c r="V1014" s="0" t="str">
        <f aca="false">'OV-M-02-2'!Q1020</f>
        <v>nie</v>
      </c>
    </row>
    <row r="1015" customFormat="false" ht="12.75" hidden="false" customHeight="false" outlineLevel="0" collapsed="false">
      <c r="A1015" s="2" t="s">
        <v>39</v>
      </c>
      <c r="B1015" s="2" t="s">
        <v>3229</v>
      </c>
      <c r="C1015" s="2" t="s">
        <v>41</v>
      </c>
      <c r="D1015" s="2" t="s">
        <v>3230</v>
      </c>
      <c r="E1015" s="2" t="s">
        <v>2749</v>
      </c>
      <c r="F1015" s="2" t="s">
        <v>3231</v>
      </c>
      <c r="G1015" s="2" t="s">
        <v>141</v>
      </c>
      <c r="H1015" s="2" t="s">
        <v>46</v>
      </c>
      <c r="I1015" s="2" t="n">
        <v>380</v>
      </c>
      <c r="J1015" s="2" t="n">
        <v>1440</v>
      </c>
      <c r="K1015" s="3" t="n">
        <v>8.41</v>
      </c>
      <c r="L1015" s="3" t="n">
        <v>4.13</v>
      </c>
      <c r="M1015" s="2" t="n">
        <v>0</v>
      </c>
      <c r="N1015" s="2" t="n">
        <v>1</v>
      </c>
      <c r="O1015" s="2" t="n">
        <v>2</v>
      </c>
      <c r="P1015" s="2" t="n">
        <v>54</v>
      </c>
      <c r="Q1015" s="3" t="n">
        <v>74.94</v>
      </c>
      <c r="R1015" s="3" t="n">
        <v>5.94</v>
      </c>
      <c r="S1015" s="3" t="n">
        <v>3.19</v>
      </c>
      <c r="U1015" s="0" t="str">
        <f aca="false">'OV-M-02-2'!P1021</f>
        <v>NIE</v>
      </c>
      <c r="V1015" s="0" t="str">
        <f aca="false">'OV-M-02-2'!Q1021</f>
        <v>nie</v>
      </c>
    </row>
    <row r="1016" customFormat="false" ht="12.75" hidden="false" customHeight="false" outlineLevel="0" collapsed="false">
      <c r="A1016" s="2" t="s">
        <v>39</v>
      </c>
      <c r="B1016" s="2" t="s">
        <v>3232</v>
      </c>
      <c r="C1016" s="2" t="s">
        <v>41</v>
      </c>
      <c r="D1016" s="2" t="s">
        <v>3233</v>
      </c>
      <c r="E1016" s="2" t="s">
        <v>3234</v>
      </c>
      <c r="F1016" s="2" t="s">
        <v>3235</v>
      </c>
      <c r="G1016" s="2" t="s">
        <v>819</v>
      </c>
      <c r="H1016" s="2" t="s">
        <v>46</v>
      </c>
      <c r="I1016" s="2" t="n">
        <v>120</v>
      </c>
      <c r="J1016" s="2" t="n">
        <v>460</v>
      </c>
      <c r="K1016" s="3" t="n">
        <v>7.17</v>
      </c>
      <c r="L1016" s="3" t="n">
        <v>5.22</v>
      </c>
      <c r="M1016" s="2" t="n">
        <v>0</v>
      </c>
      <c r="N1016" s="2" t="n">
        <v>1</v>
      </c>
      <c r="O1016" s="2" t="n">
        <v>2</v>
      </c>
      <c r="P1016" s="2" t="n">
        <v>54</v>
      </c>
      <c r="Q1016" s="3" t="n">
        <v>32.13</v>
      </c>
      <c r="R1016" s="3" t="n">
        <v>2.21</v>
      </c>
      <c r="S1016" s="3" t="n">
        <v>1.68</v>
      </c>
      <c r="U1016" s="0" t="str">
        <f aca="false">'OV-M-02-2'!P1022</f>
        <v>NIE</v>
      </c>
      <c r="V1016" s="0" t="str">
        <f aca="false">'OV-M-02-2'!Q1022</f>
        <v>nie</v>
      </c>
    </row>
    <row r="1017" customFormat="false" ht="12.75" hidden="false" customHeight="false" outlineLevel="0" collapsed="false">
      <c r="A1017" s="2" t="s">
        <v>39</v>
      </c>
      <c r="B1017" s="2" t="s">
        <v>3236</v>
      </c>
      <c r="C1017" s="2" t="s">
        <v>41</v>
      </c>
      <c r="D1017" s="2" t="s">
        <v>3237</v>
      </c>
      <c r="E1017" s="2" t="s">
        <v>2761</v>
      </c>
      <c r="F1017" s="2" t="s">
        <v>3238</v>
      </c>
      <c r="G1017" s="2" t="s">
        <v>57</v>
      </c>
      <c r="H1017" s="2" t="s">
        <v>46</v>
      </c>
      <c r="I1017" s="2" t="n">
        <v>200</v>
      </c>
      <c r="J1017" s="2" t="n">
        <v>760</v>
      </c>
      <c r="K1017" s="3" t="n">
        <v>8.01</v>
      </c>
      <c r="L1017" s="3" t="n">
        <v>4.45</v>
      </c>
      <c r="M1017" s="2" t="n">
        <v>0</v>
      </c>
      <c r="N1017" s="2" t="n">
        <v>1</v>
      </c>
      <c r="O1017" s="2" t="n">
        <v>2</v>
      </c>
      <c r="P1017" s="2" t="n">
        <v>54</v>
      </c>
      <c r="Q1017" s="3" t="n">
        <v>43.16</v>
      </c>
      <c r="R1017" s="3" t="n">
        <v>3.48</v>
      </c>
      <c r="S1017" s="3" t="n">
        <v>2.57</v>
      </c>
      <c r="U1017" s="0" t="str">
        <f aca="false">'OV-M-02-2'!P1023</f>
        <v>NIE</v>
      </c>
      <c r="V1017" s="0" t="str">
        <f aca="false">'OV-M-02-2'!Q1023</f>
        <v>nie</v>
      </c>
    </row>
    <row r="1018" customFormat="false" ht="12.75" hidden="false" customHeight="false" outlineLevel="0" collapsed="false">
      <c r="A1018" s="2" t="s">
        <v>39</v>
      </c>
      <c r="B1018" s="2" t="s">
        <v>3239</v>
      </c>
      <c r="C1018" s="2" t="s">
        <v>41</v>
      </c>
      <c r="D1018" s="2" t="s">
        <v>3240</v>
      </c>
      <c r="E1018" s="2" t="s">
        <v>2765</v>
      </c>
      <c r="F1018" s="2" t="s">
        <v>3241</v>
      </c>
      <c r="G1018" s="2" t="s">
        <v>77</v>
      </c>
      <c r="H1018" s="2" t="s">
        <v>46</v>
      </c>
      <c r="I1018" s="2" t="n">
        <v>300</v>
      </c>
      <c r="J1018" s="2" t="n">
        <v>1140</v>
      </c>
      <c r="K1018" s="3" t="n">
        <v>6.27</v>
      </c>
      <c r="L1018" s="3" t="n">
        <v>4.45</v>
      </c>
      <c r="M1018" s="2" t="n">
        <v>0</v>
      </c>
      <c r="N1018" s="2" t="n">
        <v>1</v>
      </c>
      <c r="O1018" s="2" t="n">
        <v>2</v>
      </c>
      <c r="P1018" s="2" t="n">
        <v>54</v>
      </c>
      <c r="Q1018" s="3" t="n">
        <v>52.87</v>
      </c>
      <c r="R1018" s="3" t="n">
        <v>3.69</v>
      </c>
      <c r="S1018" s="3" t="n">
        <v>2.49</v>
      </c>
      <c r="U1018" s="0" t="str">
        <f aca="false">'OV-M-02-2'!P1024</f>
        <v>NIE</v>
      </c>
      <c r="V1018" s="0" t="str">
        <f aca="false">'OV-M-02-2'!Q1024</f>
        <v>nie</v>
      </c>
    </row>
    <row r="1019" customFormat="false" ht="12.75" hidden="false" customHeight="false" outlineLevel="0" collapsed="false">
      <c r="A1019" s="2" t="s">
        <v>39</v>
      </c>
      <c r="B1019" s="2" t="s">
        <v>3242</v>
      </c>
      <c r="C1019" s="2" t="s">
        <v>41</v>
      </c>
      <c r="D1019" s="2" t="s">
        <v>3243</v>
      </c>
      <c r="E1019" s="2" t="s">
        <v>3244</v>
      </c>
      <c r="F1019" s="2" t="s">
        <v>3245</v>
      </c>
      <c r="G1019" s="2" t="s">
        <v>114</v>
      </c>
      <c r="H1019" s="2" t="s">
        <v>46</v>
      </c>
      <c r="I1019" s="2" t="n">
        <v>380</v>
      </c>
      <c r="J1019" s="2" t="n">
        <v>1440</v>
      </c>
      <c r="K1019" s="3" t="n">
        <v>7.81</v>
      </c>
      <c r="L1019" s="3" t="n">
        <v>5.11</v>
      </c>
      <c r="M1019" s="2" t="n">
        <v>0</v>
      </c>
      <c r="N1019" s="2" t="n">
        <v>1</v>
      </c>
      <c r="O1019" s="2" t="n">
        <v>2</v>
      </c>
      <c r="P1019" s="2" t="n">
        <v>54</v>
      </c>
      <c r="Q1019" s="3" t="n">
        <v>81.76</v>
      </c>
      <c r="R1019" s="3" t="n">
        <v>6.45</v>
      </c>
      <c r="S1019" s="3" t="n">
        <v>4.2</v>
      </c>
      <c r="U1019" s="0" t="str">
        <f aca="false">'OV-M-02-2'!P1025</f>
        <v>NIE</v>
      </c>
      <c r="V1019" s="0" t="str">
        <f aca="false">'OV-M-02-2'!Q1025</f>
        <v>nie</v>
      </c>
    </row>
    <row r="1020" customFormat="false" ht="12.75" hidden="false" customHeight="false" outlineLevel="0" collapsed="false">
      <c r="A1020" s="2" t="s">
        <v>39</v>
      </c>
      <c r="B1020" s="2" t="s">
        <v>3246</v>
      </c>
      <c r="C1020" s="2" t="s">
        <v>41</v>
      </c>
      <c r="D1020" s="2" t="s">
        <v>3247</v>
      </c>
      <c r="E1020" s="2" t="s">
        <v>3248</v>
      </c>
      <c r="F1020" s="2" t="s">
        <v>3249</v>
      </c>
      <c r="G1020" s="2" t="s">
        <v>82</v>
      </c>
      <c r="H1020" s="2" t="s">
        <v>46</v>
      </c>
      <c r="I1020" s="2" t="n">
        <v>220</v>
      </c>
      <c r="J1020" s="2" t="n">
        <v>830</v>
      </c>
      <c r="K1020" s="3" t="n">
        <v>6.88</v>
      </c>
      <c r="L1020" s="3" t="n">
        <v>4.17</v>
      </c>
      <c r="M1020" s="2" t="n">
        <v>0</v>
      </c>
      <c r="N1020" s="2" t="n">
        <v>1</v>
      </c>
      <c r="O1020" s="2" t="n">
        <v>2</v>
      </c>
      <c r="P1020" s="2" t="n">
        <v>54</v>
      </c>
      <c r="Q1020" s="3" t="n">
        <v>53.28</v>
      </c>
      <c r="R1020" s="3" t="n">
        <v>4.32</v>
      </c>
      <c r="S1020" s="3" t="n">
        <v>2.45</v>
      </c>
      <c r="U1020" s="0" t="str">
        <f aca="false">'OV-M-02-2'!P1026</f>
        <v>NIE</v>
      </c>
      <c r="V1020" s="0" t="str">
        <f aca="false">'OV-M-02-2'!Q1026</f>
        <v>nie</v>
      </c>
    </row>
    <row r="1021" customFormat="false" ht="12.75" hidden="false" customHeight="false" outlineLevel="0" collapsed="false">
      <c r="A1021" s="2" t="s">
        <v>39</v>
      </c>
      <c r="B1021" s="2" t="s">
        <v>3250</v>
      </c>
      <c r="C1021" s="2" t="s">
        <v>41</v>
      </c>
      <c r="D1021" s="2" t="s">
        <v>3251</v>
      </c>
      <c r="E1021" s="2" t="s">
        <v>2771</v>
      </c>
      <c r="F1021" s="2" t="s">
        <v>3252</v>
      </c>
      <c r="G1021" s="2" t="s">
        <v>66</v>
      </c>
      <c r="H1021" s="2" t="s">
        <v>46</v>
      </c>
      <c r="I1021" s="2" t="n">
        <v>150</v>
      </c>
      <c r="J1021" s="2" t="n">
        <v>570</v>
      </c>
      <c r="K1021" s="3" t="n">
        <v>8.83</v>
      </c>
      <c r="L1021" s="3" t="n">
        <v>4.76</v>
      </c>
      <c r="M1021" s="2" t="n">
        <v>0</v>
      </c>
      <c r="N1021" s="2" t="n">
        <v>1</v>
      </c>
      <c r="O1021" s="2" t="n">
        <v>2</v>
      </c>
      <c r="P1021" s="2" t="n">
        <v>54</v>
      </c>
      <c r="Q1021" s="3" t="n">
        <v>35.48</v>
      </c>
      <c r="R1021" s="3" t="n">
        <v>2.94</v>
      </c>
      <c r="S1021" s="3" t="n">
        <v>1.72</v>
      </c>
      <c r="U1021" s="0" t="str">
        <f aca="false">'OV-M-02-2'!P1027</f>
        <v>NIE</v>
      </c>
      <c r="V1021" s="0" t="str">
        <f aca="false">'OV-M-02-2'!Q1027</f>
        <v>nie</v>
      </c>
    </row>
    <row r="1022" customFormat="false" ht="12.75" hidden="false" customHeight="false" outlineLevel="0" collapsed="false">
      <c r="A1022" s="2" t="s">
        <v>39</v>
      </c>
      <c r="B1022" s="2" t="s">
        <v>3253</v>
      </c>
      <c r="C1022" s="2" t="s">
        <v>41</v>
      </c>
      <c r="D1022" s="2" t="s">
        <v>3254</v>
      </c>
      <c r="E1022" s="2" t="s">
        <v>3255</v>
      </c>
      <c r="F1022" s="2" t="s">
        <v>3256</v>
      </c>
      <c r="G1022" s="2" t="s">
        <v>153</v>
      </c>
      <c r="H1022" s="2" t="s">
        <v>46</v>
      </c>
      <c r="I1022" s="2" t="n">
        <v>180</v>
      </c>
      <c r="J1022" s="2" t="n">
        <v>680</v>
      </c>
      <c r="K1022" s="3" t="n">
        <v>9.29</v>
      </c>
      <c r="L1022" s="3" t="n">
        <v>4.41</v>
      </c>
      <c r="M1022" s="2" t="n">
        <v>0</v>
      </c>
      <c r="N1022" s="2" t="n">
        <v>1</v>
      </c>
      <c r="O1022" s="2" t="n">
        <v>2</v>
      </c>
      <c r="P1022" s="2" t="n">
        <v>54</v>
      </c>
      <c r="Q1022" s="3" t="n">
        <v>40.72</v>
      </c>
      <c r="R1022" s="3" t="n">
        <v>3.49</v>
      </c>
      <c r="S1022" s="3" t="n">
        <v>1.93</v>
      </c>
      <c r="U1022" s="0" t="str">
        <f aca="false">'OV-M-02-2'!P1028</f>
        <v>NIE</v>
      </c>
      <c r="V1022" s="0" t="str">
        <f aca="false">'OV-M-02-2'!Q1028</f>
        <v>nie</v>
      </c>
    </row>
    <row r="1023" customFormat="false" ht="12.75" hidden="false" customHeight="false" outlineLevel="0" collapsed="false">
      <c r="A1023" s="2" t="s">
        <v>39</v>
      </c>
      <c r="B1023" s="2" t="s">
        <v>40</v>
      </c>
      <c r="C1023" s="2" t="s">
        <v>73</v>
      </c>
      <c r="D1023" s="2" t="s">
        <v>3257</v>
      </c>
      <c r="E1023" s="2" t="s">
        <v>3258</v>
      </c>
      <c r="F1023" s="2" t="s">
        <v>3259</v>
      </c>
      <c r="G1023" s="2" t="s">
        <v>77</v>
      </c>
      <c r="H1023" s="2" t="s">
        <v>46</v>
      </c>
      <c r="I1023" s="2" t="n">
        <v>0</v>
      </c>
      <c r="J1023" s="2" t="n">
        <v>0</v>
      </c>
      <c r="K1023" s="3" t="n">
        <v>0</v>
      </c>
      <c r="L1023" s="3" t="n">
        <v>0</v>
      </c>
      <c r="M1023" s="2" t="n">
        <v>0</v>
      </c>
      <c r="N1023" s="2" t="n">
        <v>1</v>
      </c>
      <c r="O1023" s="2" t="n">
        <v>1</v>
      </c>
      <c r="P1023" s="2" t="n">
        <v>23</v>
      </c>
      <c r="Q1023" s="3" t="n">
        <v>17.71</v>
      </c>
      <c r="R1023" s="3" t="n">
        <v>0</v>
      </c>
      <c r="S1023" s="3" t="n">
        <v>0</v>
      </c>
      <c r="U1023" s="0" t="str">
        <f aca="false">'OV-M-02-2'!P1029</f>
        <v>NIE</v>
      </c>
      <c r="V1023" s="0" t="str">
        <f aca="false">'OV-M-02-2'!Q1029</f>
        <v>nie</v>
      </c>
    </row>
    <row r="1024" customFormat="false" ht="12.75" hidden="false" customHeight="false" outlineLevel="0" collapsed="false">
      <c r="A1024" s="2" t="s">
        <v>39</v>
      </c>
      <c r="B1024" s="2" t="s">
        <v>40</v>
      </c>
      <c r="C1024" s="2" t="s">
        <v>73</v>
      </c>
      <c r="D1024" s="2" t="s">
        <v>3260</v>
      </c>
      <c r="E1024" s="2" t="s">
        <v>2777</v>
      </c>
      <c r="F1024" s="2" t="s">
        <v>3261</v>
      </c>
      <c r="G1024" s="2" t="s">
        <v>153</v>
      </c>
      <c r="H1024" s="2" t="s">
        <v>46</v>
      </c>
      <c r="I1024" s="2" t="n">
        <v>0</v>
      </c>
      <c r="J1024" s="2" t="n">
        <v>0</v>
      </c>
      <c r="K1024" s="3" t="n">
        <v>0</v>
      </c>
      <c r="L1024" s="3" t="n">
        <v>0</v>
      </c>
      <c r="M1024" s="2" t="n">
        <v>0</v>
      </c>
      <c r="N1024" s="2" t="n">
        <v>1</v>
      </c>
      <c r="O1024" s="2" t="n">
        <v>1</v>
      </c>
      <c r="P1024" s="2" t="n">
        <v>23</v>
      </c>
      <c r="Q1024" s="3" t="n">
        <v>19.55</v>
      </c>
      <c r="R1024" s="3" t="n">
        <v>1.53</v>
      </c>
      <c r="S1024" s="3" t="n">
        <v>0.35</v>
      </c>
      <c r="U1024" s="0" t="str">
        <f aca="false">'OV-M-02-2'!P1030</f>
        <v>NIE</v>
      </c>
      <c r="V1024" s="0" t="str">
        <f aca="false">'OV-M-02-2'!Q1030</f>
        <v>nie</v>
      </c>
    </row>
    <row r="1025" customFormat="false" ht="12.75" hidden="false" customHeight="false" outlineLevel="0" collapsed="false">
      <c r="A1025" s="2" t="s">
        <v>39</v>
      </c>
      <c r="B1025" s="2" t="s">
        <v>3262</v>
      </c>
      <c r="C1025" s="2" t="s">
        <v>41</v>
      </c>
      <c r="D1025" s="2" t="s">
        <v>3263</v>
      </c>
      <c r="E1025" s="2" t="s">
        <v>2783</v>
      </c>
      <c r="F1025" s="2" t="s">
        <v>3264</v>
      </c>
      <c r="G1025" s="2" t="s">
        <v>104</v>
      </c>
      <c r="H1025" s="2" t="s">
        <v>46</v>
      </c>
      <c r="I1025" s="2" t="n">
        <v>300</v>
      </c>
      <c r="J1025" s="2" t="n">
        <v>1140</v>
      </c>
      <c r="K1025" s="3" t="n">
        <v>8.53</v>
      </c>
      <c r="L1025" s="3" t="n">
        <v>4.45</v>
      </c>
      <c r="M1025" s="2" t="n">
        <v>0</v>
      </c>
      <c r="N1025" s="2" t="n">
        <v>1</v>
      </c>
      <c r="O1025" s="2" t="n">
        <v>2</v>
      </c>
      <c r="P1025" s="2" t="n">
        <v>54</v>
      </c>
      <c r="Q1025" s="3" t="n">
        <v>56.86</v>
      </c>
      <c r="R1025" s="3" t="n">
        <v>4.73</v>
      </c>
      <c r="S1025" s="3" t="n">
        <v>2.7</v>
      </c>
      <c r="U1025" s="0" t="str">
        <f aca="false">'OV-M-02-2'!P1031</f>
        <v>NIE</v>
      </c>
      <c r="V1025" s="0" t="str">
        <f aca="false">'OV-M-02-2'!Q1031</f>
        <v>nie</v>
      </c>
    </row>
    <row r="1026" customFormat="false" ht="12.75" hidden="false" customHeight="false" outlineLevel="0" collapsed="false">
      <c r="A1026" s="2" t="s">
        <v>39</v>
      </c>
      <c r="B1026" s="2" t="s">
        <v>3265</v>
      </c>
      <c r="C1026" s="2" t="s">
        <v>41</v>
      </c>
      <c r="D1026" s="2" t="s">
        <v>3266</v>
      </c>
      <c r="E1026" s="2" t="s">
        <v>3267</v>
      </c>
      <c r="F1026" s="2" t="s">
        <v>3268</v>
      </c>
      <c r="G1026" s="2" t="s">
        <v>82</v>
      </c>
      <c r="H1026" s="2" t="s">
        <v>46</v>
      </c>
      <c r="I1026" s="2" t="n">
        <v>180</v>
      </c>
      <c r="J1026" s="2" t="n">
        <v>680</v>
      </c>
      <c r="K1026" s="3" t="n">
        <v>8.82</v>
      </c>
      <c r="L1026" s="3" t="n">
        <v>4.71</v>
      </c>
      <c r="M1026" s="2" t="n">
        <v>0</v>
      </c>
      <c r="N1026" s="2" t="n">
        <v>1</v>
      </c>
      <c r="O1026" s="2" t="n">
        <v>1</v>
      </c>
      <c r="P1026" s="2" t="n">
        <v>54</v>
      </c>
      <c r="Q1026" s="3" t="n">
        <v>36.72</v>
      </c>
      <c r="R1026" s="3" t="n">
        <v>3.24</v>
      </c>
      <c r="S1026" s="3" t="n">
        <v>1.25</v>
      </c>
      <c r="U1026" s="0" t="str">
        <f aca="false">'OV-M-02-2'!P1032</f>
        <v>NIE</v>
      </c>
      <c r="V1026" s="0" t="str">
        <f aca="false">'OV-M-02-2'!Q1032</f>
        <v>nie</v>
      </c>
    </row>
    <row r="1027" customFormat="false" ht="12.75" hidden="false" customHeight="false" outlineLevel="0" collapsed="false">
      <c r="A1027" s="2" t="s">
        <v>39</v>
      </c>
      <c r="B1027" s="2" t="s">
        <v>40</v>
      </c>
      <c r="C1027" s="2" t="s">
        <v>41</v>
      </c>
      <c r="D1027" s="2" t="s">
        <v>3269</v>
      </c>
      <c r="E1027" s="2" t="s">
        <v>2795</v>
      </c>
      <c r="F1027" s="2" t="s">
        <v>3270</v>
      </c>
      <c r="G1027" s="2" t="s">
        <v>144</v>
      </c>
      <c r="H1027" s="2" t="s">
        <v>46</v>
      </c>
      <c r="I1027" s="2" t="n">
        <v>80</v>
      </c>
      <c r="J1027" s="2" t="n">
        <v>300</v>
      </c>
      <c r="K1027" s="3" t="n">
        <v>0</v>
      </c>
      <c r="L1027" s="3" t="n">
        <v>0</v>
      </c>
      <c r="M1027" s="2" t="n">
        <v>0</v>
      </c>
      <c r="N1027" s="2" t="n">
        <v>1</v>
      </c>
      <c r="O1027" s="2" t="n">
        <v>2</v>
      </c>
      <c r="P1027" s="2" t="n">
        <v>54</v>
      </c>
      <c r="Q1027" s="3" t="n">
        <v>15.26</v>
      </c>
      <c r="R1027" s="3" t="n">
        <v>0</v>
      </c>
      <c r="S1027" s="3" t="n">
        <v>0</v>
      </c>
      <c r="U1027" s="0" t="str">
        <f aca="false">'OV-M-02-2'!P1033</f>
        <v>NIE</v>
      </c>
      <c r="V1027" s="0" t="str">
        <f aca="false">'OV-M-02-2'!Q1033</f>
        <v>nie</v>
      </c>
    </row>
    <row r="1028" customFormat="false" ht="12.75" hidden="false" customHeight="false" outlineLevel="0" collapsed="false">
      <c r="A1028" s="2" t="s">
        <v>39</v>
      </c>
      <c r="B1028" s="2" t="s">
        <v>40</v>
      </c>
      <c r="C1028" s="2" t="s">
        <v>41</v>
      </c>
      <c r="D1028" s="2" t="s">
        <v>3271</v>
      </c>
      <c r="E1028" s="2" t="s">
        <v>2798</v>
      </c>
      <c r="F1028" s="2" t="s">
        <v>3272</v>
      </c>
      <c r="G1028" s="2" t="s">
        <v>82</v>
      </c>
      <c r="H1028" s="2" t="s">
        <v>46</v>
      </c>
      <c r="I1028" s="2" t="n">
        <v>100</v>
      </c>
      <c r="J1028" s="2" t="n">
        <v>380</v>
      </c>
      <c r="K1028" s="3" t="n">
        <v>0</v>
      </c>
      <c r="L1028" s="3" t="n">
        <v>0</v>
      </c>
      <c r="M1028" s="2" t="n">
        <v>0</v>
      </c>
      <c r="N1028" s="2" t="n">
        <v>1</v>
      </c>
      <c r="O1028" s="2" t="n">
        <v>2</v>
      </c>
      <c r="P1028" s="2" t="n">
        <v>54</v>
      </c>
      <c r="Q1028" s="3" t="n">
        <v>17.7</v>
      </c>
      <c r="R1028" s="3" t="n">
        <v>0</v>
      </c>
      <c r="S1028" s="3" t="n">
        <v>0</v>
      </c>
      <c r="U1028" s="0" t="str">
        <f aca="false">'OV-M-02-2'!P1034</f>
        <v>NIE</v>
      </c>
      <c r="V1028" s="0" t="str">
        <f aca="false">'OV-M-02-2'!Q1034</f>
        <v>nie</v>
      </c>
    </row>
    <row r="1029" customFormat="false" ht="12.75" hidden="false" customHeight="false" outlineLevel="0" collapsed="false">
      <c r="A1029" s="2" t="s">
        <v>39</v>
      </c>
      <c r="B1029" s="2" t="s">
        <v>3273</v>
      </c>
      <c r="C1029" s="2" t="s">
        <v>41</v>
      </c>
      <c r="D1029" s="2" t="s">
        <v>3274</v>
      </c>
      <c r="E1029" s="2" t="s">
        <v>3275</v>
      </c>
      <c r="F1029" s="2" t="s">
        <v>3276</v>
      </c>
      <c r="G1029" s="2" t="s">
        <v>77</v>
      </c>
      <c r="H1029" s="2" t="s">
        <v>46</v>
      </c>
      <c r="I1029" s="2" t="n">
        <v>180</v>
      </c>
      <c r="J1029" s="2" t="n">
        <v>680</v>
      </c>
      <c r="K1029" s="3" t="n">
        <v>7.82</v>
      </c>
      <c r="L1029" s="3" t="n">
        <v>5</v>
      </c>
      <c r="M1029" s="2" t="n">
        <v>0</v>
      </c>
      <c r="N1029" s="2" t="n">
        <v>1</v>
      </c>
      <c r="O1029" s="2" t="n">
        <v>2</v>
      </c>
      <c r="P1029" s="2" t="n">
        <v>54</v>
      </c>
      <c r="Q1029" s="3" t="n">
        <v>38.84</v>
      </c>
      <c r="R1029" s="3" t="n">
        <v>2.79</v>
      </c>
      <c r="S1029" s="3" t="n">
        <v>1.96</v>
      </c>
      <c r="U1029" s="0" t="str">
        <f aca="false">'OV-M-02-2'!P1035</f>
        <v>NIE</v>
      </c>
      <c r="V1029" s="0" t="str">
        <f aca="false">'OV-M-02-2'!Q1035</f>
        <v>nie</v>
      </c>
    </row>
    <row r="1030" customFormat="false" ht="12.75" hidden="false" customHeight="false" outlineLevel="0" collapsed="false">
      <c r="A1030" s="2" t="s">
        <v>39</v>
      </c>
      <c r="B1030" s="2" t="s">
        <v>3277</v>
      </c>
      <c r="C1030" s="2" t="s">
        <v>41</v>
      </c>
      <c r="D1030" s="2" t="s">
        <v>299</v>
      </c>
      <c r="E1030" s="2" t="s">
        <v>3278</v>
      </c>
      <c r="F1030" s="2" t="s">
        <v>3279</v>
      </c>
      <c r="G1030" s="2" t="s">
        <v>218</v>
      </c>
      <c r="H1030" s="2" t="s">
        <v>46</v>
      </c>
      <c r="I1030" s="2" t="n">
        <v>300</v>
      </c>
      <c r="J1030" s="2" t="n">
        <v>1140</v>
      </c>
      <c r="K1030" s="3" t="n">
        <v>6.51</v>
      </c>
      <c r="L1030" s="3" t="n">
        <v>4.66</v>
      </c>
      <c r="M1030" s="2" t="n">
        <v>0</v>
      </c>
      <c r="N1030" s="2" t="n">
        <v>1</v>
      </c>
      <c r="O1030" s="2" t="n">
        <v>1</v>
      </c>
      <c r="P1030" s="2" t="n">
        <v>54</v>
      </c>
      <c r="Q1030" s="3" t="n">
        <v>61.56</v>
      </c>
      <c r="R1030" s="3" t="n">
        <v>4.01</v>
      </c>
      <c r="S1030" s="3" t="n">
        <v>2.07</v>
      </c>
      <c r="U1030" s="0" t="str">
        <f aca="false">'OV-M-02-2'!P1036</f>
        <v>NIE</v>
      </c>
      <c r="V1030" s="0" t="str">
        <f aca="false">'OV-M-02-2'!Q1036</f>
        <v>nie</v>
      </c>
    </row>
    <row r="1031" customFormat="false" ht="12.75" hidden="false" customHeight="false" outlineLevel="0" collapsed="false">
      <c r="A1031" s="2" t="s">
        <v>39</v>
      </c>
      <c r="B1031" s="2" t="s">
        <v>3280</v>
      </c>
      <c r="C1031" s="2" t="s">
        <v>41</v>
      </c>
      <c r="D1031" s="2" t="s">
        <v>3281</v>
      </c>
      <c r="E1031" s="2" t="s">
        <v>3007</v>
      </c>
      <c r="F1031" s="2" t="s">
        <v>3282</v>
      </c>
      <c r="G1031" s="2" t="s">
        <v>57</v>
      </c>
      <c r="H1031" s="2" t="s">
        <v>46</v>
      </c>
      <c r="I1031" s="2" t="n">
        <v>200</v>
      </c>
      <c r="J1031" s="2" t="n">
        <v>760</v>
      </c>
      <c r="K1031" s="3" t="n">
        <v>6.45</v>
      </c>
      <c r="L1031" s="3" t="n">
        <v>4.76</v>
      </c>
      <c r="M1031" s="2" t="n">
        <v>0</v>
      </c>
      <c r="N1031" s="2" t="n">
        <v>1</v>
      </c>
      <c r="O1031" s="2" t="n">
        <v>2</v>
      </c>
      <c r="P1031" s="2" t="n">
        <v>54</v>
      </c>
      <c r="Q1031" s="3" t="n">
        <v>39.16</v>
      </c>
      <c r="R1031" s="3" t="n">
        <v>2.6</v>
      </c>
      <c r="S1031" s="3" t="n">
        <v>1.92</v>
      </c>
      <c r="U1031" s="0" t="str">
        <f aca="false">'OV-M-02-2'!P1037</f>
        <v>NIE</v>
      </c>
      <c r="V1031" s="0" t="str">
        <f aca="false">'OV-M-02-2'!Q1037</f>
        <v>nie</v>
      </c>
    </row>
    <row r="1032" customFormat="false" ht="12.75" hidden="false" customHeight="false" outlineLevel="0" collapsed="false">
      <c r="A1032" s="2" t="s">
        <v>39</v>
      </c>
      <c r="B1032" s="2" t="s">
        <v>40</v>
      </c>
      <c r="C1032" s="2" t="s">
        <v>41</v>
      </c>
      <c r="D1032" s="2" t="s">
        <v>3283</v>
      </c>
      <c r="E1032" s="2" t="s">
        <v>3015</v>
      </c>
      <c r="F1032" s="2" t="s">
        <v>3284</v>
      </c>
      <c r="G1032" s="2" t="s">
        <v>279</v>
      </c>
      <c r="H1032" s="2" t="s">
        <v>46</v>
      </c>
      <c r="I1032" s="2" t="n">
        <v>100</v>
      </c>
      <c r="J1032" s="2" t="n">
        <v>380</v>
      </c>
      <c r="K1032" s="3" t="n">
        <v>0</v>
      </c>
      <c r="L1032" s="3" t="n">
        <v>0</v>
      </c>
      <c r="M1032" s="2" t="n">
        <v>0</v>
      </c>
      <c r="N1032" s="2" t="n">
        <v>1</v>
      </c>
      <c r="O1032" s="2" t="n">
        <v>2</v>
      </c>
      <c r="P1032" s="2" t="n">
        <v>54</v>
      </c>
      <c r="Q1032" s="3" t="n">
        <v>21.69</v>
      </c>
      <c r="R1032" s="3" t="n">
        <v>0.84</v>
      </c>
      <c r="S1032" s="3" t="n">
        <v>0.53</v>
      </c>
      <c r="U1032" s="0" t="str">
        <f aca="false">'OV-M-02-2'!P1038</f>
        <v>NIE</v>
      </c>
      <c r="V1032" s="0" t="str">
        <f aca="false">'OV-M-02-2'!Q1038</f>
        <v>nie</v>
      </c>
    </row>
    <row r="1033" customFormat="false" ht="12.75" hidden="false" customHeight="false" outlineLevel="0" collapsed="false">
      <c r="A1033" s="2" t="s">
        <v>39</v>
      </c>
      <c r="B1033" s="2" t="s">
        <v>3285</v>
      </c>
      <c r="C1033" s="2" t="s">
        <v>41</v>
      </c>
      <c r="D1033" s="2" t="s">
        <v>3286</v>
      </c>
      <c r="E1033" s="2" t="s">
        <v>3287</v>
      </c>
      <c r="F1033" s="2" t="s">
        <v>3288</v>
      </c>
      <c r="G1033" s="2" t="s">
        <v>485</v>
      </c>
      <c r="H1033" s="2" t="s">
        <v>46</v>
      </c>
      <c r="I1033" s="2" t="n">
        <v>300</v>
      </c>
      <c r="J1033" s="2" t="n">
        <v>1140</v>
      </c>
      <c r="K1033" s="3" t="n">
        <v>9.75</v>
      </c>
      <c r="L1033" s="3" t="n">
        <v>4.87</v>
      </c>
      <c r="M1033" s="2" t="n">
        <v>0</v>
      </c>
      <c r="N1033" s="2" t="n">
        <v>1</v>
      </c>
      <c r="O1033" s="2" t="n">
        <v>2</v>
      </c>
      <c r="P1033" s="2" t="n">
        <v>54</v>
      </c>
      <c r="Q1033" s="3" t="n">
        <v>62.74</v>
      </c>
      <c r="R1033" s="3" t="n">
        <v>5.61</v>
      </c>
      <c r="S1033" s="3" t="n">
        <v>3.14</v>
      </c>
      <c r="U1033" s="0" t="str">
        <f aca="false">'OV-M-02-2'!P1039</f>
        <v>NIE</v>
      </c>
      <c r="V1033" s="0" t="str">
        <f aca="false">'OV-M-02-2'!Q1039</f>
        <v>nie</v>
      </c>
    </row>
    <row r="1034" customFormat="false" ht="12.75" hidden="false" customHeight="false" outlineLevel="0" collapsed="false">
      <c r="A1034" s="2" t="s">
        <v>39</v>
      </c>
      <c r="B1034" s="2" t="s">
        <v>40</v>
      </c>
      <c r="C1034" s="2" t="s">
        <v>73</v>
      </c>
      <c r="D1034" s="2" t="s">
        <v>3289</v>
      </c>
      <c r="E1034" s="2" t="s">
        <v>3290</v>
      </c>
      <c r="F1034" s="2" t="s">
        <v>3291</v>
      </c>
      <c r="G1034" s="2" t="s">
        <v>153</v>
      </c>
      <c r="H1034" s="2" t="s">
        <v>46</v>
      </c>
      <c r="I1034" s="2" t="n">
        <v>0</v>
      </c>
      <c r="J1034" s="2" t="n">
        <v>0</v>
      </c>
      <c r="K1034" s="3" t="n">
        <v>0</v>
      </c>
      <c r="L1034" s="3" t="n">
        <v>0</v>
      </c>
      <c r="M1034" s="2" t="n">
        <v>0</v>
      </c>
      <c r="N1034" s="2" t="n">
        <v>1</v>
      </c>
      <c r="O1034" s="2" t="n">
        <v>1</v>
      </c>
      <c r="P1034" s="2" t="n">
        <v>23</v>
      </c>
      <c r="Q1034" s="3" t="n">
        <v>9.89</v>
      </c>
      <c r="R1034" s="3" t="n">
        <v>0.98</v>
      </c>
      <c r="S1034" s="3" t="n">
        <v>0.18</v>
      </c>
      <c r="U1034" s="0" t="str">
        <f aca="false">'OV-M-02-2'!P1040</f>
        <v>NIE</v>
      </c>
      <c r="V1034" s="0" t="str">
        <f aca="false">'OV-M-02-2'!Q1040</f>
        <v>nie</v>
      </c>
    </row>
    <row r="1035" customFormat="false" ht="12.75" hidden="false" customHeight="false" outlineLevel="0" collapsed="false">
      <c r="A1035" s="2" t="s">
        <v>39</v>
      </c>
      <c r="B1035" s="2" t="s">
        <v>3292</v>
      </c>
      <c r="C1035" s="2" t="s">
        <v>41</v>
      </c>
      <c r="D1035" s="2" t="s">
        <v>3293</v>
      </c>
      <c r="E1035" s="2" t="s">
        <v>3294</v>
      </c>
      <c r="F1035" s="2" t="s">
        <v>3295</v>
      </c>
      <c r="G1035" s="2" t="s">
        <v>104</v>
      </c>
      <c r="H1035" s="2" t="s">
        <v>46</v>
      </c>
      <c r="I1035" s="2" t="n">
        <v>320</v>
      </c>
      <c r="J1035" s="2" t="n">
        <v>1210</v>
      </c>
      <c r="K1035" s="3" t="n">
        <v>6.1</v>
      </c>
      <c r="L1035" s="3" t="n">
        <v>4.75</v>
      </c>
      <c r="M1035" s="2" t="n">
        <v>0</v>
      </c>
      <c r="N1035" s="2" t="n">
        <v>1</v>
      </c>
      <c r="O1035" s="2" t="n">
        <v>2</v>
      </c>
      <c r="P1035" s="2" t="n">
        <v>54</v>
      </c>
      <c r="Q1035" s="3" t="n">
        <v>64.87</v>
      </c>
      <c r="R1035" s="3" t="n">
        <v>4.43</v>
      </c>
      <c r="S1035" s="3" t="n">
        <v>3.6</v>
      </c>
      <c r="U1035" s="0" t="str">
        <f aca="false">'OV-M-02-2'!P1041</f>
        <v>NIE</v>
      </c>
      <c r="V1035" s="0" t="str">
        <f aca="false">'OV-M-02-2'!Q1041</f>
        <v>nie</v>
      </c>
    </row>
    <row r="1036" customFormat="false" ht="12.75" hidden="false" customHeight="false" outlineLevel="0" collapsed="false">
      <c r="A1036" s="2" t="s">
        <v>39</v>
      </c>
      <c r="B1036" s="2" t="s">
        <v>3296</v>
      </c>
      <c r="C1036" s="2" t="s">
        <v>41</v>
      </c>
      <c r="D1036" s="2" t="s">
        <v>3297</v>
      </c>
      <c r="E1036" s="2" t="s">
        <v>3018</v>
      </c>
      <c r="F1036" s="2" t="s">
        <v>3298</v>
      </c>
      <c r="G1036" s="2" t="s">
        <v>109</v>
      </c>
      <c r="H1036" s="2" t="s">
        <v>46</v>
      </c>
      <c r="I1036" s="2" t="n">
        <v>650</v>
      </c>
      <c r="J1036" s="2" t="n">
        <v>2470</v>
      </c>
      <c r="K1036" s="3" t="n">
        <v>6.61</v>
      </c>
      <c r="L1036" s="3" t="n">
        <v>4.08</v>
      </c>
      <c r="M1036" s="2" t="n">
        <v>0</v>
      </c>
      <c r="N1036" s="2" t="n">
        <v>1</v>
      </c>
      <c r="O1036" s="2" t="n">
        <v>2</v>
      </c>
      <c r="P1036" s="2" t="n">
        <v>54</v>
      </c>
      <c r="Q1036" s="3" t="n">
        <v>93.43</v>
      </c>
      <c r="R1036" s="3" t="n">
        <v>6.72</v>
      </c>
      <c r="S1036" s="3" t="n">
        <v>3.97</v>
      </c>
      <c r="U1036" s="0" t="str">
        <f aca="false">'OV-M-02-2'!P1042</f>
        <v>NIE</v>
      </c>
      <c r="V1036" s="0" t="str">
        <f aca="false">'OV-M-02-2'!Q1042</f>
        <v>nie</v>
      </c>
    </row>
    <row r="1037" customFormat="false" ht="12.75" hidden="false" customHeight="false" outlineLevel="0" collapsed="false">
      <c r="A1037" s="2" t="s">
        <v>39</v>
      </c>
      <c r="B1037" s="2" t="s">
        <v>3299</v>
      </c>
      <c r="C1037" s="2" t="s">
        <v>41</v>
      </c>
      <c r="D1037" s="2" t="s">
        <v>3300</v>
      </c>
      <c r="E1037" s="2" t="s">
        <v>3301</v>
      </c>
      <c r="F1037" s="2" t="s">
        <v>3302</v>
      </c>
      <c r="G1037" s="2" t="s">
        <v>144</v>
      </c>
      <c r="H1037" s="2" t="s">
        <v>46</v>
      </c>
      <c r="I1037" s="2" t="n">
        <v>500</v>
      </c>
      <c r="J1037" s="2" t="n">
        <v>1900</v>
      </c>
      <c r="K1037" s="3" t="n">
        <v>7.1</v>
      </c>
      <c r="L1037" s="3" t="n">
        <v>4.51</v>
      </c>
      <c r="M1037" s="2" t="n">
        <v>0</v>
      </c>
      <c r="N1037" s="2" t="n">
        <v>1</v>
      </c>
      <c r="O1037" s="2" t="n">
        <v>2</v>
      </c>
      <c r="P1037" s="2" t="n">
        <v>54</v>
      </c>
      <c r="Q1037" s="3" t="n">
        <v>72.99</v>
      </c>
      <c r="R1037" s="3" t="n">
        <v>5.17</v>
      </c>
      <c r="S1037" s="3" t="n">
        <v>3.4</v>
      </c>
      <c r="U1037" s="0" t="str">
        <f aca="false">'OV-M-02-2'!P1043</f>
        <v>NIE</v>
      </c>
      <c r="V1037" s="0" t="str">
        <f aca="false">'OV-M-02-2'!Q1043</f>
        <v>nie</v>
      </c>
    </row>
    <row r="1038" customFormat="false" ht="12.75" hidden="false" customHeight="false" outlineLevel="0" collapsed="false">
      <c r="A1038" s="2" t="s">
        <v>39</v>
      </c>
      <c r="B1038" s="2" t="s">
        <v>3303</v>
      </c>
      <c r="C1038" s="2" t="s">
        <v>41</v>
      </c>
      <c r="D1038" s="2" t="s">
        <v>3304</v>
      </c>
      <c r="E1038" s="2" t="s">
        <v>3305</v>
      </c>
      <c r="F1038" s="2" t="s">
        <v>3306</v>
      </c>
      <c r="G1038" s="2" t="s">
        <v>153</v>
      </c>
      <c r="H1038" s="2" t="s">
        <v>46</v>
      </c>
      <c r="I1038" s="2" t="n">
        <v>400</v>
      </c>
      <c r="J1038" s="2" t="n">
        <v>1520</v>
      </c>
      <c r="K1038" s="3" t="n">
        <v>7.66</v>
      </c>
      <c r="L1038" s="3" t="n">
        <v>5.34</v>
      </c>
      <c r="M1038" s="2" t="n">
        <v>0</v>
      </c>
      <c r="N1038" s="2" t="n">
        <v>1</v>
      </c>
      <c r="O1038" s="2" t="n">
        <v>2</v>
      </c>
      <c r="P1038" s="2" t="n">
        <v>54</v>
      </c>
      <c r="Q1038" s="3" t="n">
        <v>57.41</v>
      </c>
      <c r="R1038" s="3" t="n">
        <v>4.48</v>
      </c>
      <c r="S1038" s="3" t="n">
        <v>2.86</v>
      </c>
      <c r="U1038" s="0" t="str">
        <f aca="false">'OV-M-02-2'!P1044</f>
        <v>NIE</v>
      </c>
      <c r="V1038" s="0" t="str">
        <f aca="false">'OV-M-02-2'!Q1044</f>
        <v>nie</v>
      </c>
    </row>
    <row r="1039" customFormat="false" ht="12.75" hidden="false" customHeight="false" outlineLevel="0" collapsed="false">
      <c r="A1039" s="2" t="s">
        <v>39</v>
      </c>
      <c r="B1039" s="2" t="s">
        <v>40</v>
      </c>
      <c r="C1039" s="2" t="s">
        <v>73</v>
      </c>
      <c r="D1039" s="2" t="s">
        <v>3307</v>
      </c>
      <c r="E1039" s="2" t="s">
        <v>3308</v>
      </c>
      <c r="F1039" s="2" t="s">
        <v>3309</v>
      </c>
      <c r="G1039" s="2" t="s">
        <v>109</v>
      </c>
      <c r="H1039" s="2" t="s">
        <v>46</v>
      </c>
      <c r="I1039" s="2" t="n">
        <v>0</v>
      </c>
      <c r="J1039" s="2" t="n">
        <v>0</v>
      </c>
      <c r="K1039" s="3" t="n">
        <v>0</v>
      </c>
      <c r="L1039" s="3" t="n">
        <v>0</v>
      </c>
      <c r="M1039" s="2" t="n">
        <v>0</v>
      </c>
      <c r="N1039" s="2" t="n">
        <v>1</v>
      </c>
      <c r="O1039" s="2" t="n">
        <v>1</v>
      </c>
      <c r="P1039" s="2" t="n">
        <v>23</v>
      </c>
      <c r="Q1039" s="3" t="n">
        <v>5.98</v>
      </c>
      <c r="R1039" s="3" t="n">
        <v>0</v>
      </c>
      <c r="S1039" s="3" t="n">
        <v>0</v>
      </c>
      <c r="U1039" s="0" t="str">
        <f aca="false">'OV-M-02-2'!P1045</f>
        <v>NIE</v>
      </c>
      <c r="V1039" s="0" t="str">
        <f aca="false">'OV-M-02-2'!Q1045</f>
        <v>nie</v>
      </c>
    </row>
    <row r="1040" customFormat="false" ht="12.75" hidden="false" customHeight="false" outlineLevel="0" collapsed="false">
      <c r="A1040" s="2" t="s">
        <v>39</v>
      </c>
      <c r="B1040" s="2" t="s">
        <v>3310</v>
      </c>
      <c r="C1040" s="2" t="s">
        <v>41</v>
      </c>
      <c r="D1040" s="2" t="s">
        <v>3311</v>
      </c>
      <c r="E1040" s="2" t="s">
        <v>3312</v>
      </c>
      <c r="F1040" s="2" t="s">
        <v>3313</v>
      </c>
      <c r="G1040" s="2" t="s">
        <v>166</v>
      </c>
      <c r="H1040" s="2" t="s">
        <v>46</v>
      </c>
      <c r="I1040" s="2" t="n">
        <v>220</v>
      </c>
      <c r="J1040" s="2" t="n">
        <v>830</v>
      </c>
      <c r="K1040" s="3" t="n">
        <v>10.39</v>
      </c>
      <c r="L1040" s="3" t="n">
        <v>5.13</v>
      </c>
      <c r="M1040" s="2" t="n">
        <v>0</v>
      </c>
      <c r="N1040" s="2" t="n">
        <v>1</v>
      </c>
      <c r="O1040" s="2" t="n">
        <v>2</v>
      </c>
      <c r="P1040" s="2" t="n">
        <v>54</v>
      </c>
      <c r="Q1040" s="3" t="n">
        <v>47.4</v>
      </c>
      <c r="R1040" s="3" t="n">
        <v>5.65</v>
      </c>
      <c r="S1040" s="3" t="n">
        <v>2.77</v>
      </c>
      <c r="U1040" s="0" t="str">
        <f aca="false">'OV-M-02-2'!P1046</f>
        <v>NIE</v>
      </c>
      <c r="V1040" s="0" t="str">
        <f aca="false">'OV-M-02-2'!Q1046</f>
        <v>nie</v>
      </c>
    </row>
    <row r="1041" customFormat="false" ht="12.75" hidden="false" customHeight="false" outlineLevel="0" collapsed="false">
      <c r="A1041" s="2" t="s">
        <v>39</v>
      </c>
      <c r="B1041" s="2" t="s">
        <v>3314</v>
      </c>
      <c r="C1041" s="2" t="s">
        <v>41</v>
      </c>
      <c r="D1041" s="2" t="s">
        <v>3315</v>
      </c>
      <c r="E1041" s="2" t="s">
        <v>3316</v>
      </c>
      <c r="F1041" s="2" t="s">
        <v>3317</v>
      </c>
      <c r="G1041" s="2" t="s">
        <v>3318</v>
      </c>
      <c r="H1041" s="2" t="s">
        <v>46</v>
      </c>
      <c r="I1041" s="2" t="n">
        <v>220</v>
      </c>
      <c r="J1041" s="2" t="n">
        <v>830</v>
      </c>
      <c r="K1041" s="3" t="n">
        <v>9.07</v>
      </c>
      <c r="L1041" s="3" t="n">
        <v>5.46</v>
      </c>
      <c r="M1041" s="2" t="n">
        <v>0</v>
      </c>
      <c r="N1041" s="2" t="n">
        <v>1</v>
      </c>
      <c r="O1041" s="2" t="n">
        <v>2</v>
      </c>
      <c r="P1041" s="2" t="n">
        <v>54</v>
      </c>
      <c r="Q1041" s="3" t="n">
        <v>45.29</v>
      </c>
      <c r="R1041" s="3" t="n">
        <v>3.73</v>
      </c>
      <c r="S1041" s="3" t="n">
        <v>2.45</v>
      </c>
      <c r="U1041" s="0" t="str">
        <f aca="false">'OV-M-02-2'!P1047</f>
        <v>NIE</v>
      </c>
      <c r="V1041" s="0" t="str">
        <f aca="false">'OV-M-02-2'!Q1047</f>
        <v>nie</v>
      </c>
    </row>
    <row r="1042" customFormat="false" ht="12.75" hidden="false" customHeight="false" outlineLevel="0" collapsed="false">
      <c r="A1042" s="2" t="s">
        <v>39</v>
      </c>
      <c r="B1042" s="2" t="s">
        <v>3319</v>
      </c>
      <c r="C1042" s="2" t="s">
        <v>41</v>
      </c>
      <c r="D1042" s="2" t="s">
        <v>3320</v>
      </c>
      <c r="E1042" s="2" t="s">
        <v>3321</v>
      </c>
      <c r="F1042" s="2" t="s">
        <v>3322</v>
      </c>
      <c r="G1042" s="2" t="s">
        <v>45</v>
      </c>
      <c r="H1042" s="2" t="s">
        <v>46</v>
      </c>
      <c r="I1042" s="2" t="n">
        <v>180</v>
      </c>
      <c r="J1042" s="2" t="n">
        <v>680</v>
      </c>
      <c r="K1042" s="3" t="n">
        <v>8.75</v>
      </c>
      <c r="L1042" s="3" t="n">
        <v>3.94</v>
      </c>
      <c r="M1042" s="2" t="n">
        <v>0</v>
      </c>
      <c r="N1042" s="2" t="n">
        <v>1</v>
      </c>
      <c r="O1042" s="2" t="n">
        <v>2</v>
      </c>
      <c r="P1042" s="2" t="n">
        <v>54</v>
      </c>
      <c r="Q1042" s="3" t="n">
        <v>46.59</v>
      </c>
      <c r="R1042" s="3" t="n">
        <v>4.28</v>
      </c>
      <c r="S1042" s="3" t="n">
        <v>2.15</v>
      </c>
      <c r="U1042" s="0" t="str">
        <f aca="false">'OV-M-02-2'!P1048</f>
        <v>NIE</v>
      </c>
      <c r="V1042" s="0" t="str">
        <f aca="false">'OV-M-02-2'!Q1048</f>
        <v>nie</v>
      </c>
    </row>
    <row r="1043" customFormat="false" ht="12.75" hidden="false" customHeight="false" outlineLevel="0" collapsed="false">
      <c r="A1043" s="2" t="s">
        <v>39</v>
      </c>
      <c r="B1043" s="2" t="s">
        <v>40</v>
      </c>
      <c r="C1043" s="2" t="s">
        <v>73</v>
      </c>
      <c r="D1043" s="2" t="s">
        <v>3323</v>
      </c>
      <c r="E1043" s="2" t="s">
        <v>3324</v>
      </c>
      <c r="F1043" s="2" t="s">
        <v>3325</v>
      </c>
      <c r="G1043" s="2" t="s">
        <v>363</v>
      </c>
      <c r="H1043" s="2" t="s">
        <v>46</v>
      </c>
      <c r="I1043" s="2" t="n">
        <v>0</v>
      </c>
      <c r="J1043" s="2" t="n">
        <v>0</v>
      </c>
      <c r="K1043" s="3" t="n">
        <v>0</v>
      </c>
      <c r="L1043" s="3" t="n">
        <v>0</v>
      </c>
      <c r="M1043" s="2" t="n">
        <v>0</v>
      </c>
      <c r="N1043" s="2" t="n">
        <v>1</v>
      </c>
      <c r="O1043" s="2" t="n">
        <v>1</v>
      </c>
      <c r="P1043" s="2" t="n">
        <v>23</v>
      </c>
      <c r="Q1043" s="3" t="n">
        <v>21.62</v>
      </c>
      <c r="R1043" s="3" t="n">
        <v>1.8</v>
      </c>
      <c r="S1043" s="3" t="n">
        <v>0.35</v>
      </c>
      <c r="U1043" s="0" t="str">
        <f aca="false">'OV-M-02-2'!P1049</f>
        <v>NIE</v>
      </c>
      <c r="V1043" s="0" t="str">
        <f aca="false">'OV-M-02-2'!Q1049</f>
        <v>nie</v>
      </c>
    </row>
    <row r="1044" customFormat="false" ht="12.75" hidden="false" customHeight="false" outlineLevel="0" collapsed="false">
      <c r="A1044" s="2" t="s">
        <v>39</v>
      </c>
      <c r="B1044" s="2" t="s">
        <v>3326</v>
      </c>
      <c r="C1044" s="2" t="s">
        <v>41</v>
      </c>
      <c r="D1044" s="2" t="s">
        <v>3327</v>
      </c>
      <c r="E1044" s="2" t="s">
        <v>3328</v>
      </c>
      <c r="F1044" s="2" t="s">
        <v>3329</v>
      </c>
      <c r="G1044" s="2" t="s">
        <v>218</v>
      </c>
      <c r="H1044" s="2" t="s">
        <v>46</v>
      </c>
      <c r="I1044" s="2" t="n">
        <v>140</v>
      </c>
      <c r="J1044" s="2" t="n">
        <v>530</v>
      </c>
      <c r="K1044" s="3" t="n">
        <v>8.16</v>
      </c>
      <c r="L1044" s="3" t="n">
        <v>4.7</v>
      </c>
      <c r="M1044" s="2" t="n">
        <v>0</v>
      </c>
      <c r="N1044" s="2" t="n">
        <v>1</v>
      </c>
      <c r="O1044" s="2" t="n">
        <v>2</v>
      </c>
      <c r="P1044" s="2" t="n">
        <v>54</v>
      </c>
      <c r="Q1044" s="3" t="n">
        <v>58.23</v>
      </c>
      <c r="R1044" s="3" t="n">
        <v>4.27</v>
      </c>
      <c r="S1044" s="3" t="n">
        <v>2.9</v>
      </c>
      <c r="U1044" s="0" t="str">
        <f aca="false">'OV-M-02-2'!P1050</f>
        <v>NIE</v>
      </c>
      <c r="V1044" s="0" t="str">
        <f aca="false">'OV-M-02-2'!Q1050</f>
        <v>nie</v>
      </c>
    </row>
    <row r="1045" customFormat="false" ht="12.75" hidden="false" customHeight="false" outlineLevel="0" collapsed="false">
      <c r="A1045" s="2" t="s">
        <v>39</v>
      </c>
      <c r="B1045" s="2" t="s">
        <v>3330</v>
      </c>
      <c r="C1045" s="2" t="s">
        <v>41</v>
      </c>
      <c r="D1045" s="2" t="s">
        <v>3331</v>
      </c>
      <c r="E1045" s="2" t="s">
        <v>1402</v>
      </c>
      <c r="F1045" s="2" t="s">
        <v>3332</v>
      </c>
      <c r="G1045" s="2" t="s">
        <v>77</v>
      </c>
      <c r="H1045" s="2" t="s">
        <v>46</v>
      </c>
      <c r="I1045" s="2" t="n">
        <v>500</v>
      </c>
      <c r="J1045" s="2" t="n">
        <v>1900</v>
      </c>
      <c r="K1045" s="3" t="n">
        <v>9.71</v>
      </c>
      <c r="L1045" s="3" t="n">
        <v>4.84</v>
      </c>
      <c r="M1045" s="2" t="n">
        <v>0</v>
      </c>
      <c r="N1045" s="2" t="n">
        <v>1</v>
      </c>
      <c r="O1045" s="2" t="n">
        <v>2</v>
      </c>
      <c r="P1045" s="2" t="n">
        <v>54</v>
      </c>
      <c r="Q1045" s="3" t="n">
        <v>105.89</v>
      </c>
      <c r="R1045" s="3" t="n">
        <v>9.63</v>
      </c>
      <c r="S1045" s="3" t="n">
        <v>5.16</v>
      </c>
      <c r="U1045" s="0" t="str">
        <f aca="false">'OV-M-02-2'!P1051</f>
        <v>NIE</v>
      </c>
      <c r="V1045" s="0" t="str">
        <f aca="false">'OV-M-02-2'!Q1051</f>
        <v>nie</v>
      </c>
    </row>
    <row r="1046" customFormat="false" ht="12.75" hidden="false" customHeight="false" outlineLevel="0" collapsed="false">
      <c r="A1046" s="2" t="s">
        <v>39</v>
      </c>
      <c r="B1046" s="2" t="s">
        <v>40</v>
      </c>
      <c r="C1046" s="2" t="s">
        <v>73</v>
      </c>
      <c r="D1046" s="2" t="s">
        <v>3333</v>
      </c>
      <c r="E1046" s="2" t="s">
        <v>3334</v>
      </c>
      <c r="F1046" s="2" t="s">
        <v>3335</v>
      </c>
      <c r="G1046" s="2" t="s">
        <v>144</v>
      </c>
      <c r="H1046" s="2" t="s">
        <v>46</v>
      </c>
      <c r="I1046" s="2" t="n">
        <v>0</v>
      </c>
      <c r="J1046" s="2" t="n">
        <v>0</v>
      </c>
      <c r="K1046" s="3" t="n">
        <v>0</v>
      </c>
      <c r="L1046" s="3" t="n">
        <v>0</v>
      </c>
      <c r="M1046" s="2" t="n">
        <v>0</v>
      </c>
      <c r="N1046" s="2" t="n">
        <v>1</v>
      </c>
      <c r="O1046" s="2" t="n">
        <v>1</v>
      </c>
      <c r="P1046" s="2" t="n">
        <v>23</v>
      </c>
      <c r="Q1046" s="3" t="n">
        <v>19.55</v>
      </c>
      <c r="R1046" s="3" t="n">
        <v>1.43</v>
      </c>
      <c r="S1046" s="3" t="n">
        <v>0.34</v>
      </c>
      <c r="U1046" s="0" t="str">
        <f aca="false">'OV-M-02-2'!P1052</f>
        <v>NIE</v>
      </c>
      <c r="V1046" s="0" t="str">
        <f aca="false">'OV-M-02-2'!Q1052</f>
        <v>nie</v>
      </c>
    </row>
    <row r="1047" customFormat="false" ht="12.75" hidden="false" customHeight="false" outlineLevel="0" collapsed="false">
      <c r="A1047" s="2" t="s">
        <v>39</v>
      </c>
      <c r="B1047" s="2" t="s">
        <v>40</v>
      </c>
      <c r="C1047" s="2" t="s">
        <v>41</v>
      </c>
      <c r="D1047" s="2" t="s">
        <v>3336</v>
      </c>
      <c r="E1047" s="2" t="s">
        <v>3337</v>
      </c>
      <c r="F1047" s="2" t="s">
        <v>3338</v>
      </c>
      <c r="G1047" s="2" t="s">
        <v>153</v>
      </c>
      <c r="H1047" s="2" t="s">
        <v>46</v>
      </c>
      <c r="I1047" s="2" t="n">
        <v>100</v>
      </c>
      <c r="J1047" s="2" t="n">
        <v>380</v>
      </c>
      <c r="K1047" s="3" t="n">
        <v>0</v>
      </c>
      <c r="L1047" s="3" t="n">
        <v>0</v>
      </c>
      <c r="M1047" s="2" t="n">
        <v>0</v>
      </c>
      <c r="N1047" s="2" t="n">
        <v>1</v>
      </c>
      <c r="O1047" s="2" t="n">
        <v>2</v>
      </c>
      <c r="P1047" s="2" t="n">
        <v>54</v>
      </c>
      <c r="Q1047" s="3" t="n">
        <v>29.69</v>
      </c>
      <c r="R1047" s="3" t="n">
        <v>1.04</v>
      </c>
      <c r="S1047" s="3" t="n">
        <v>0.77</v>
      </c>
      <c r="U1047" s="0" t="str">
        <f aca="false">'OV-M-02-2'!P1053</f>
        <v>NIE</v>
      </c>
      <c r="V1047" s="0" t="str">
        <f aca="false">'OV-M-02-2'!Q1053</f>
        <v>nie</v>
      </c>
    </row>
    <row r="1048" customFormat="false" ht="12.75" hidden="false" customHeight="false" outlineLevel="0" collapsed="false">
      <c r="A1048" s="2" t="s">
        <v>39</v>
      </c>
      <c r="B1048" s="2" t="s">
        <v>3339</v>
      </c>
      <c r="C1048" s="2" t="s">
        <v>41</v>
      </c>
      <c r="D1048" s="2" t="s">
        <v>3340</v>
      </c>
      <c r="E1048" s="2" t="s">
        <v>3341</v>
      </c>
      <c r="F1048" s="2" t="s">
        <v>3342</v>
      </c>
      <c r="G1048" s="2" t="s">
        <v>82</v>
      </c>
      <c r="H1048" s="2" t="s">
        <v>46</v>
      </c>
      <c r="I1048" s="2" t="n">
        <v>380</v>
      </c>
      <c r="J1048" s="2" t="n">
        <v>1440</v>
      </c>
      <c r="K1048" s="3" t="n">
        <v>7.55</v>
      </c>
      <c r="L1048" s="3" t="n">
        <v>4.95</v>
      </c>
      <c r="M1048" s="2" t="n">
        <v>0</v>
      </c>
      <c r="N1048" s="2" t="n">
        <v>1</v>
      </c>
      <c r="O1048" s="2" t="n">
        <v>2</v>
      </c>
      <c r="P1048" s="2" t="n">
        <v>54</v>
      </c>
      <c r="Q1048" s="3" t="n">
        <v>63.9</v>
      </c>
      <c r="R1048" s="3" t="n">
        <v>4.61</v>
      </c>
      <c r="S1048" s="3" t="n">
        <v>3.34</v>
      </c>
      <c r="U1048" s="0" t="str">
        <f aca="false">'OV-M-02-2'!P1054</f>
        <v>NIE</v>
      </c>
      <c r="V1048" s="0" t="str">
        <f aca="false">'OV-M-02-2'!Q1054</f>
        <v>nie</v>
      </c>
    </row>
    <row r="1049" customFormat="false" ht="12.75" hidden="false" customHeight="false" outlineLevel="0" collapsed="false">
      <c r="A1049" s="2" t="s">
        <v>39</v>
      </c>
      <c r="B1049" s="2" t="s">
        <v>40</v>
      </c>
      <c r="C1049" s="2" t="s">
        <v>41</v>
      </c>
      <c r="D1049" s="2" t="s">
        <v>3343</v>
      </c>
      <c r="E1049" s="2" t="s">
        <v>3344</v>
      </c>
      <c r="F1049" s="2" t="s">
        <v>3345</v>
      </c>
      <c r="G1049" s="2" t="s">
        <v>77</v>
      </c>
      <c r="H1049" s="2" t="s">
        <v>46</v>
      </c>
      <c r="I1049" s="2" t="n">
        <v>80</v>
      </c>
      <c r="J1049" s="2" t="n">
        <v>300</v>
      </c>
      <c r="K1049" s="3" t="n">
        <v>0</v>
      </c>
      <c r="L1049" s="3" t="n">
        <v>0</v>
      </c>
      <c r="M1049" s="2" t="n">
        <v>0</v>
      </c>
      <c r="N1049" s="2" t="n">
        <v>1</v>
      </c>
      <c r="O1049" s="2" t="n">
        <v>2</v>
      </c>
      <c r="P1049" s="2" t="n">
        <v>54</v>
      </c>
      <c r="Q1049" s="3" t="n">
        <v>27.25</v>
      </c>
      <c r="R1049" s="3" t="n">
        <v>1.16</v>
      </c>
      <c r="S1049" s="3" t="n">
        <v>0.76</v>
      </c>
      <c r="U1049" s="0" t="str">
        <f aca="false">'OV-M-02-2'!P1055</f>
        <v>NIE</v>
      </c>
      <c r="V1049" s="0" t="str">
        <f aca="false">'OV-M-02-2'!Q1055</f>
        <v>nie</v>
      </c>
    </row>
    <row r="1050" customFormat="false" ht="12.75" hidden="false" customHeight="false" outlineLevel="0" collapsed="false">
      <c r="A1050" s="2" t="s">
        <v>39</v>
      </c>
      <c r="B1050" s="2" t="s">
        <v>40</v>
      </c>
      <c r="C1050" s="2" t="s">
        <v>73</v>
      </c>
      <c r="D1050" s="2" t="s">
        <v>3346</v>
      </c>
      <c r="E1050" s="2" t="s">
        <v>3347</v>
      </c>
      <c r="F1050" s="2" t="s">
        <v>3348</v>
      </c>
      <c r="G1050" s="2" t="s">
        <v>82</v>
      </c>
      <c r="H1050" s="2" t="s">
        <v>46</v>
      </c>
      <c r="I1050" s="2" t="n">
        <v>0</v>
      </c>
      <c r="J1050" s="2" t="n">
        <v>0</v>
      </c>
      <c r="K1050" s="3" t="n">
        <v>0</v>
      </c>
      <c r="L1050" s="3" t="n">
        <v>0</v>
      </c>
      <c r="M1050" s="2" t="n">
        <v>0</v>
      </c>
      <c r="N1050" s="2" t="n">
        <v>1</v>
      </c>
      <c r="O1050" s="2" t="n">
        <v>1</v>
      </c>
      <c r="P1050" s="2" t="n">
        <v>23</v>
      </c>
      <c r="Q1050" s="3" t="n">
        <v>5.98</v>
      </c>
      <c r="R1050" s="3" t="n">
        <v>0</v>
      </c>
      <c r="S1050" s="3" t="n">
        <v>0</v>
      </c>
      <c r="U1050" s="0" t="str">
        <f aca="false">'OV-M-02-2'!P1056</f>
        <v>NIE</v>
      </c>
      <c r="V1050" s="0" t="str">
        <f aca="false">'OV-M-02-2'!Q1056</f>
        <v>nie</v>
      </c>
    </row>
    <row r="1051" customFormat="false" ht="12.75" hidden="false" customHeight="false" outlineLevel="0" collapsed="false">
      <c r="A1051" s="2" t="s">
        <v>39</v>
      </c>
      <c r="B1051" s="2" t="s">
        <v>3349</v>
      </c>
      <c r="C1051" s="2" t="s">
        <v>41</v>
      </c>
      <c r="D1051" s="2" t="s">
        <v>3350</v>
      </c>
      <c r="E1051" s="2" t="s">
        <v>3351</v>
      </c>
      <c r="F1051" s="2" t="s">
        <v>3352</v>
      </c>
      <c r="G1051" s="2" t="s">
        <v>2003</v>
      </c>
      <c r="H1051" s="2" t="s">
        <v>46</v>
      </c>
      <c r="I1051" s="2" t="n">
        <v>180</v>
      </c>
      <c r="J1051" s="2" t="n">
        <v>680</v>
      </c>
      <c r="K1051" s="3" t="n">
        <v>9.4</v>
      </c>
      <c r="L1051" s="3" t="n">
        <v>4.11</v>
      </c>
      <c r="M1051" s="2" t="n">
        <v>0</v>
      </c>
      <c r="N1051" s="2" t="n">
        <v>1</v>
      </c>
      <c r="O1051" s="2" t="n">
        <v>2</v>
      </c>
      <c r="P1051" s="2" t="n">
        <v>54</v>
      </c>
      <c r="Q1051" s="3" t="n">
        <v>31.79</v>
      </c>
      <c r="R1051" s="3" t="n">
        <v>2.8</v>
      </c>
      <c r="S1051" s="3" t="n">
        <v>1.47</v>
      </c>
      <c r="U1051" s="0" t="str">
        <f aca="false">'OV-M-02-2'!P1057</f>
        <v>NIE</v>
      </c>
      <c r="V1051" s="0" t="str">
        <f aca="false">'OV-M-02-2'!Q1057</f>
        <v>nie</v>
      </c>
    </row>
    <row r="1052" customFormat="false" ht="12.75" hidden="false" customHeight="false" outlineLevel="0" collapsed="false">
      <c r="A1052" s="2" t="s">
        <v>39</v>
      </c>
      <c r="B1052" s="2" t="s">
        <v>3353</v>
      </c>
      <c r="C1052" s="2" t="s">
        <v>41</v>
      </c>
      <c r="D1052" s="2" t="s">
        <v>3354</v>
      </c>
      <c r="E1052" s="2" t="s">
        <v>3355</v>
      </c>
      <c r="F1052" s="2" t="s">
        <v>3356</v>
      </c>
      <c r="G1052" s="2" t="s">
        <v>2003</v>
      </c>
      <c r="H1052" s="2" t="s">
        <v>46</v>
      </c>
      <c r="I1052" s="2" t="n">
        <v>180</v>
      </c>
      <c r="J1052" s="2" t="n">
        <v>680</v>
      </c>
      <c r="K1052" s="3" t="n">
        <v>7.76</v>
      </c>
      <c r="L1052" s="3" t="n">
        <v>5.12</v>
      </c>
      <c r="M1052" s="2" t="n">
        <v>0</v>
      </c>
      <c r="N1052" s="2" t="n">
        <v>1</v>
      </c>
      <c r="O1052" s="2" t="n">
        <v>2</v>
      </c>
      <c r="P1052" s="2" t="n">
        <v>54</v>
      </c>
      <c r="Q1052" s="3" t="n">
        <v>50.82</v>
      </c>
      <c r="R1052" s="3" t="n">
        <v>3.84</v>
      </c>
      <c r="S1052" s="3" t="n">
        <v>2.5</v>
      </c>
      <c r="U1052" s="0" t="str">
        <f aca="false">'OV-M-02-2'!P1058</f>
        <v>NIE</v>
      </c>
      <c r="V1052" s="0" t="str">
        <f aca="false">'OV-M-02-2'!Q1058</f>
        <v>nie</v>
      </c>
    </row>
    <row r="1053" customFormat="false" ht="12.75" hidden="false" customHeight="false" outlineLevel="0" collapsed="false">
      <c r="A1053" s="2" t="s">
        <v>39</v>
      </c>
      <c r="B1053" s="2" t="s">
        <v>3357</v>
      </c>
      <c r="C1053" s="2" t="s">
        <v>41</v>
      </c>
      <c r="D1053" s="2" t="s">
        <v>3358</v>
      </c>
      <c r="E1053" s="2" t="s">
        <v>3359</v>
      </c>
      <c r="F1053" s="2" t="s">
        <v>3360</v>
      </c>
      <c r="G1053" s="2" t="s">
        <v>819</v>
      </c>
      <c r="H1053" s="2" t="s">
        <v>46</v>
      </c>
      <c r="I1053" s="2" t="n">
        <v>300</v>
      </c>
      <c r="J1053" s="2" t="n">
        <v>1140</v>
      </c>
      <c r="K1053" s="3" t="n">
        <v>7.92</v>
      </c>
      <c r="L1053" s="3" t="n">
        <v>4.22</v>
      </c>
      <c r="M1053" s="2" t="n">
        <v>0</v>
      </c>
      <c r="N1053" s="2" t="n">
        <v>1</v>
      </c>
      <c r="O1053" s="2" t="n">
        <v>2</v>
      </c>
      <c r="P1053" s="2" t="n">
        <v>54</v>
      </c>
      <c r="Q1053" s="3" t="n">
        <v>82.71</v>
      </c>
      <c r="R1053" s="3" t="n">
        <v>7.03</v>
      </c>
      <c r="S1053" s="3" t="n">
        <v>4.17</v>
      </c>
      <c r="U1053" s="0" t="str">
        <f aca="false">'OV-M-02-2'!P1059</f>
        <v>NIE</v>
      </c>
      <c r="V1053" s="0" t="str">
        <f aca="false">'OV-M-02-2'!Q1059</f>
        <v>nie</v>
      </c>
    </row>
    <row r="1054" customFormat="false" ht="12.75" hidden="false" customHeight="false" outlineLevel="0" collapsed="false">
      <c r="A1054" s="2" t="s">
        <v>39</v>
      </c>
      <c r="B1054" s="2" t="s">
        <v>40</v>
      </c>
      <c r="C1054" s="2" t="s">
        <v>41</v>
      </c>
      <c r="D1054" s="2" t="s">
        <v>3361</v>
      </c>
      <c r="E1054" s="2" t="s">
        <v>3362</v>
      </c>
      <c r="F1054" s="2" t="s">
        <v>3363</v>
      </c>
      <c r="G1054" s="2" t="s">
        <v>279</v>
      </c>
      <c r="H1054" s="2" t="s">
        <v>46</v>
      </c>
      <c r="I1054" s="2" t="n">
        <v>100</v>
      </c>
      <c r="J1054" s="2" t="n">
        <v>380</v>
      </c>
      <c r="K1054" s="3" t="n">
        <v>0</v>
      </c>
      <c r="L1054" s="3" t="n">
        <v>0</v>
      </c>
      <c r="M1054" s="2" t="n">
        <v>0</v>
      </c>
      <c r="N1054" s="2" t="n">
        <v>1</v>
      </c>
      <c r="O1054" s="2" t="n">
        <v>2</v>
      </c>
      <c r="P1054" s="2" t="n">
        <v>54</v>
      </c>
      <c r="Q1054" s="3" t="n">
        <v>29.69</v>
      </c>
      <c r="R1054" s="3" t="n">
        <v>1.18</v>
      </c>
      <c r="S1054" s="3" t="n">
        <v>0.79</v>
      </c>
      <c r="U1054" s="0" t="str">
        <f aca="false">'OV-M-02-2'!P1060</f>
        <v>NIE</v>
      </c>
      <c r="V1054" s="0" t="str">
        <f aca="false">'OV-M-02-2'!Q1060</f>
        <v>nie</v>
      </c>
    </row>
    <row r="1055" customFormat="false" ht="12.75" hidden="false" customHeight="false" outlineLevel="0" collapsed="false">
      <c r="A1055" s="2" t="s">
        <v>39</v>
      </c>
      <c r="B1055" s="2" t="s">
        <v>3364</v>
      </c>
      <c r="C1055" s="2" t="s">
        <v>41</v>
      </c>
      <c r="D1055" s="2" t="s">
        <v>3365</v>
      </c>
      <c r="E1055" s="2" t="s">
        <v>3366</v>
      </c>
      <c r="F1055" s="2" t="s">
        <v>3367</v>
      </c>
      <c r="G1055" s="2" t="s">
        <v>104</v>
      </c>
      <c r="H1055" s="2" t="s">
        <v>46</v>
      </c>
      <c r="I1055" s="2" t="n">
        <v>320</v>
      </c>
      <c r="J1055" s="2" t="n">
        <v>1210</v>
      </c>
      <c r="K1055" s="3" t="n">
        <v>6.87</v>
      </c>
      <c r="L1055" s="3" t="n">
        <v>5.58</v>
      </c>
      <c r="M1055" s="2" t="n">
        <v>0</v>
      </c>
      <c r="N1055" s="2" t="n">
        <v>1</v>
      </c>
      <c r="O1055" s="2" t="n">
        <v>2</v>
      </c>
      <c r="P1055" s="2" t="n">
        <v>54</v>
      </c>
      <c r="Q1055" s="3" t="n">
        <v>94.95</v>
      </c>
      <c r="R1055" s="3" t="n">
        <v>7.3</v>
      </c>
      <c r="S1055" s="3" t="n">
        <v>5.2</v>
      </c>
      <c r="U1055" s="0" t="str">
        <f aca="false">'OV-M-02-2'!P1061</f>
        <v>NIE</v>
      </c>
      <c r="V1055" s="0" t="str">
        <f aca="false">'OV-M-02-2'!Q1061</f>
        <v>nie</v>
      </c>
    </row>
    <row r="1056" customFormat="false" ht="12.75" hidden="false" customHeight="false" outlineLevel="0" collapsed="false">
      <c r="A1056" s="2" t="s">
        <v>39</v>
      </c>
      <c r="B1056" s="2" t="s">
        <v>3368</v>
      </c>
      <c r="C1056" s="2" t="s">
        <v>41</v>
      </c>
      <c r="D1056" s="2" t="s">
        <v>3369</v>
      </c>
      <c r="E1056" s="2" t="s">
        <v>3370</v>
      </c>
      <c r="F1056" s="2" t="s">
        <v>3371</v>
      </c>
      <c r="G1056" s="2" t="s">
        <v>819</v>
      </c>
      <c r="H1056" s="2" t="s">
        <v>46</v>
      </c>
      <c r="I1056" s="2" t="n">
        <v>200</v>
      </c>
      <c r="J1056" s="2" t="n">
        <v>760</v>
      </c>
      <c r="K1056" s="3" t="n">
        <v>8.49</v>
      </c>
      <c r="L1056" s="3" t="n">
        <v>4.84</v>
      </c>
      <c r="M1056" s="2" t="n">
        <v>0</v>
      </c>
      <c r="N1056" s="2" t="n">
        <v>1</v>
      </c>
      <c r="O1056" s="2" t="n">
        <v>2</v>
      </c>
      <c r="P1056" s="2" t="n">
        <v>54</v>
      </c>
      <c r="Q1056" s="3" t="n">
        <v>41.28</v>
      </c>
      <c r="R1056" s="3" t="n">
        <v>3.42</v>
      </c>
      <c r="S1056" s="3" t="n">
        <v>1.99</v>
      </c>
      <c r="U1056" s="0" t="str">
        <f aca="false">'OV-M-02-2'!P1062</f>
        <v>NIE</v>
      </c>
      <c r="V1056" s="0" t="str">
        <f aca="false">'OV-M-02-2'!Q1062</f>
        <v>nie</v>
      </c>
    </row>
    <row r="1057" customFormat="false" ht="12.75" hidden="false" customHeight="false" outlineLevel="0" collapsed="false">
      <c r="A1057" s="2" t="s">
        <v>39</v>
      </c>
      <c r="B1057" s="2" t="s">
        <v>3372</v>
      </c>
      <c r="C1057" s="2" t="s">
        <v>41</v>
      </c>
      <c r="D1057" s="2" t="s">
        <v>3373</v>
      </c>
      <c r="E1057" s="2" t="s">
        <v>3374</v>
      </c>
      <c r="F1057" s="2" t="s">
        <v>3375</v>
      </c>
      <c r="G1057" s="2" t="s">
        <v>153</v>
      </c>
      <c r="H1057" s="2" t="s">
        <v>46</v>
      </c>
      <c r="I1057" s="2" t="n">
        <v>140</v>
      </c>
      <c r="J1057" s="2" t="n">
        <v>530</v>
      </c>
      <c r="K1057" s="3" t="n">
        <v>10.74</v>
      </c>
      <c r="L1057" s="3" t="n">
        <v>4.11</v>
      </c>
      <c r="M1057" s="2" t="n">
        <v>0</v>
      </c>
      <c r="N1057" s="2" t="n">
        <v>1</v>
      </c>
      <c r="O1057" s="2" t="n">
        <v>2</v>
      </c>
      <c r="P1057" s="2" t="n">
        <v>54</v>
      </c>
      <c r="Q1057" s="3" t="n">
        <v>27.21</v>
      </c>
      <c r="R1057" s="3" t="n">
        <v>2.71</v>
      </c>
      <c r="S1057" s="3" t="n">
        <v>1.25</v>
      </c>
      <c r="U1057" s="0" t="str">
        <f aca="false">'OV-M-02-2'!P1063</f>
        <v>NIE</v>
      </c>
      <c r="V1057" s="0" t="str">
        <f aca="false">'OV-M-02-2'!Q1063</f>
        <v>nie</v>
      </c>
    </row>
    <row r="1058" customFormat="false" ht="12.75" hidden="false" customHeight="false" outlineLevel="0" collapsed="false">
      <c r="A1058" s="2" t="s">
        <v>39</v>
      </c>
      <c r="B1058" s="2" t="s">
        <v>3376</v>
      </c>
      <c r="C1058" s="2" t="s">
        <v>41</v>
      </c>
      <c r="D1058" s="2" t="s">
        <v>3377</v>
      </c>
      <c r="E1058" s="2" t="s">
        <v>3378</v>
      </c>
      <c r="F1058" s="2" t="s">
        <v>3379</v>
      </c>
      <c r="G1058" s="2" t="s">
        <v>363</v>
      </c>
      <c r="H1058" s="2" t="s">
        <v>46</v>
      </c>
      <c r="I1058" s="2" t="n">
        <v>360</v>
      </c>
      <c r="J1058" s="2" t="n">
        <v>1370</v>
      </c>
      <c r="K1058" s="3" t="n">
        <v>8.47</v>
      </c>
      <c r="L1058" s="3" t="n">
        <v>5.28</v>
      </c>
      <c r="M1058" s="2" t="n">
        <v>0</v>
      </c>
      <c r="N1058" s="2" t="n">
        <v>1</v>
      </c>
      <c r="O1058" s="2" t="n">
        <v>2</v>
      </c>
      <c r="P1058" s="2" t="n">
        <v>54</v>
      </c>
      <c r="Q1058" s="3" t="n">
        <v>61.76</v>
      </c>
      <c r="R1058" s="3" t="n">
        <v>6.22</v>
      </c>
      <c r="S1058" s="3" t="n">
        <v>3.95</v>
      </c>
      <c r="U1058" s="0" t="str">
        <f aca="false">'OV-M-02-2'!P1064</f>
        <v>NIE</v>
      </c>
      <c r="V1058" s="0" t="str">
        <f aca="false">'OV-M-02-2'!Q1064</f>
        <v>nie</v>
      </c>
    </row>
    <row r="1059" customFormat="false" ht="12.75" hidden="false" customHeight="false" outlineLevel="0" collapsed="false">
      <c r="A1059" s="2" t="s">
        <v>39</v>
      </c>
      <c r="B1059" s="2" t="s">
        <v>3380</v>
      </c>
      <c r="C1059" s="2" t="s">
        <v>41</v>
      </c>
      <c r="D1059" s="2" t="s">
        <v>3381</v>
      </c>
      <c r="E1059" s="2" t="s">
        <v>3382</v>
      </c>
      <c r="F1059" s="2" t="s">
        <v>3383</v>
      </c>
      <c r="G1059" s="2" t="s">
        <v>109</v>
      </c>
      <c r="H1059" s="2" t="s">
        <v>46</v>
      </c>
      <c r="I1059" s="2" t="n">
        <v>200</v>
      </c>
      <c r="J1059" s="2" t="n">
        <v>760</v>
      </c>
      <c r="K1059" s="3" t="n">
        <v>9.06</v>
      </c>
      <c r="L1059" s="3" t="n">
        <v>4.86</v>
      </c>
      <c r="M1059" s="2" t="n">
        <v>0</v>
      </c>
      <c r="N1059" s="2" t="n">
        <v>1</v>
      </c>
      <c r="O1059" s="2" t="n">
        <v>2</v>
      </c>
      <c r="P1059" s="2" t="n">
        <v>54</v>
      </c>
      <c r="Q1059" s="3" t="n">
        <v>53.26</v>
      </c>
      <c r="R1059" s="3" t="n">
        <v>4.72</v>
      </c>
      <c r="S1059" s="3" t="n">
        <v>2.77</v>
      </c>
      <c r="U1059" s="0" t="str">
        <f aca="false">'OV-M-02-2'!P1065</f>
        <v>NIE</v>
      </c>
      <c r="V1059" s="0" t="str">
        <f aca="false">'OV-M-02-2'!Q1065</f>
        <v>nie</v>
      </c>
    </row>
    <row r="1060" customFormat="false" ht="12.75" hidden="false" customHeight="false" outlineLevel="0" collapsed="false">
      <c r="A1060" s="2" t="s">
        <v>39</v>
      </c>
      <c r="B1060" s="2" t="s">
        <v>40</v>
      </c>
      <c r="C1060" s="2" t="s">
        <v>73</v>
      </c>
      <c r="D1060" s="2" t="s">
        <v>3384</v>
      </c>
      <c r="E1060" s="2" t="s">
        <v>3385</v>
      </c>
      <c r="F1060" s="2" t="s">
        <v>3386</v>
      </c>
      <c r="G1060" s="2" t="s">
        <v>82</v>
      </c>
      <c r="H1060" s="2" t="s">
        <v>46</v>
      </c>
      <c r="I1060" s="2" t="n">
        <v>0</v>
      </c>
      <c r="J1060" s="2" t="n">
        <v>0</v>
      </c>
      <c r="K1060" s="3" t="n">
        <v>0</v>
      </c>
      <c r="L1060" s="3" t="n">
        <v>0</v>
      </c>
      <c r="M1060" s="2" t="n">
        <v>0</v>
      </c>
      <c r="N1060" s="2" t="n">
        <v>1</v>
      </c>
      <c r="O1060" s="2" t="n">
        <v>1</v>
      </c>
      <c r="P1060" s="2" t="n">
        <v>23</v>
      </c>
      <c r="Q1060" s="3" t="n">
        <v>19.55</v>
      </c>
      <c r="R1060" s="3" t="n">
        <v>1.5</v>
      </c>
      <c r="S1060" s="3" t="n">
        <v>0.37</v>
      </c>
      <c r="U1060" s="0" t="str">
        <f aca="false">'OV-M-02-2'!P1066</f>
        <v>NIE</v>
      </c>
      <c r="V1060" s="0" t="str">
        <f aca="false">'OV-M-02-2'!Q1066</f>
        <v>nie</v>
      </c>
    </row>
    <row r="1061" customFormat="false" ht="12.75" hidden="false" customHeight="false" outlineLevel="0" collapsed="false">
      <c r="A1061" s="2" t="s">
        <v>39</v>
      </c>
      <c r="B1061" s="2" t="s">
        <v>3387</v>
      </c>
      <c r="C1061" s="2" t="s">
        <v>41</v>
      </c>
      <c r="D1061" s="2" t="s">
        <v>3388</v>
      </c>
      <c r="E1061" s="2" t="s">
        <v>3389</v>
      </c>
      <c r="F1061" s="2" t="s">
        <v>3390</v>
      </c>
      <c r="G1061" s="2" t="s">
        <v>138</v>
      </c>
      <c r="H1061" s="2" t="s">
        <v>46</v>
      </c>
      <c r="I1061" s="2" t="n">
        <v>140</v>
      </c>
      <c r="J1061" s="2" t="n">
        <v>530</v>
      </c>
      <c r="K1061" s="3" t="n">
        <v>7.37</v>
      </c>
      <c r="L1061" s="3" t="n">
        <v>4.55</v>
      </c>
      <c r="M1061" s="2" t="n">
        <v>0</v>
      </c>
      <c r="N1061" s="2" t="n">
        <v>1</v>
      </c>
      <c r="O1061" s="2" t="n">
        <v>2</v>
      </c>
      <c r="P1061" s="2" t="n">
        <v>54</v>
      </c>
      <c r="Q1061" s="3" t="n">
        <v>26.27</v>
      </c>
      <c r="R1061" s="3" t="n">
        <v>2.3</v>
      </c>
      <c r="S1061" s="3" t="n">
        <v>1.28</v>
      </c>
      <c r="U1061" s="0" t="str">
        <f aca="false">'OV-M-02-2'!P1067</f>
        <v>NIE</v>
      </c>
      <c r="V1061" s="0" t="str">
        <f aca="false">'OV-M-02-2'!Q1067</f>
        <v>nie</v>
      </c>
    </row>
    <row r="1062" customFormat="false" ht="12.75" hidden="false" customHeight="false" outlineLevel="0" collapsed="false">
      <c r="A1062" s="2" t="s">
        <v>39</v>
      </c>
      <c r="B1062" s="2" t="s">
        <v>3391</v>
      </c>
      <c r="C1062" s="2" t="s">
        <v>41</v>
      </c>
      <c r="D1062" s="2" t="s">
        <v>3392</v>
      </c>
      <c r="E1062" s="2" t="s">
        <v>3393</v>
      </c>
      <c r="F1062" s="2" t="s">
        <v>3394</v>
      </c>
      <c r="G1062" s="2" t="s">
        <v>109</v>
      </c>
      <c r="H1062" s="2" t="s">
        <v>46</v>
      </c>
      <c r="I1062" s="2" t="n">
        <v>300</v>
      </c>
      <c r="J1062" s="2" t="n">
        <v>1140</v>
      </c>
      <c r="K1062" s="3" t="n">
        <v>9.2</v>
      </c>
      <c r="L1062" s="3" t="n">
        <v>4.86</v>
      </c>
      <c r="M1062" s="2" t="n">
        <v>0</v>
      </c>
      <c r="N1062" s="2" t="n">
        <v>1</v>
      </c>
      <c r="O1062" s="2" t="n">
        <v>2</v>
      </c>
      <c r="P1062" s="2" t="n">
        <v>54</v>
      </c>
      <c r="Q1062" s="3" t="n">
        <v>45.82</v>
      </c>
      <c r="R1062" s="3" t="n">
        <v>4.23</v>
      </c>
      <c r="S1062" s="3" t="n">
        <v>2.35</v>
      </c>
      <c r="U1062" s="0" t="str">
        <f aca="false">'OV-M-02-2'!P1068</f>
        <v>NIE</v>
      </c>
      <c r="V1062" s="0" t="str">
        <f aca="false">'OV-M-02-2'!Q1068</f>
        <v>nie</v>
      </c>
    </row>
    <row r="1063" customFormat="false" ht="12.75" hidden="false" customHeight="false" outlineLevel="0" collapsed="false">
      <c r="A1063" s="2" t="s">
        <v>39</v>
      </c>
      <c r="B1063" s="2" t="s">
        <v>3395</v>
      </c>
      <c r="C1063" s="2" t="s">
        <v>41</v>
      </c>
      <c r="D1063" s="2" t="s">
        <v>3396</v>
      </c>
      <c r="E1063" s="2" t="s">
        <v>3397</v>
      </c>
      <c r="F1063" s="2" t="s">
        <v>3398</v>
      </c>
      <c r="G1063" s="2" t="s">
        <v>153</v>
      </c>
      <c r="H1063" s="2" t="s">
        <v>46</v>
      </c>
      <c r="I1063" s="2" t="n">
        <v>780</v>
      </c>
      <c r="J1063" s="2" t="n">
        <v>2960</v>
      </c>
      <c r="K1063" s="3" t="n">
        <v>7.36</v>
      </c>
      <c r="L1063" s="3" t="n">
        <v>3.9</v>
      </c>
      <c r="M1063" s="2" t="n">
        <v>0</v>
      </c>
      <c r="N1063" s="2" t="n">
        <v>1</v>
      </c>
      <c r="O1063" s="2" t="n">
        <v>2</v>
      </c>
      <c r="P1063" s="2" t="n">
        <v>54</v>
      </c>
      <c r="Q1063" s="3" t="n">
        <v>148.32</v>
      </c>
      <c r="R1063" s="3" t="n">
        <v>11.1</v>
      </c>
      <c r="S1063" s="3" t="n">
        <v>6.85</v>
      </c>
      <c r="U1063" s="0" t="str">
        <f aca="false">'OV-M-02-2'!P1069</f>
        <v>NIE</v>
      </c>
      <c r="V1063" s="0" t="str">
        <f aca="false">'OV-M-02-2'!Q1069</f>
        <v>nie</v>
      </c>
    </row>
    <row r="1064" customFormat="false" ht="12.75" hidden="false" customHeight="false" outlineLevel="0" collapsed="false">
      <c r="A1064" s="2" t="s">
        <v>39</v>
      </c>
      <c r="B1064" s="2" t="s">
        <v>3399</v>
      </c>
      <c r="C1064" s="2" t="s">
        <v>41</v>
      </c>
      <c r="D1064" s="2" t="s">
        <v>3400</v>
      </c>
      <c r="E1064" s="2" t="s">
        <v>3401</v>
      </c>
      <c r="F1064" s="2" t="s">
        <v>3402</v>
      </c>
      <c r="G1064" s="2" t="s">
        <v>144</v>
      </c>
      <c r="H1064" s="2" t="s">
        <v>46</v>
      </c>
      <c r="I1064" s="2" t="n">
        <v>280</v>
      </c>
      <c r="J1064" s="2" t="n">
        <v>1060</v>
      </c>
      <c r="K1064" s="3" t="n">
        <v>10.02</v>
      </c>
      <c r="L1064" s="3" t="n">
        <v>5.29</v>
      </c>
      <c r="M1064" s="2" t="n">
        <v>0</v>
      </c>
      <c r="N1064" s="2" t="n">
        <v>1</v>
      </c>
      <c r="O1064" s="2" t="n">
        <v>2</v>
      </c>
      <c r="P1064" s="2" t="n">
        <v>54</v>
      </c>
      <c r="Q1064" s="3" t="n">
        <v>68.29</v>
      </c>
      <c r="R1064" s="3" t="n">
        <v>7.17</v>
      </c>
      <c r="S1064" s="3" t="n">
        <v>4.32</v>
      </c>
      <c r="U1064" s="0" t="str">
        <f aca="false">'OV-M-02-2'!P1070</f>
        <v>NIE</v>
      </c>
      <c r="V1064" s="0" t="str">
        <f aca="false">'OV-M-02-2'!Q1070</f>
        <v>nie</v>
      </c>
    </row>
    <row r="1065" customFormat="false" ht="12.75" hidden="false" customHeight="false" outlineLevel="0" collapsed="false">
      <c r="A1065" s="2" t="s">
        <v>39</v>
      </c>
      <c r="B1065" s="2" t="s">
        <v>3403</v>
      </c>
      <c r="C1065" s="2" t="s">
        <v>41</v>
      </c>
      <c r="D1065" s="2" t="s">
        <v>3404</v>
      </c>
      <c r="E1065" s="2" t="s">
        <v>3405</v>
      </c>
      <c r="F1065" s="2" t="s">
        <v>3406</v>
      </c>
      <c r="G1065" s="2" t="s">
        <v>485</v>
      </c>
      <c r="H1065" s="2" t="s">
        <v>46</v>
      </c>
      <c r="I1065" s="2" t="n">
        <v>480</v>
      </c>
      <c r="J1065" s="2" t="n">
        <v>1820</v>
      </c>
      <c r="K1065" s="3" t="n">
        <v>8.42</v>
      </c>
      <c r="L1065" s="3" t="n">
        <v>4.59</v>
      </c>
      <c r="M1065" s="2" t="n">
        <v>0</v>
      </c>
      <c r="N1065" s="2" t="n">
        <v>1</v>
      </c>
      <c r="O1065" s="2" t="n">
        <v>2</v>
      </c>
      <c r="P1065" s="2" t="n">
        <v>54</v>
      </c>
      <c r="Q1065" s="3" t="n">
        <v>83.48</v>
      </c>
      <c r="R1065" s="3" t="n">
        <v>6.55</v>
      </c>
      <c r="S1065" s="3" t="n">
        <v>4.13</v>
      </c>
      <c r="U1065" s="0" t="str">
        <f aca="false">'OV-M-02-2'!P1071</f>
        <v>NIE</v>
      </c>
      <c r="V1065" s="0" t="str">
        <f aca="false">'OV-M-02-2'!Q1071</f>
        <v>nie</v>
      </c>
    </row>
    <row r="1066" customFormat="false" ht="12.75" hidden="false" customHeight="false" outlineLevel="0" collapsed="false">
      <c r="A1066" s="2" t="s">
        <v>39</v>
      </c>
      <c r="B1066" s="2" t="s">
        <v>3407</v>
      </c>
      <c r="C1066" s="2" t="s">
        <v>41</v>
      </c>
      <c r="D1066" s="2" t="s">
        <v>3408</v>
      </c>
      <c r="E1066" s="2" t="s">
        <v>3409</v>
      </c>
      <c r="F1066" s="2" t="s">
        <v>3410</v>
      </c>
      <c r="G1066" s="2" t="s">
        <v>279</v>
      </c>
      <c r="H1066" s="2" t="s">
        <v>46</v>
      </c>
      <c r="I1066" s="2" t="n">
        <v>200</v>
      </c>
      <c r="J1066" s="2" t="n">
        <v>760</v>
      </c>
      <c r="K1066" s="3" t="n">
        <v>6.05</v>
      </c>
      <c r="L1066" s="3" t="n">
        <v>4.9</v>
      </c>
      <c r="M1066" s="2" t="n">
        <v>0</v>
      </c>
      <c r="N1066" s="2" t="n">
        <v>1</v>
      </c>
      <c r="O1066" s="2" t="n">
        <v>2</v>
      </c>
      <c r="P1066" s="2" t="n">
        <v>54</v>
      </c>
      <c r="Q1066" s="3" t="n">
        <v>33.29</v>
      </c>
      <c r="R1066" s="3" t="n">
        <v>2.23</v>
      </c>
      <c r="S1066" s="3" t="n">
        <v>1.59</v>
      </c>
      <c r="U1066" s="0" t="str">
        <f aca="false">'OV-M-02-2'!P1072</f>
        <v>NIE</v>
      </c>
      <c r="V1066" s="0" t="str">
        <f aca="false">'OV-M-02-2'!Q1072</f>
        <v>nie</v>
      </c>
    </row>
    <row r="1067" customFormat="false" ht="12.75" hidden="false" customHeight="false" outlineLevel="0" collapsed="false">
      <c r="A1067" s="2" t="s">
        <v>39</v>
      </c>
      <c r="B1067" s="2" t="s">
        <v>40</v>
      </c>
      <c r="C1067" s="2" t="s">
        <v>73</v>
      </c>
      <c r="D1067" s="2" t="s">
        <v>3411</v>
      </c>
      <c r="E1067" s="2" t="s">
        <v>3412</v>
      </c>
      <c r="F1067" s="2" t="s">
        <v>3413</v>
      </c>
      <c r="G1067" s="2" t="s">
        <v>144</v>
      </c>
      <c r="H1067" s="2" t="s">
        <v>46</v>
      </c>
      <c r="I1067" s="2" t="n">
        <v>0</v>
      </c>
      <c r="J1067" s="2" t="n">
        <v>0</v>
      </c>
      <c r="K1067" s="3" t="n">
        <v>0</v>
      </c>
      <c r="L1067" s="3" t="n">
        <v>0</v>
      </c>
      <c r="M1067" s="2" t="n">
        <v>0</v>
      </c>
      <c r="N1067" s="2" t="n">
        <v>1</v>
      </c>
      <c r="O1067" s="2" t="n">
        <v>1</v>
      </c>
      <c r="P1067" s="2" t="n">
        <v>23</v>
      </c>
      <c r="Q1067" s="3" t="n">
        <v>17.71</v>
      </c>
      <c r="R1067" s="3" t="n">
        <v>1.29</v>
      </c>
      <c r="S1067" s="3" t="n">
        <v>0.34</v>
      </c>
      <c r="U1067" s="0" t="str">
        <f aca="false">'OV-M-02-2'!P1073</f>
        <v>NIE</v>
      </c>
      <c r="V1067" s="0" t="str">
        <f aca="false">'OV-M-02-2'!Q1073</f>
        <v>nie</v>
      </c>
    </row>
    <row r="1068" customFormat="false" ht="12.75" hidden="false" customHeight="false" outlineLevel="0" collapsed="false">
      <c r="A1068" s="2" t="s">
        <v>39</v>
      </c>
      <c r="B1068" s="2" t="s">
        <v>3414</v>
      </c>
      <c r="C1068" s="2" t="s">
        <v>41</v>
      </c>
      <c r="D1068" s="2" t="s">
        <v>3415</v>
      </c>
      <c r="E1068" s="2" t="s">
        <v>3416</v>
      </c>
      <c r="F1068" s="2" t="s">
        <v>3417</v>
      </c>
      <c r="G1068" s="2" t="s">
        <v>363</v>
      </c>
      <c r="H1068" s="2" t="s">
        <v>46</v>
      </c>
      <c r="I1068" s="2" t="n">
        <v>300</v>
      </c>
      <c r="J1068" s="2" t="n">
        <v>1140</v>
      </c>
      <c r="K1068" s="3" t="n">
        <v>6.71</v>
      </c>
      <c r="L1068" s="3" t="n">
        <v>4.94</v>
      </c>
      <c r="M1068" s="2" t="n">
        <v>0</v>
      </c>
      <c r="N1068" s="2" t="n">
        <v>1</v>
      </c>
      <c r="O1068" s="2" t="n">
        <v>2</v>
      </c>
      <c r="P1068" s="2" t="n">
        <v>54</v>
      </c>
      <c r="Q1068" s="3" t="n">
        <v>84.59</v>
      </c>
      <c r="R1068" s="3" t="n">
        <v>6.18</v>
      </c>
      <c r="S1068" s="3" t="n">
        <v>3.98</v>
      </c>
      <c r="U1068" s="0" t="str">
        <f aca="false">'OV-M-02-2'!P1074</f>
        <v>NIE</v>
      </c>
      <c r="V1068" s="0" t="str">
        <f aca="false">'OV-M-02-2'!Q1074</f>
        <v>nie</v>
      </c>
    </row>
    <row r="1069" customFormat="false" ht="12.75" hidden="false" customHeight="false" outlineLevel="0" collapsed="false">
      <c r="A1069" s="2" t="s">
        <v>39</v>
      </c>
      <c r="B1069" s="2" t="s">
        <v>40</v>
      </c>
      <c r="C1069" s="2" t="s">
        <v>73</v>
      </c>
      <c r="D1069" s="2" t="s">
        <v>3418</v>
      </c>
      <c r="E1069" s="2" t="s">
        <v>3419</v>
      </c>
      <c r="F1069" s="2" t="s">
        <v>3420</v>
      </c>
      <c r="G1069" s="2" t="s">
        <v>363</v>
      </c>
      <c r="H1069" s="2" t="s">
        <v>46</v>
      </c>
      <c r="I1069" s="2" t="n">
        <v>0</v>
      </c>
      <c r="J1069" s="2" t="n">
        <v>0</v>
      </c>
      <c r="K1069" s="3" t="n">
        <v>0</v>
      </c>
      <c r="L1069" s="3" t="n">
        <v>0</v>
      </c>
      <c r="M1069" s="2" t="n">
        <v>0</v>
      </c>
      <c r="N1069" s="2" t="n">
        <v>1</v>
      </c>
      <c r="O1069" s="2" t="n">
        <v>1</v>
      </c>
      <c r="P1069" s="2" t="n">
        <v>23</v>
      </c>
      <c r="Q1069" s="3" t="n">
        <v>9.89</v>
      </c>
      <c r="R1069" s="3" t="n">
        <v>0.99</v>
      </c>
      <c r="S1069" s="3" t="n">
        <v>0.18</v>
      </c>
      <c r="U1069" s="0" t="str">
        <f aca="false">'OV-M-02-2'!P1075</f>
        <v>NIE</v>
      </c>
      <c r="V1069" s="0" t="str">
        <f aca="false">'OV-M-02-2'!Q1075</f>
        <v>nie</v>
      </c>
    </row>
    <row r="1070" customFormat="false" ht="12.75" hidden="false" customHeight="false" outlineLevel="0" collapsed="false">
      <c r="A1070" s="2" t="s">
        <v>39</v>
      </c>
      <c r="B1070" s="2" t="s">
        <v>3421</v>
      </c>
      <c r="C1070" s="2" t="s">
        <v>41</v>
      </c>
      <c r="D1070" s="2" t="s">
        <v>3422</v>
      </c>
      <c r="E1070" s="2" t="s">
        <v>3423</v>
      </c>
      <c r="F1070" s="2" t="s">
        <v>3424</v>
      </c>
      <c r="G1070" s="2" t="s">
        <v>166</v>
      </c>
      <c r="H1070" s="2" t="s">
        <v>46</v>
      </c>
      <c r="I1070" s="2" t="n">
        <v>300</v>
      </c>
      <c r="J1070" s="2" t="n">
        <v>1140</v>
      </c>
      <c r="K1070" s="3" t="n">
        <v>8.15</v>
      </c>
      <c r="L1070" s="3" t="n">
        <v>4.38</v>
      </c>
      <c r="M1070" s="2" t="n">
        <v>0</v>
      </c>
      <c r="N1070" s="2" t="n">
        <v>1</v>
      </c>
      <c r="O1070" s="2" t="n">
        <v>2</v>
      </c>
      <c r="P1070" s="2" t="n">
        <v>54</v>
      </c>
      <c r="Q1070" s="3" t="n">
        <v>54.75</v>
      </c>
      <c r="R1070" s="3" t="n">
        <v>4.21</v>
      </c>
      <c r="S1070" s="3" t="n">
        <v>2.67</v>
      </c>
      <c r="U1070" s="0" t="str">
        <f aca="false">'OV-M-02-2'!P1076</f>
        <v>NIE</v>
      </c>
      <c r="V1070" s="0" t="str">
        <f aca="false">'OV-M-02-2'!Q1076</f>
        <v>nie</v>
      </c>
    </row>
    <row r="1071" customFormat="false" ht="12.75" hidden="false" customHeight="false" outlineLevel="0" collapsed="false">
      <c r="A1071" s="2" t="s">
        <v>39</v>
      </c>
      <c r="B1071" s="2" t="s">
        <v>3425</v>
      </c>
      <c r="C1071" s="2" t="s">
        <v>41</v>
      </c>
      <c r="D1071" s="2" t="s">
        <v>3426</v>
      </c>
      <c r="E1071" s="2" t="s">
        <v>3427</v>
      </c>
      <c r="F1071" s="2" t="s">
        <v>3428</v>
      </c>
      <c r="G1071" s="2" t="s">
        <v>279</v>
      </c>
      <c r="H1071" s="2" t="s">
        <v>46</v>
      </c>
      <c r="I1071" s="2" t="n">
        <v>280</v>
      </c>
      <c r="J1071" s="2" t="n">
        <v>1060</v>
      </c>
      <c r="K1071" s="3" t="n">
        <v>8.93</v>
      </c>
      <c r="L1071" s="3" t="n">
        <v>4.53</v>
      </c>
      <c r="M1071" s="2" t="n">
        <v>0</v>
      </c>
      <c r="N1071" s="2" t="n">
        <v>1</v>
      </c>
      <c r="O1071" s="2" t="n">
        <v>1</v>
      </c>
      <c r="P1071" s="2" t="n">
        <v>54</v>
      </c>
      <c r="Q1071" s="3" t="n">
        <v>57.24</v>
      </c>
      <c r="R1071" s="3" t="n">
        <v>5.11</v>
      </c>
      <c r="S1071" s="3" t="n">
        <v>1.87</v>
      </c>
      <c r="U1071" s="0" t="str">
        <f aca="false">'OV-M-02-2'!P1077</f>
        <v>NIE</v>
      </c>
      <c r="V1071" s="0" t="str">
        <f aca="false">'OV-M-02-2'!Q1077</f>
        <v>nie</v>
      </c>
    </row>
    <row r="1072" customFormat="false" ht="12.75" hidden="false" customHeight="false" outlineLevel="0" collapsed="false">
      <c r="A1072" s="2" t="s">
        <v>39</v>
      </c>
      <c r="B1072" s="2" t="s">
        <v>3429</v>
      </c>
      <c r="C1072" s="2" t="s">
        <v>41</v>
      </c>
      <c r="D1072" s="2" t="s">
        <v>3430</v>
      </c>
      <c r="E1072" s="2" t="s">
        <v>3431</v>
      </c>
      <c r="F1072" s="2" t="s">
        <v>3432</v>
      </c>
      <c r="G1072" s="2" t="s">
        <v>114</v>
      </c>
      <c r="H1072" s="2" t="s">
        <v>46</v>
      </c>
      <c r="I1072" s="2" t="n">
        <v>280</v>
      </c>
      <c r="J1072" s="2" t="n">
        <v>1060</v>
      </c>
      <c r="K1072" s="3" t="n">
        <v>8.23</v>
      </c>
      <c r="L1072" s="3" t="n">
        <v>4.48</v>
      </c>
      <c r="M1072" s="2" t="n">
        <v>0</v>
      </c>
      <c r="N1072" s="2" t="n">
        <v>1</v>
      </c>
      <c r="O1072" s="2" t="n">
        <v>2</v>
      </c>
      <c r="P1072" s="2" t="n">
        <v>54</v>
      </c>
      <c r="Q1072" s="3" t="n">
        <v>42.44</v>
      </c>
      <c r="R1072" s="3" t="n">
        <v>3.71</v>
      </c>
      <c r="S1072" s="3" t="n">
        <v>2.03</v>
      </c>
      <c r="U1072" s="0" t="str">
        <f aca="false">'OV-M-02-2'!P1078</f>
        <v>NIE</v>
      </c>
      <c r="V1072" s="0" t="str">
        <f aca="false">'OV-M-02-2'!Q1078</f>
        <v>nie</v>
      </c>
    </row>
    <row r="1073" customFormat="false" ht="12.75" hidden="false" customHeight="false" outlineLevel="0" collapsed="false">
      <c r="A1073" s="2" t="s">
        <v>39</v>
      </c>
      <c r="B1073" s="2" t="s">
        <v>40</v>
      </c>
      <c r="C1073" s="2" t="s">
        <v>73</v>
      </c>
      <c r="D1073" s="2" t="s">
        <v>3433</v>
      </c>
      <c r="E1073" s="2" t="s">
        <v>3434</v>
      </c>
      <c r="F1073" s="2" t="s">
        <v>3435</v>
      </c>
      <c r="G1073" s="2" t="s">
        <v>341</v>
      </c>
      <c r="H1073" s="2" t="s">
        <v>46</v>
      </c>
      <c r="I1073" s="2" t="n">
        <v>0</v>
      </c>
      <c r="J1073" s="2" t="n">
        <v>0</v>
      </c>
      <c r="K1073" s="3" t="n">
        <v>0</v>
      </c>
      <c r="L1073" s="3" t="n">
        <v>0</v>
      </c>
      <c r="M1073" s="2" t="n">
        <v>0</v>
      </c>
      <c r="N1073" s="2" t="n">
        <v>1</v>
      </c>
      <c r="O1073" s="2" t="n">
        <v>1</v>
      </c>
      <c r="P1073" s="2" t="n">
        <v>23</v>
      </c>
      <c r="Q1073" s="3" t="n">
        <v>37.03</v>
      </c>
      <c r="R1073" s="3" t="n">
        <v>3.16</v>
      </c>
      <c r="S1073" s="3" t="n">
        <v>0.74</v>
      </c>
      <c r="U1073" s="0" t="str">
        <f aca="false">'OV-M-02-2'!P1079</f>
        <v>NIE</v>
      </c>
      <c r="V1073" s="0" t="str">
        <f aca="false">'OV-M-02-2'!Q1079</f>
        <v>nie</v>
      </c>
    </row>
    <row r="1074" customFormat="false" ht="12.75" hidden="false" customHeight="false" outlineLevel="0" collapsed="false">
      <c r="A1074" s="2" t="s">
        <v>39</v>
      </c>
      <c r="B1074" s="2" t="s">
        <v>3436</v>
      </c>
      <c r="C1074" s="2" t="s">
        <v>41</v>
      </c>
      <c r="D1074" s="2" t="s">
        <v>3437</v>
      </c>
      <c r="E1074" s="2" t="s">
        <v>3438</v>
      </c>
      <c r="F1074" s="2" t="s">
        <v>3439</v>
      </c>
      <c r="G1074" s="2" t="s">
        <v>2549</v>
      </c>
      <c r="H1074" s="2" t="s">
        <v>46</v>
      </c>
      <c r="I1074" s="2" t="n">
        <v>300</v>
      </c>
      <c r="J1074" s="2" t="n">
        <v>1140</v>
      </c>
      <c r="K1074" s="3" t="n">
        <v>8.9</v>
      </c>
      <c r="L1074" s="3" t="n">
        <v>4.66</v>
      </c>
      <c r="M1074" s="2" t="n">
        <v>0</v>
      </c>
      <c r="N1074" s="2" t="n">
        <v>1</v>
      </c>
      <c r="O1074" s="2" t="n">
        <v>2</v>
      </c>
      <c r="P1074" s="2" t="n">
        <v>54</v>
      </c>
      <c r="Q1074" s="3" t="n">
        <v>72.61</v>
      </c>
      <c r="R1074" s="3" t="n">
        <v>5.77</v>
      </c>
      <c r="S1074" s="3" t="n">
        <v>3.5</v>
      </c>
      <c r="U1074" s="0" t="str">
        <f aca="false">'OV-M-02-2'!P1080</f>
        <v>NIE</v>
      </c>
      <c r="V1074" s="0" t="str">
        <f aca="false">'OV-M-02-2'!Q1080</f>
        <v>nie</v>
      </c>
    </row>
    <row r="1075" customFormat="false" ht="12.75" hidden="false" customHeight="false" outlineLevel="0" collapsed="false">
      <c r="A1075" s="2" t="s">
        <v>39</v>
      </c>
      <c r="B1075" s="2" t="s">
        <v>3440</v>
      </c>
      <c r="C1075" s="2" t="s">
        <v>41</v>
      </c>
      <c r="D1075" s="2" t="s">
        <v>3441</v>
      </c>
      <c r="E1075" s="2" t="s">
        <v>3442</v>
      </c>
      <c r="F1075" s="2" t="s">
        <v>3443</v>
      </c>
      <c r="G1075" s="2" t="s">
        <v>218</v>
      </c>
      <c r="H1075" s="2" t="s">
        <v>46</v>
      </c>
      <c r="I1075" s="2" t="n">
        <v>220</v>
      </c>
      <c r="J1075" s="2" t="n">
        <v>830</v>
      </c>
      <c r="K1075" s="3" t="n">
        <v>4.61</v>
      </c>
      <c r="L1075" s="3" t="n">
        <v>5.2</v>
      </c>
      <c r="M1075" s="2" t="n">
        <v>0</v>
      </c>
      <c r="N1075" s="2" t="n">
        <v>1</v>
      </c>
      <c r="O1075" s="2" t="n">
        <v>2</v>
      </c>
      <c r="P1075" s="2" t="n">
        <v>54</v>
      </c>
      <c r="Q1075" s="3" t="n">
        <v>50.23</v>
      </c>
      <c r="R1075" s="3" t="n">
        <v>3.01</v>
      </c>
      <c r="S1075" s="3" t="n">
        <v>2.77</v>
      </c>
      <c r="U1075" s="0" t="str">
        <f aca="false">'OV-M-02-2'!P1081</f>
        <v>NIE</v>
      </c>
      <c r="V1075" s="0" t="str">
        <f aca="false">'OV-M-02-2'!Q1081</f>
        <v>nie</v>
      </c>
    </row>
    <row r="1076" customFormat="false" ht="12.75" hidden="false" customHeight="false" outlineLevel="0" collapsed="false">
      <c r="A1076" s="2" t="s">
        <v>39</v>
      </c>
      <c r="B1076" s="2" t="s">
        <v>3444</v>
      </c>
      <c r="C1076" s="2" t="s">
        <v>41</v>
      </c>
      <c r="D1076" s="2" t="s">
        <v>3445</v>
      </c>
      <c r="E1076" s="2" t="s">
        <v>3446</v>
      </c>
      <c r="F1076" s="2" t="s">
        <v>3447</v>
      </c>
      <c r="G1076" s="2" t="s">
        <v>77</v>
      </c>
      <c r="H1076" s="2" t="s">
        <v>46</v>
      </c>
      <c r="I1076" s="2" t="n">
        <v>480</v>
      </c>
      <c r="J1076" s="2" t="n">
        <v>1820</v>
      </c>
      <c r="K1076" s="3" t="n">
        <v>9.6</v>
      </c>
      <c r="L1076" s="3" t="n">
        <v>4.05</v>
      </c>
      <c r="M1076" s="2" t="n">
        <v>0</v>
      </c>
      <c r="N1076" s="2" t="n">
        <v>1</v>
      </c>
      <c r="O1076" s="2" t="n">
        <v>2</v>
      </c>
      <c r="P1076" s="2" t="n">
        <v>54</v>
      </c>
      <c r="Q1076" s="3" t="n">
        <v>95.46</v>
      </c>
      <c r="R1076" s="3" t="n">
        <v>8.04</v>
      </c>
      <c r="S1076" s="3" t="n">
        <v>4.32</v>
      </c>
      <c r="U1076" s="0" t="str">
        <f aca="false">'OV-M-02-2'!P1082</f>
        <v>NIE</v>
      </c>
      <c r="V1076" s="0" t="str">
        <f aca="false">'OV-M-02-2'!Q1082</f>
        <v>nie</v>
      </c>
    </row>
    <row r="1077" customFormat="false" ht="12.75" hidden="false" customHeight="false" outlineLevel="0" collapsed="false">
      <c r="A1077" s="2" t="s">
        <v>39</v>
      </c>
      <c r="B1077" s="2" t="s">
        <v>3448</v>
      </c>
      <c r="C1077" s="2" t="s">
        <v>41</v>
      </c>
      <c r="D1077" s="2" t="s">
        <v>3449</v>
      </c>
      <c r="E1077" s="2" t="s">
        <v>3450</v>
      </c>
      <c r="F1077" s="2" t="s">
        <v>3451</v>
      </c>
      <c r="G1077" s="2" t="s">
        <v>72</v>
      </c>
      <c r="H1077" s="2" t="s">
        <v>46</v>
      </c>
      <c r="I1077" s="2" t="n">
        <v>380</v>
      </c>
      <c r="J1077" s="2" t="n">
        <v>1440</v>
      </c>
      <c r="K1077" s="3" t="n">
        <v>8.32</v>
      </c>
      <c r="L1077" s="3" t="n">
        <v>4.59</v>
      </c>
      <c r="M1077" s="2" t="n">
        <v>0</v>
      </c>
      <c r="N1077" s="2" t="n">
        <v>1</v>
      </c>
      <c r="O1077" s="2" t="n">
        <v>2</v>
      </c>
      <c r="P1077" s="2" t="n">
        <v>54</v>
      </c>
      <c r="Q1077" s="3" t="n">
        <v>67.89</v>
      </c>
      <c r="R1077" s="3" t="n">
        <v>6.08</v>
      </c>
      <c r="S1077" s="3" t="n">
        <v>3.33</v>
      </c>
      <c r="U1077" s="0" t="str">
        <f aca="false">'OV-M-02-2'!P1083</f>
        <v>NIE</v>
      </c>
      <c r="V1077" s="0" t="str">
        <f aca="false">'OV-M-02-2'!Q1083</f>
        <v>nie</v>
      </c>
    </row>
    <row r="1078" customFormat="false" ht="12.75" hidden="false" customHeight="false" outlineLevel="0" collapsed="false">
      <c r="A1078" s="2" t="s">
        <v>39</v>
      </c>
      <c r="B1078" s="2" t="s">
        <v>3452</v>
      </c>
      <c r="C1078" s="2" t="s">
        <v>41</v>
      </c>
      <c r="D1078" s="2" t="s">
        <v>3453</v>
      </c>
      <c r="E1078" s="2" t="s">
        <v>533</v>
      </c>
      <c r="F1078" s="2" t="s">
        <v>3454</v>
      </c>
      <c r="G1078" s="2" t="s">
        <v>2003</v>
      </c>
      <c r="H1078" s="2" t="s">
        <v>46</v>
      </c>
      <c r="I1078" s="2" t="n">
        <v>120</v>
      </c>
      <c r="J1078" s="2" t="n">
        <v>460</v>
      </c>
      <c r="K1078" s="3" t="n">
        <v>8.14</v>
      </c>
      <c r="L1078" s="3" t="n">
        <v>4.48</v>
      </c>
      <c r="M1078" s="2" t="n">
        <v>0</v>
      </c>
      <c r="N1078" s="2" t="n">
        <v>1</v>
      </c>
      <c r="O1078" s="2" t="n">
        <v>2</v>
      </c>
      <c r="P1078" s="2" t="n">
        <v>54</v>
      </c>
      <c r="Q1078" s="3" t="n">
        <v>27.9</v>
      </c>
      <c r="R1078" s="3" t="n">
        <v>2.29</v>
      </c>
      <c r="S1078" s="3" t="n">
        <v>1.35</v>
      </c>
      <c r="U1078" s="0" t="str">
        <f aca="false">'OV-M-02-2'!P1084</f>
        <v>NIE</v>
      </c>
      <c r="V1078" s="0" t="str">
        <f aca="false">'OV-M-02-2'!Q1084</f>
        <v>nie</v>
      </c>
    </row>
    <row r="1079" customFormat="false" ht="12.75" hidden="false" customHeight="false" outlineLevel="0" collapsed="false">
      <c r="A1079" s="2" t="s">
        <v>39</v>
      </c>
      <c r="B1079" s="2" t="s">
        <v>3455</v>
      </c>
      <c r="C1079" s="2" t="s">
        <v>41</v>
      </c>
      <c r="D1079" s="2" t="s">
        <v>3456</v>
      </c>
      <c r="E1079" s="2" t="s">
        <v>3457</v>
      </c>
      <c r="F1079" s="2" t="s">
        <v>3458</v>
      </c>
      <c r="G1079" s="2" t="s">
        <v>153</v>
      </c>
      <c r="H1079" s="2" t="s">
        <v>46</v>
      </c>
      <c r="I1079" s="2" t="n">
        <v>320</v>
      </c>
      <c r="J1079" s="2" t="n">
        <v>1210</v>
      </c>
      <c r="K1079" s="3" t="n">
        <v>8.52</v>
      </c>
      <c r="L1079" s="3" t="n">
        <v>4.52</v>
      </c>
      <c r="M1079" s="2" t="n">
        <v>0</v>
      </c>
      <c r="N1079" s="2" t="n">
        <v>1</v>
      </c>
      <c r="O1079" s="2" t="n">
        <v>2</v>
      </c>
      <c r="P1079" s="2" t="n">
        <v>54</v>
      </c>
      <c r="Q1079" s="3" t="n">
        <v>52.89</v>
      </c>
      <c r="R1079" s="3" t="n">
        <v>4.67</v>
      </c>
      <c r="S1079" s="3" t="n">
        <v>2.6</v>
      </c>
      <c r="U1079" s="0" t="str">
        <f aca="false">'OV-M-02-2'!P1085</f>
        <v>NIE</v>
      </c>
      <c r="V1079" s="0" t="str">
        <f aca="false">'OV-M-02-2'!Q1085</f>
        <v>nie</v>
      </c>
    </row>
    <row r="1080" customFormat="false" ht="12.75" hidden="false" customHeight="false" outlineLevel="0" collapsed="false">
      <c r="A1080" s="2" t="s">
        <v>39</v>
      </c>
      <c r="B1080" s="2" t="s">
        <v>3459</v>
      </c>
      <c r="C1080" s="2" t="s">
        <v>41</v>
      </c>
      <c r="D1080" s="2" t="s">
        <v>3460</v>
      </c>
      <c r="E1080" s="2" t="s">
        <v>3461</v>
      </c>
      <c r="F1080" s="2" t="s">
        <v>3462</v>
      </c>
      <c r="G1080" s="2" t="s">
        <v>77</v>
      </c>
      <c r="H1080" s="2" t="s">
        <v>46</v>
      </c>
      <c r="I1080" s="2" t="n">
        <v>120</v>
      </c>
      <c r="J1080" s="2" t="n">
        <v>460</v>
      </c>
      <c r="K1080" s="3" t="n">
        <v>8.02</v>
      </c>
      <c r="L1080" s="3" t="n">
        <v>6.3</v>
      </c>
      <c r="M1080" s="2" t="n">
        <v>0</v>
      </c>
      <c r="N1080" s="2" t="n">
        <v>1</v>
      </c>
      <c r="O1080" s="2" t="n">
        <v>2</v>
      </c>
      <c r="P1080" s="2" t="n">
        <v>54</v>
      </c>
      <c r="Q1080" s="3" t="n">
        <v>26.02</v>
      </c>
      <c r="R1080" s="3" t="n">
        <v>1.96</v>
      </c>
      <c r="S1080" s="3" t="n">
        <v>1.48</v>
      </c>
      <c r="U1080" s="0" t="str">
        <f aca="false">'OV-M-02-2'!P1086</f>
        <v>NIE</v>
      </c>
      <c r="V1080" s="0" t="str">
        <f aca="false">'OV-M-02-2'!Q1086</f>
        <v>nie</v>
      </c>
    </row>
    <row r="1081" customFormat="false" ht="12.75" hidden="false" customHeight="false" outlineLevel="0" collapsed="false">
      <c r="A1081" s="2" t="s">
        <v>39</v>
      </c>
      <c r="B1081" s="2" t="s">
        <v>3463</v>
      </c>
      <c r="C1081" s="2" t="s">
        <v>41</v>
      </c>
      <c r="D1081" s="2" t="s">
        <v>3464</v>
      </c>
      <c r="E1081" s="2" t="s">
        <v>3465</v>
      </c>
      <c r="F1081" s="2" t="s">
        <v>3466</v>
      </c>
      <c r="G1081" s="2" t="s">
        <v>153</v>
      </c>
      <c r="H1081" s="2" t="s">
        <v>46</v>
      </c>
      <c r="I1081" s="2" t="n">
        <v>500</v>
      </c>
      <c r="J1081" s="2" t="n">
        <v>1900</v>
      </c>
      <c r="K1081" s="3" t="n">
        <v>8.64</v>
      </c>
      <c r="L1081" s="3" t="n">
        <v>5.36</v>
      </c>
      <c r="M1081" s="2" t="n">
        <v>0</v>
      </c>
      <c r="N1081" s="2" t="n">
        <v>1</v>
      </c>
      <c r="O1081" s="2" t="n">
        <v>2</v>
      </c>
      <c r="P1081" s="2" t="n">
        <v>54</v>
      </c>
      <c r="Q1081" s="3" t="n">
        <v>77.93</v>
      </c>
      <c r="R1081" s="3" t="n">
        <v>6.65</v>
      </c>
      <c r="S1081" s="3" t="n">
        <v>4.13</v>
      </c>
      <c r="U1081" s="0" t="str">
        <f aca="false">'OV-M-02-2'!P1087</f>
        <v>NIE</v>
      </c>
      <c r="V1081" s="0" t="str">
        <f aca="false">'OV-M-02-2'!Q1087</f>
        <v>nie</v>
      </c>
    </row>
    <row r="1082" customFormat="false" ht="12.75" hidden="false" customHeight="false" outlineLevel="0" collapsed="false">
      <c r="A1082" s="2" t="s">
        <v>39</v>
      </c>
      <c r="B1082" s="2" t="s">
        <v>3467</v>
      </c>
      <c r="C1082" s="2" t="s">
        <v>41</v>
      </c>
      <c r="D1082" s="2" t="s">
        <v>3468</v>
      </c>
      <c r="E1082" s="2" t="s">
        <v>3469</v>
      </c>
      <c r="F1082" s="2" t="s">
        <v>3470</v>
      </c>
      <c r="G1082" s="2" t="s">
        <v>363</v>
      </c>
      <c r="H1082" s="2" t="s">
        <v>46</v>
      </c>
      <c r="I1082" s="2" t="n">
        <v>200</v>
      </c>
      <c r="J1082" s="2" t="n">
        <v>760</v>
      </c>
      <c r="K1082" s="3" t="n">
        <v>9.75</v>
      </c>
      <c r="L1082" s="3" t="n">
        <v>5.07</v>
      </c>
      <c r="M1082" s="2" t="n">
        <v>0</v>
      </c>
      <c r="N1082" s="2" t="n">
        <v>1</v>
      </c>
      <c r="O1082" s="2" t="n">
        <v>1</v>
      </c>
      <c r="P1082" s="2" t="n">
        <v>54</v>
      </c>
      <c r="Q1082" s="3" t="n">
        <v>41.04</v>
      </c>
      <c r="R1082" s="3" t="n">
        <v>4</v>
      </c>
      <c r="S1082" s="3" t="n">
        <v>1.5</v>
      </c>
      <c r="U1082" s="0" t="str">
        <f aca="false">'OV-M-02-2'!P1088</f>
        <v>NIE</v>
      </c>
      <c r="V1082" s="0" t="str">
        <f aca="false">'OV-M-02-2'!Q1088</f>
        <v>nie</v>
      </c>
    </row>
    <row r="1083" customFormat="false" ht="12.75" hidden="false" customHeight="false" outlineLevel="0" collapsed="false">
      <c r="A1083" s="2" t="s">
        <v>39</v>
      </c>
      <c r="B1083" s="2" t="s">
        <v>3471</v>
      </c>
      <c r="C1083" s="2" t="s">
        <v>41</v>
      </c>
      <c r="D1083" s="2" t="s">
        <v>3472</v>
      </c>
      <c r="E1083" s="2" t="s">
        <v>3473</v>
      </c>
      <c r="F1083" s="2" t="s">
        <v>3474</v>
      </c>
      <c r="G1083" s="2" t="s">
        <v>279</v>
      </c>
      <c r="H1083" s="2" t="s">
        <v>46</v>
      </c>
      <c r="I1083" s="2" t="n">
        <v>320</v>
      </c>
      <c r="J1083" s="2" t="n">
        <v>1210</v>
      </c>
      <c r="K1083" s="3" t="n">
        <v>7.19</v>
      </c>
      <c r="L1083" s="3" t="n">
        <v>5.71</v>
      </c>
      <c r="M1083" s="2" t="n">
        <v>0</v>
      </c>
      <c r="N1083" s="2" t="n">
        <v>1</v>
      </c>
      <c r="O1083" s="2" t="n">
        <v>2</v>
      </c>
      <c r="P1083" s="2" t="n">
        <v>54</v>
      </c>
      <c r="Q1083" s="3" t="n">
        <v>66.99</v>
      </c>
      <c r="R1083" s="3" t="n">
        <v>5.07</v>
      </c>
      <c r="S1083" s="3" t="n">
        <v>4.46</v>
      </c>
      <c r="U1083" s="0" t="str">
        <f aca="false">'OV-M-02-2'!P1089</f>
        <v>NIE</v>
      </c>
      <c r="V1083" s="0" t="str">
        <f aca="false">'OV-M-02-2'!Q1089</f>
        <v>nie</v>
      </c>
    </row>
    <row r="1084" customFormat="false" ht="12.75" hidden="false" customHeight="false" outlineLevel="0" collapsed="false">
      <c r="A1084" s="2" t="s">
        <v>39</v>
      </c>
      <c r="B1084" s="2" t="s">
        <v>40</v>
      </c>
      <c r="C1084" s="2" t="s">
        <v>73</v>
      </c>
      <c r="D1084" s="2" t="s">
        <v>3475</v>
      </c>
      <c r="E1084" s="2" t="s">
        <v>3476</v>
      </c>
      <c r="F1084" s="2" t="s">
        <v>3477</v>
      </c>
      <c r="G1084" s="2" t="s">
        <v>279</v>
      </c>
      <c r="H1084" s="2" t="s">
        <v>46</v>
      </c>
      <c r="I1084" s="2" t="n">
        <v>0</v>
      </c>
      <c r="J1084" s="2" t="n">
        <v>0</v>
      </c>
      <c r="K1084" s="3" t="n">
        <v>0</v>
      </c>
      <c r="L1084" s="3" t="n">
        <v>0</v>
      </c>
      <c r="M1084" s="2" t="n">
        <v>0</v>
      </c>
      <c r="N1084" s="2" t="n">
        <v>1</v>
      </c>
      <c r="O1084" s="2" t="n">
        <v>1</v>
      </c>
      <c r="P1084" s="2" t="n">
        <v>23</v>
      </c>
      <c r="Q1084" s="3" t="n">
        <v>27.37</v>
      </c>
      <c r="R1084" s="3" t="n">
        <v>1.87</v>
      </c>
      <c r="S1084" s="3" t="n">
        <v>0.47</v>
      </c>
      <c r="U1084" s="0" t="str">
        <f aca="false">'OV-M-02-2'!P1090</f>
        <v>NIE</v>
      </c>
      <c r="V1084" s="0" t="str">
        <f aca="false">'OV-M-02-2'!Q1090</f>
        <v>nie</v>
      </c>
    </row>
    <row r="1085" customFormat="false" ht="12.75" hidden="false" customHeight="false" outlineLevel="0" collapsed="false">
      <c r="A1085" s="2" t="s">
        <v>39</v>
      </c>
      <c r="B1085" s="2" t="s">
        <v>3478</v>
      </c>
      <c r="C1085" s="2" t="s">
        <v>41</v>
      </c>
      <c r="D1085" s="2" t="s">
        <v>3479</v>
      </c>
      <c r="E1085" s="2" t="s">
        <v>3480</v>
      </c>
      <c r="F1085" s="2" t="s">
        <v>3481</v>
      </c>
      <c r="G1085" s="2" t="s">
        <v>114</v>
      </c>
      <c r="H1085" s="2" t="s">
        <v>46</v>
      </c>
      <c r="I1085" s="2" t="n">
        <v>180</v>
      </c>
      <c r="J1085" s="2" t="n">
        <v>680</v>
      </c>
      <c r="K1085" s="3" t="n">
        <v>7.52</v>
      </c>
      <c r="L1085" s="3" t="n">
        <v>4.18</v>
      </c>
      <c r="M1085" s="2" t="n">
        <v>0</v>
      </c>
      <c r="N1085" s="2" t="n">
        <v>1</v>
      </c>
      <c r="O1085" s="2" t="n">
        <v>2</v>
      </c>
      <c r="P1085" s="2" t="n">
        <v>54</v>
      </c>
      <c r="Q1085" s="3" t="n">
        <v>40.72</v>
      </c>
      <c r="R1085" s="3" t="n">
        <v>3.23</v>
      </c>
      <c r="S1085" s="3" t="n">
        <v>1.97</v>
      </c>
      <c r="U1085" s="0" t="str">
        <f aca="false">'OV-M-02-2'!P1091</f>
        <v>NIE</v>
      </c>
      <c r="V1085" s="0" t="str">
        <f aca="false">'OV-M-02-2'!Q1091</f>
        <v>nie</v>
      </c>
    </row>
    <row r="1086" customFormat="false" ht="12.75" hidden="false" customHeight="false" outlineLevel="0" collapsed="false">
      <c r="A1086" s="2" t="s">
        <v>39</v>
      </c>
      <c r="B1086" s="2" t="s">
        <v>40</v>
      </c>
      <c r="C1086" s="2" t="s">
        <v>73</v>
      </c>
      <c r="D1086" s="2" t="s">
        <v>3482</v>
      </c>
      <c r="E1086" s="2" t="s">
        <v>3483</v>
      </c>
      <c r="F1086" s="2" t="s">
        <v>3484</v>
      </c>
      <c r="G1086" s="2" t="s">
        <v>109</v>
      </c>
      <c r="H1086" s="2" t="s">
        <v>46</v>
      </c>
      <c r="I1086" s="2" t="n">
        <v>0</v>
      </c>
      <c r="J1086" s="2" t="n">
        <v>0</v>
      </c>
      <c r="K1086" s="3" t="n">
        <v>0</v>
      </c>
      <c r="L1086" s="3" t="n">
        <v>0</v>
      </c>
      <c r="M1086" s="2" t="n">
        <v>0</v>
      </c>
      <c r="N1086" s="2" t="n">
        <v>1</v>
      </c>
      <c r="O1086" s="2" t="n">
        <v>1</v>
      </c>
      <c r="P1086" s="2" t="n">
        <v>23</v>
      </c>
      <c r="Q1086" s="3" t="n">
        <v>9.89</v>
      </c>
      <c r="R1086" s="3" t="n">
        <v>1.1</v>
      </c>
      <c r="S1086" s="3" t="n">
        <v>0.21</v>
      </c>
      <c r="U1086" s="0" t="str">
        <f aca="false">'OV-M-02-2'!P1092</f>
        <v>NIE</v>
      </c>
      <c r="V1086" s="0" t="str">
        <f aca="false">'OV-M-02-2'!Q1092</f>
        <v>nie</v>
      </c>
    </row>
    <row r="1087" customFormat="false" ht="12.75" hidden="false" customHeight="false" outlineLevel="0" collapsed="false">
      <c r="A1087" s="2" t="s">
        <v>39</v>
      </c>
      <c r="B1087" s="2" t="s">
        <v>40</v>
      </c>
      <c r="C1087" s="2" t="s">
        <v>73</v>
      </c>
      <c r="D1087" s="2" t="s">
        <v>3485</v>
      </c>
      <c r="E1087" s="2" t="s">
        <v>3486</v>
      </c>
      <c r="F1087" s="2" t="s">
        <v>3487</v>
      </c>
      <c r="G1087" s="2" t="s">
        <v>218</v>
      </c>
      <c r="H1087" s="2" t="s">
        <v>46</v>
      </c>
      <c r="I1087" s="2" t="n">
        <v>0</v>
      </c>
      <c r="J1087" s="2" t="n">
        <v>0</v>
      </c>
      <c r="K1087" s="3" t="n">
        <v>0</v>
      </c>
      <c r="L1087" s="3" t="n">
        <v>0</v>
      </c>
      <c r="M1087" s="2" t="n">
        <v>0</v>
      </c>
      <c r="N1087" s="2" t="n">
        <v>1</v>
      </c>
      <c r="O1087" s="2" t="n">
        <v>1</v>
      </c>
      <c r="P1087" s="2" t="n">
        <v>23</v>
      </c>
      <c r="Q1087" s="3" t="n">
        <v>5.98</v>
      </c>
      <c r="R1087" s="3" t="n">
        <v>0</v>
      </c>
      <c r="S1087" s="3" t="n">
        <v>0</v>
      </c>
      <c r="U1087" s="0" t="str">
        <f aca="false">'OV-M-02-2'!P1093</f>
        <v>NIE</v>
      </c>
      <c r="V1087" s="0" t="str">
        <f aca="false">'OV-M-02-2'!Q1093</f>
        <v>nie</v>
      </c>
    </row>
    <row r="1088" customFormat="false" ht="12.75" hidden="false" customHeight="false" outlineLevel="0" collapsed="false">
      <c r="A1088" s="2" t="s">
        <v>39</v>
      </c>
      <c r="B1088" s="2" t="s">
        <v>3488</v>
      </c>
      <c r="C1088" s="2" t="s">
        <v>41</v>
      </c>
      <c r="D1088" s="2" t="s">
        <v>3489</v>
      </c>
      <c r="E1088" s="2" t="s">
        <v>3490</v>
      </c>
      <c r="F1088" s="2" t="s">
        <v>3491</v>
      </c>
      <c r="G1088" s="2" t="s">
        <v>138</v>
      </c>
      <c r="H1088" s="2" t="s">
        <v>46</v>
      </c>
      <c r="I1088" s="2" t="n">
        <v>220</v>
      </c>
      <c r="J1088" s="2" t="n">
        <v>830</v>
      </c>
      <c r="K1088" s="3" t="n">
        <v>7.63</v>
      </c>
      <c r="L1088" s="3" t="n">
        <v>4.62</v>
      </c>
      <c r="M1088" s="2" t="n">
        <v>0</v>
      </c>
      <c r="N1088" s="2" t="n">
        <v>1</v>
      </c>
      <c r="O1088" s="2" t="n">
        <v>2</v>
      </c>
      <c r="P1088" s="2" t="n">
        <v>54</v>
      </c>
      <c r="Q1088" s="3" t="n">
        <v>43.41</v>
      </c>
      <c r="R1088" s="3" t="n">
        <v>3.34</v>
      </c>
      <c r="S1088" s="3" t="n">
        <v>2.17</v>
      </c>
      <c r="U1088" s="0" t="str">
        <f aca="false">'OV-M-02-2'!P1094</f>
        <v>NIE</v>
      </c>
      <c r="V1088" s="0" t="str">
        <f aca="false">'OV-M-02-2'!Q1094</f>
        <v>nie</v>
      </c>
    </row>
    <row r="1089" customFormat="false" ht="12.75" hidden="false" customHeight="false" outlineLevel="0" collapsed="false">
      <c r="A1089" s="2" t="s">
        <v>39</v>
      </c>
      <c r="B1089" s="2" t="s">
        <v>40</v>
      </c>
      <c r="C1089" s="2" t="s">
        <v>41</v>
      </c>
      <c r="D1089" s="2" t="s">
        <v>3492</v>
      </c>
      <c r="E1089" s="2" t="s">
        <v>3493</v>
      </c>
      <c r="F1089" s="2" t="s">
        <v>3494</v>
      </c>
      <c r="G1089" s="2" t="s">
        <v>109</v>
      </c>
      <c r="H1089" s="2" t="s">
        <v>46</v>
      </c>
      <c r="I1089" s="2" t="n">
        <v>100</v>
      </c>
      <c r="J1089" s="2" t="n">
        <v>380</v>
      </c>
      <c r="K1089" s="3" t="n">
        <v>0</v>
      </c>
      <c r="L1089" s="3" t="n">
        <v>0</v>
      </c>
      <c r="M1089" s="2" t="n">
        <v>0</v>
      </c>
      <c r="N1089" s="2" t="n">
        <v>1</v>
      </c>
      <c r="O1089" s="2" t="n">
        <v>1</v>
      </c>
      <c r="P1089" s="2" t="n">
        <v>54</v>
      </c>
      <c r="Q1089" s="3" t="n">
        <v>20.52</v>
      </c>
      <c r="R1089" s="3" t="n">
        <v>0</v>
      </c>
      <c r="S1089" s="3" t="n">
        <v>0</v>
      </c>
      <c r="U1089" s="0" t="str">
        <f aca="false">'OV-M-02-2'!P1095</f>
        <v>NIE</v>
      </c>
      <c r="V1089" s="0" t="str">
        <f aca="false">'OV-M-02-2'!Q1095</f>
        <v>nie</v>
      </c>
    </row>
    <row r="1090" customFormat="false" ht="12.75" hidden="false" customHeight="false" outlineLevel="0" collapsed="false">
      <c r="A1090" s="2" t="s">
        <v>39</v>
      </c>
      <c r="B1090" s="2" t="s">
        <v>3495</v>
      </c>
      <c r="C1090" s="2" t="s">
        <v>41</v>
      </c>
      <c r="D1090" s="2" t="s">
        <v>3496</v>
      </c>
      <c r="E1090" s="2" t="s">
        <v>3497</v>
      </c>
      <c r="F1090" s="2" t="s">
        <v>3498</v>
      </c>
      <c r="G1090" s="2" t="s">
        <v>363</v>
      </c>
      <c r="H1090" s="2" t="s">
        <v>46</v>
      </c>
      <c r="I1090" s="2" t="n">
        <v>700</v>
      </c>
      <c r="J1090" s="2" t="n">
        <v>2660</v>
      </c>
      <c r="K1090" s="3" t="n">
        <v>8.89</v>
      </c>
      <c r="L1090" s="3" t="n">
        <v>4.7</v>
      </c>
      <c r="M1090" s="2" t="n">
        <v>0</v>
      </c>
      <c r="N1090" s="2" t="n">
        <v>1</v>
      </c>
      <c r="O1090" s="2" t="n">
        <v>2</v>
      </c>
      <c r="P1090" s="2" t="n">
        <v>54</v>
      </c>
      <c r="Q1090" s="3" t="n">
        <v>101.11</v>
      </c>
      <c r="R1090" s="3" t="n">
        <v>8.8</v>
      </c>
      <c r="S1090" s="3" t="n">
        <v>5.07</v>
      </c>
      <c r="U1090" s="0" t="str">
        <f aca="false">'OV-M-02-2'!P1096</f>
        <v>NIE</v>
      </c>
      <c r="V1090" s="0" t="str">
        <f aca="false">'OV-M-02-2'!Q1096</f>
        <v>nie</v>
      </c>
    </row>
    <row r="1091" customFormat="false" ht="12.75" hidden="false" customHeight="false" outlineLevel="0" collapsed="false">
      <c r="A1091" s="2" t="s">
        <v>39</v>
      </c>
      <c r="B1091" s="2" t="s">
        <v>3499</v>
      </c>
      <c r="C1091" s="2" t="s">
        <v>41</v>
      </c>
      <c r="D1091" s="2" t="s">
        <v>3500</v>
      </c>
      <c r="E1091" s="2" t="s">
        <v>3501</v>
      </c>
      <c r="F1091" s="2" t="s">
        <v>3502</v>
      </c>
      <c r="G1091" s="2" t="s">
        <v>144</v>
      </c>
      <c r="H1091" s="2" t="s">
        <v>46</v>
      </c>
      <c r="I1091" s="2" t="n">
        <v>200</v>
      </c>
      <c r="J1091" s="2" t="n">
        <v>760</v>
      </c>
      <c r="K1091" s="3" t="n">
        <v>0</v>
      </c>
      <c r="L1091" s="3" t="n">
        <v>0</v>
      </c>
      <c r="M1091" s="2" t="n">
        <v>0</v>
      </c>
      <c r="N1091" s="2" t="n">
        <v>1</v>
      </c>
      <c r="O1091" s="2" t="n">
        <v>2</v>
      </c>
      <c r="P1091" s="2" t="n">
        <v>54</v>
      </c>
      <c r="Q1091" s="3" t="n">
        <v>33.29</v>
      </c>
      <c r="R1091" s="3" t="n">
        <v>1.12</v>
      </c>
      <c r="S1091" s="3" t="n">
        <v>0.61</v>
      </c>
      <c r="U1091" s="0" t="str">
        <f aca="false">'OV-M-02-2'!P1097</f>
        <v>NIE</v>
      </c>
      <c r="V1091" s="0" t="str">
        <f aca="false">'OV-M-02-2'!Q1097</f>
        <v>nie</v>
      </c>
    </row>
    <row r="1092" customFormat="false" ht="12.75" hidden="false" customHeight="false" outlineLevel="0" collapsed="false">
      <c r="A1092" s="2" t="s">
        <v>39</v>
      </c>
      <c r="B1092" s="2" t="s">
        <v>40</v>
      </c>
      <c r="C1092" s="2" t="s">
        <v>41</v>
      </c>
      <c r="D1092" s="2" t="s">
        <v>3503</v>
      </c>
      <c r="E1092" s="2" t="s">
        <v>3504</v>
      </c>
      <c r="F1092" s="2" t="s">
        <v>3505</v>
      </c>
      <c r="G1092" s="2" t="s">
        <v>485</v>
      </c>
      <c r="H1092" s="2" t="s">
        <v>46</v>
      </c>
      <c r="I1092" s="2" t="n">
        <v>120</v>
      </c>
      <c r="J1092" s="2" t="n">
        <v>460</v>
      </c>
      <c r="K1092" s="3" t="n">
        <v>0</v>
      </c>
      <c r="L1092" s="3" t="n">
        <v>0</v>
      </c>
      <c r="M1092" s="2" t="n">
        <v>0</v>
      </c>
      <c r="N1092" s="2" t="n">
        <v>1</v>
      </c>
      <c r="O1092" s="2" t="n">
        <v>2</v>
      </c>
      <c r="P1092" s="2" t="n">
        <v>54</v>
      </c>
      <c r="Q1092" s="3" t="n">
        <v>32.13</v>
      </c>
      <c r="R1092" s="3" t="n">
        <v>1.06</v>
      </c>
      <c r="S1092" s="3" t="n">
        <v>0.81</v>
      </c>
      <c r="U1092" s="0" t="str">
        <f aca="false">'OV-M-02-2'!P1098</f>
        <v>NIE</v>
      </c>
      <c r="V1092" s="0" t="str">
        <f aca="false">'OV-M-02-2'!Q1098</f>
        <v>nie</v>
      </c>
    </row>
    <row r="1093" customFormat="false" ht="12.75" hidden="false" customHeight="false" outlineLevel="0" collapsed="false">
      <c r="A1093" s="2" t="s">
        <v>39</v>
      </c>
      <c r="B1093" s="2" t="s">
        <v>3506</v>
      </c>
      <c r="C1093" s="2" t="s">
        <v>41</v>
      </c>
      <c r="D1093" s="2" t="s">
        <v>3507</v>
      </c>
      <c r="E1093" s="2" t="s">
        <v>3508</v>
      </c>
      <c r="F1093" s="2" t="s">
        <v>3509</v>
      </c>
      <c r="G1093" s="2" t="s">
        <v>141</v>
      </c>
      <c r="H1093" s="2" t="s">
        <v>46</v>
      </c>
      <c r="I1093" s="2" t="n">
        <v>220</v>
      </c>
      <c r="J1093" s="2" t="n">
        <v>830</v>
      </c>
      <c r="K1093" s="3" t="n">
        <v>7.4</v>
      </c>
      <c r="L1093" s="3" t="n">
        <v>4.93</v>
      </c>
      <c r="M1093" s="2" t="n">
        <v>0</v>
      </c>
      <c r="N1093" s="2" t="n">
        <v>1</v>
      </c>
      <c r="O1093" s="2" t="n">
        <v>2</v>
      </c>
      <c r="P1093" s="2" t="n">
        <v>54</v>
      </c>
      <c r="Q1093" s="3" t="n">
        <v>45.29</v>
      </c>
      <c r="R1093" s="3" t="n">
        <v>3.46</v>
      </c>
      <c r="S1093" s="3" t="n">
        <v>2.29</v>
      </c>
      <c r="U1093" s="0" t="str">
        <f aca="false">'OV-M-02-2'!P1099</f>
        <v>NIE</v>
      </c>
      <c r="V1093" s="0" t="str">
        <f aca="false">'OV-M-02-2'!Q1099</f>
        <v>nie</v>
      </c>
    </row>
    <row r="1094" customFormat="false" ht="12.75" hidden="false" customHeight="false" outlineLevel="0" collapsed="false">
      <c r="A1094" s="2" t="s">
        <v>39</v>
      </c>
      <c r="B1094" s="2" t="s">
        <v>3510</v>
      </c>
      <c r="C1094" s="2" t="s">
        <v>41</v>
      </c>
      <c r="D1094" s="2" t="s">
        <v>3511</v>
      </c>
      <c r="E1094" s="2" t="s">
        <v>3512</v>
      </c>
      <c r="F1094" s="2" t="s">
        <v>3513</v>
      </c>
      <c r="G1094" s="2" t="s">
        <v>819</v>
      </c>
      <c r="H1094" s="2" t="s">
        <v>46</v>
      </c>
      <c r="I1094" s="2" t="n">
        <v>200</v>
      </c>
      <c r="J1094" s="2" t="n">
        <v>760</v>
      </c>
      <c r="K1094" s="3" t="n">
        <v>6.08</v>
      </c>
      <c r="L1094" s="3" t="n">
        <v>4.77</v>
      </c>
      <c r="M1094" s="2" t="n">
        <v>0</v>
      </c>
      <c r="N1094" s="2" t="n">
        <v>1</v>
      </c>
      <c r="O1094" s="2" t="n">
        <v>2</v>
      </c>
      <c r="P1094" s="2" t="n">
        <v>54</v>
      </c>
      <c r="Q1094" s="3" t="n">
        <v>51.15</v>
      </c>
      <c r="R1094" s="3" t="n">
        <v>3.39</v>
      </c>
      <c r="S1094" s="3" t="n">
        <v>2.63</v>
      </c>
      <c r="U1094" s="0" t="str">
        <f aca="false">'OV-M-02-2'!P1100</f>
        <v>NIE</v>
      </c>
      <c r="V1094" s="0" t="str">
        <f aca="false">'OV-M-02-2'!Q1100</f>
        <v>nie</v>
      </c>
    </row>
    <row r="1095" customFormat="false" ht="12.75" hidden="false" customHeight="false" outlineLevel="0" collapsed="false">
      <c r="A1095" s="2" t="s">
        <v>39</v>
      </c>
      <c r="B1095" s="2" t="s">
        <v>3514</v>
      </c>
      <c r="C1095" s="2" t="s">
        <v>41</v>
      </c>
      <c r="D1095" s="2" t="s">
        <v>3515</v>
      </c>
      <c r="E1095" s="2" t="s">
        <v>3516</v>
      </c>
      <c r="F1095" s="2" t="s">
        <v>3517</v>
      </c>
      <c r="G1095" s="2" t="s">
        <v>2003</v>
      </c>
      <c r="H1095" s="2" t="s">
        <v>46</v>
      </c>
      <c r="I1095" s="2" t="n">
        <v>380</v>
      </c>
      <c r="J1095" s="2" t="n">
        <v>1440</v>
      </c>
      <c r="K1095" s="3" t="n">
        <v>5.78</v>
      </c>
      <c r="L1095" s="3" t="n">
        <v>5.31</v>
      </c>
      <c r="M1095" s="2" t="n">
        <v>0</v>
      </c>
      <c r="N1095" s="2" t="n">
        <v>1</v>
      </c>
      <c r="O1095" s="2" t="n">
        <v>2</v>
      </c>
      <c r="P1095" s="2" t="n">
        <v>54</v>
      </c>
      <c r="Q1095" s="3" t="n">
        <v>63.9</v>
      </c>
      <c r="R1095" s="3" t="n">
        <v>4.58</v>
      </c>
      <c r="S1095" s="3" t="n">
        <v>3.34</v>
      </c>
      <c r="U1095" s="0" t="str">
        <f aca="false">'OV-M-02-2'!P1101</f>
        <v>NIE</v>
      </c>
      <c r="V1095" s="0" t="str">
        <f aca="false">'OV-M-02-2'!Q1101</f>
        <v>nie</v>
      </c>
    </row>
    <row r="1096" customFormat="false" ht="12.75" hidden="false" customHeight="false" outlineLevel="0" collapsed="false">
      <c r="A1096" s="2" t="s">
        <v>39</v>
      </c>
      <c r="B1096" s="2" t="s">
        <v>3518</v>
      </c>
      <c r="C1096" s="2" t="s">
        <v>41</v>
      </c>
      <c r="D1096" s="2" t="s">
        <v>3519</v>
      </c>
      <c r="E1096" s="2" t="s">
        <v>3520</v>
      </c>
      <c r="F1096" s="2" t="s">
        <v>3521</v>
      </c>
      <c r="G1096" s="2" t="s">
        <v>153</v>
      </c>
      <c r="H1096" s="2" t="s">
        <v>46</v>
      </c>
      <c r="I1096" s="2" t="n">
        <v>380</v>
      </c>
      <c r="J1096" s="2" t="n">
        <v>1440</v>
      </c>
      <c r="K1096" s="3" t="n">
        <v>8.53</v>
      </c>
      <c r="L1096" s="3" t="n">
        <v>4.8</v>
      </c>
      <c r="M1096" s="2" t="n">
        <v>0</v>
      </c>
      <c r="N1096" s="2" t="n">
        <v>1</v>
      </c>
      <c r="O1096" s="2" t="n">
        <v>2</v>
      </c>
      <c r="P1096" s="2" t="n">
        <v>54</v>
      </c>
      <c r="Q1096" s="3" t="n">
        <v>71.89</v>
      </c>
      <c r="R1096" s="3" t="n">
        <v>6.04</v>
      </c>
      <c r="S1096" s="3" t="n">
        <v>3.37</v>
      </c>
      <c r="U1096" s="0" t="str">
        <f aca="false">'OV-M-02-2'!P1102</f>
        <v>NIE</v>
      </c>
      <c r="V1096" s="0" t="str">
        <f aca="false">'OV-M-02-2'!Q1102</f>
        <v>nie</v>
      </c>
    </row>
    <row r="1097" customFormat="false" ht="12.75" hidden="false" customHeight="false" outlineLevel="0" collapsed="false">
      <c r="A1097" s="2" t="s">
        <v>39</v>
      </c>
      <c r="B1097" s="2" t="s">
        <v>40</v>
      </c>
      <c r="C1097" s="2" t="s">
        <v>41</v>
      </c>
      <c r="D1097" s="2" t="s">
        <v>3522</v>
      </c>
      <c r="E1097" s="2" t="s">
        <v>3523</v>
      </c>
      <c r="F1097" s="2" t="s">
        <v>3524</v>
      </c>
      <c r="G1097" s="2" t="s">
        <v>279</v>
      </c>
      <c r="H1097" s="2" t="s">
        <v>46</v>
      </c>
      <c r="I1097" s="2" t="n">
        <v>120</v>
      </c>
      <c r="J1097" s="2" t="n">
        <v>460</v>
      </c>
      <c r="K1097" s="3" t="n">
        <v>0</v>
      </c>
      <c r="L1097" s="3" t="n">
        <v>0</v>
      </c>
      <c r="M1097" s="2" t="n">
        <v>0</v>
      </c>
      <c r="N1097" s="2" t="n">
        <v>1</v>
      </c>
      <c r="O1097" s="2" t="n">
        <v>2</v>
      </c>
      <c r="P1097" s="2" t="n">
        <v>54</v>
      </c>
      <c r="Q1097" s="3" t="n">
        <v>32.13</v>
      </c>
      <c r="R1097" s="3" t="n">
        <v>1.01</v>
      </c>
      <c r="S1097" s="3" t="n">
        <v>0.88</v>
      </c>
      <c r="U1097" s="0" t="str">
        <f aca="false">'OV-M-02-2'!P1103</f>
        <v>NIE</v>
      </c>
      <c r="V1097" s="0" t="str">
        <f aca="false">'OV-M-02-2'!Q1103</f>
        <v>nie</v>
      </c>
    </row>
    <row r="1098" customFormat="false" ht="12.75" hidden="false" customHeight="false" outlineLevel="0" collapsed="false">
      <c r="A1098" s="2" t="s">
        <v>39</v>
      </c>
      <c r="B1098" s="2" t="s">
        <v>3525</v>
      </c>
      <c r="C1098" s="2" t="s">
        <v>41</v>
      </c>
      <c r="D1098" s="2" t="s">
        <v>3526</v>
      </c>
      <c r="E1098" s="2" t="s">
        <v>3527</v>
      </c>
      <c r="F1098" s="2" t="s">
        <v>3528</v>
      </c>
      <c r="G1098" s="2" t="s">
        <v>104</v>
      </c>
      <c r="H1098" s="2" t="s">
        <v>46</v>
      </c>
      <c r="I1098" s="2" t="n">
        <v>180</v>
      </c>
      <c r="J1098" s="2" t="n">
        <v>680</v>
      </c>
      <c r="K1098" s="3" t="n">
        <v>8.75</v>
      </c>
      <c r="L1098" s="3" t="n">
        <v>4.66</v>
      </c>
      <c r="M1098" s="2" t="n">
        <v>0</v>
      </c>
      <c r="N1098" s="2" t="n">
        <v>1</v>
      </c>
      <c r="O1098" s="2" t="n">
        <v>2</v>
      </c>
      <c r="P1098" s="2" t="n">
        <v>54</v>
      </c>
      <c r="Q1098" s="3" t="n">
        <v>31.79</v>
      </c>
      <c r="R1098" s="3" t="n">
        <v>2.82</v>
      </c>
      <c r="S1098" s="3" t="n">
        <v>1.44</v>
      </c>
      <c r="U1098" s="0" t="str">
        <f aca="false">'OV-M-02-2'!P1104</f>
        <v>NIE</v>
      </c>
      <c r="V1098" s="0" t="str">
        <f aca="false">'OV-M-02-2'!Q1104</f>
        <v>nie</v>
      </c>
    </row>
    <row r="1099" customFormat="false" ht="12.75" hidden="false" customHeight="false" outlineLevel="0" collapsed="false">
      <c r="A1099" s="2" t="s">
        <v>39</v>
      </c>
      <c r="B1099" s="2" t="s">
        <v>3529</v>
      </c>
      <c r="C1099" s="2" t="s">
        <v>41</v>
      </c>
      <c r="D1099" s="2" t="s">
        <v>3530</v>
      </c>
      <c r="E1099" s="2" t="s">
        <v>3531</v>
      </c>
      <c r="F1099" s="2" t="s">
        <v>3532</v>
      </c>
      <c r="G1099" s="2" t="s">
        <v>109</v>
      </c>
      <c r="H1099" s="2" t="s">
        <v>46</v>
      </c>
      <c r="I1099" s="2" t="n">
        <v>200</v>
      </c>
      <c r="J1099" s="2" t="n">
        <v>760</v>
      </c>
      <c r="K1099" s="3" t="n">
        <v>3.31</v>
      </c>
      <c r="L1099" s="3" t="n">
        <v>4.89</v>
      </c>
      <c r="M1099" s="2" t="n">
        <v>0</v>
      </c>
      <c r="N1099" s="2" t="n">
        <v>1</v>
      </c>
      <c r="O1099" s="2" t="n">
        <v>2</v>
      </c>
      <c r="P1099" s="2" t="n">
        <v>54</v>
      </c>
      <c r="Q1099" s="3" t="n">
        <v>48.09</v>
      </c>
      <c r="R1099" s="3" t="n">
        <v>2.62</v>
      </c>
      <c r="S1099" s="3" t="n">
        <v>2.45</v>
      </c>
      <c r="U1099" s="0" t="str">
        <f aca="false">'OV-M-02-2'!P1105</f>
        <v>NIE</v>
      </c>
      <c r="V1099" s="0" t="str">
        <f aca="false">'OV-M-02-2'!Q1105</f>
        <v>nie</v>
      </c>
    </row>
    <row r="1100" customFormat="false" ht="12.75" hidden="false" customHeight="false" outlineLevel="0" collapsed="false">
      <c r="A1100" s="2" t="s">
        <v>39</v>
      </c>
      <c r="B1100" s="2" t="s">
        <v>40</v>
      </c>
      <c r="C1100" s="2" t="s">
        <v>73</v>
      </c>
      <c r="D1100" s="2" t="s">
        <v>3533</v>
      </c>
      <c r="E1100" s="2" t="s">
        <v>3534</v>
      </c>
      <c r="F1100" s="2" t="s">
        <v>3535</v>
      </c>
      <c r="G1100" s="2" t="s">
        <v>218</v>
      </c>
      <c r="H1100" s="2" t="s">
        <v>46</v>
      </c>
      <c r="I1100" s="2" t="n">
        <v>0</v>
      </c>
      <c r="J1100" s="2" t="n">
        <v>0</v>
      </c>
      <c r="K1100" s="3" t="n">
        <v>0</v>
      </c>
      <c r="L1100" s="3" t="n">
        <v>0</v>
      </c>
      <c r="M1100" s="2" t="n">
        <v>0</v>
      </c>
      <c r="N1100" s="2" t="n">
        <v>1</v>
      </c>
      <c r="O1100" s="2" t="n">
        <v>1</v>
      </c>
      <c r="P1100" s="2" t="n">
        <v>23</v>
      </c>
      <c r="Q1100" s="3" t="n">
        <v>9.89</v>
      </c>
      <c r="R1100" s="3" t="n">
        <v>0.86</v>
      </c>
      <c r="S1100" s="3" t="n">
        <v>0.19</v>
      </c>
      <c r="U1100" s="0" t="str">
        <f aca="false">'OV-M-02-2'!P1106</f>
        <v>NIE</v>
      </c>
      <c r="V1100" s="0" t="str">
        <f aca="false">'OV-M-02-2'!Q1106</f>
        <v>nie</v>
      </c>
    </row>
    <row r="1101" customFormat="false" ht="12.75" hidden="false" customHeight="false" outlineLevel="0" collapsed="false">
      <c r="A1101" s="2" t="s">
        <v>39</v>
      </c>
      <c r="B1101" s="2" t="s">
        <v>3536</v>
      </c>
      <c r="C1101" s="2" t="s">
        <v>41</v>
      </c>
      <c r="D1101" s="2" t="s">
        <v>3537</v>
      </c>
      <c r="E1101" s="2" t="s">
        <v>3538</v>
      </c>
      <c r="F1101" s="2" t="s">
        <v>3539</v>
      </c>
      <c r="G1101" s="2" t="s">
        <v>485</v>
      </c>
      <c r="H1101" s="2" t="s">
        <v>46</v>
      </c>
      <c r="I1101" s="2" t="n">
        <v>280</v>
      </c>
      <c r="J1101" s="2" t="n">
        <v>1060</v>
      </c>
      <c r="K1101" s="3" t="n">
        <v>6.61</v>
      </c>
      <c r="L1101" s="3" t="n">
        <v>4.36</v>
      </c>
      <c r="M1101" s="2" t="n">
        <v>0</v>
      </c>
      <c r="N1101" s="2" t="n">
        <v>1</v>
      </c>
      <c r="O1101" s="2" t="n">
        <v>2</v>
      </c>
      <c r="P1101" s="2" t="n">
        <v>54</v>
      </c>
      <c r="Q1101" s="3" t="n">
        <v>53.48</v>
      </c>
      <c r="R1101" s="3" t="n">
        <v>3.94</v>
      </c>
      <c r="S1101" s="3" t="n">
        <v>2.55</v>
      </c>
      <c r="U1101" s="0" t="str">
        <f aca="false">'OV-M-02-2'!P1107</f>
        <v>NIE</v>
      </c>
      <c r="V1101" s="0" t="str">
        <f aca="false">'OV-M-02-2'!Q1107</f>
        <v>nie</v>
      </c>
    </row>
    <row r="1102" customFormat="false" ht="12.75" hidden="false" customHeight="false" outlineLevel="0" collapsed="false">
      <c r="A1102" s="2" t="s">
        <v>39</v>
      </c>
      <c r="B1102" s="2" t="s">
        <v>3540</v>
      </c>
      <c r="C1102" s="2" t="s">
        <v>41</v>
      </c>
      <c r="D1102" s="2" t="s">
        <v>3541</v>
      </c>
      <c r="E1102" s="2" t="s">
        <v>3542</v>
      </c>
      <c r="F1102" s="2" t="s">
        <v>3543</v>
      </c>
      <c r="G1102" s="2" t="s">
        <v>150</v>
      </c>
      <c r="H1102" s="2" t="s">
        <v>46</v>
      </c>
      <c r="I1102" s="2" t="n">
        <v>320</v>
      </c>
      <c r="J1102" s="2" t="n">
        <v>1210</v>
      </c>
      <c r="K1102" s="3" t="n">
        <v>7.46</v>
      </c>
      <c r="L1102" s="3" t="n">
        <v>4.36</v>
      </c>
      <c r="M1102" s="2" t="n">
        <v>0</v>
      </c>
      <c r="N1102" s="2" t="n">
        <v>1</v>
      </c>
      <c r="O1102" s="2" t="n">
        <v>2</v>
      </c>
      <c r="P1102" s="2" t="n">
        <v>54</v>
      </c>
      <c r="Q1102" s="3" t="n">
        <v>68.87</v>
      </c>
      <c r="R1102" s="3" t="n">
        <v>5.21</v>
      </c>
      <c r="S1102" s="3" t="n">
        <v>3.17</v>
      </c>
      <c r="U1102" s="0" t="str">
        <f aca="false">'OV-M-02-2'!P1108</f>
        <v>NIE</v>
      </c>
      <c r="V1102" s="0" t="str">
        <f aca="false">'OV-M-02-2'!Q1108</f>
        <v>nie</v>
      </c>
    </row>
    <row r="1103" customFormat="false" ht="12.75" hidden="false" customHeight="false" outlineLevel="0" collapsed="false">
      <c r="A1103" s="2" t="s">
        <v>39</v>
      </c>
      <c r="B1103" s="2" t="s">
        <v>3544</v>
      </c>
      <c r="C1103" s="2" t="s">
        <v>41</v>
      </c>
      <c r="D1103" s="2" t="s">
        <v>3545</v>
      </c>
      <c r="E1103" s="2" t="s">
        <v>3546</v>
      </c>
      <c r="F1103" s="2" t="s">
        <v>3547</v>
      </c>
      <c r="G1103" s="2" t="s">
        <v>82</v>
      </c>
      <c r="H1103" s="2" t="s">
        <v>46</v>
      </c>
      <c r="I1103" s="2" t="n">
        <v>190</v>
      </c>
      <c r="J1103" s="2" t="n">
        <v>720</v>
      </c>
      <c r="K1103" s="3" t="n">
        <v>6.62</v>
      </c>
      <c r="L1103" s="3" t="n">
        <v>5.57</v>
      </c>
      <c r="M1103" s="2" t="n">
        <v>0</v>
      </c>
      <c r="N1103" s="2" t="n">
        <v>1</v>
      </c>
      <c r="O1103" s="2" t="n">
        <v>1</v>
      </c>
      <c r="P1103" s="2" t="n">
        <v>54</v>
      </c>
      <c r="Q1103" s="3" t="n">
        <v>38.88</v>
      </c>
      <c r="R1103" s="3" t="n">
        <v>2.57</v>
      </c>
      <c r="S1103" s="3" t="n">
        <v>1.56</v>
      </c>
      <c r="U1103" s="0" t="str">
        <f aca="false">'OV-M-02-2'!P1109</f>
        <v>NIE</v>
      </c>
      <c r="V1103" s="0" t="str">
        <f aca="false">'OV-M-02-2'!Q1109</f>
        <v>nie</v>
      </c>
    </row>
    <row r="1104" customFormat="false" ht="12.75" hidden="false" customHeight="false" outlineLevel="0" collapsed="false">
      <c r="A1104" s="2" t="s">
        <v>39</v>
      </c>
      <c r="B1104" s="2" t="s">
        <v>3548</v>
      </c>
      <c r="C1104" s="2" t="s">
        <v>41</v>
      </c>
      <c r="D1104" s="2" t="s">
        <v>3549</v>
      </c>
      <c r="E1104" s="2" t="s">
        <v>3550</v>
      </c>
      <c r="F1104" s="2" t="s">
        <v>3551</v>
      </c>
      <c r="G1104" s="2" t="s">
        <v>485</v>
      </c>
      <c r="H1104" s="2" t="s">
        <v>46</v>
      </c>
      <c r="I1104" s="2" t="n">
        <v>200</v>
      </c>
      <c r="J1104" s="2" t="n">
        <v>760</v>
      </c>
      <c r="K1104" s="3" t="n">
        <v>9</v>
      </c>
      <c r="L1104" s="3" t="n">
        <v>5.14</v>
      </c>
      <c r="M1104" s="2" t="n">
        <v>0</v>
      </c>
      <c r="N1104" s="2" t="n">
        <v>1</v>
      </c>
      <c r="O1104" s="2" t="n">
        <v>2</v>
      </c>
      <c r="P1104" s="2" t="n">
        <v>54</v>
      </c>
      <c r="Q1104" s="3" t="n">
        <v>33.29</v>
      </c>
      <c r="R1104" s="3" t="n">
        <v>2.85</v>
      </c>
      <c r="S1104" s="3" t="n">
        <v>1.71</v>
      </c>
      <c r="U1104" s="0" t="str">
        <f aca="false">'OV-M-02-2'!P1110</f>
        <v>NIE</v>
      </c>
      <c r="V1104" s="0" t="str">
        <f aca="false">'OV-M-02-2'!Q1110</f>
        <v>nie</v>
      </c>
    </row>
    <row r="1105" customFormat="false" ht="12.75" hidden="false" customHeight="false" outlineLevel="0" collapsed="false">
      <c r="A1105" s="2" t="s">
        <v>39</v>
      </c>
      <c r="B1105" s="2" t="s">
        <v>3552</v>
      </c>
      <c r="C1105" s="2" t="s">
        <v>41</v>
      </c>
      <c r="D1105" s="2" t="s">
        <v>3553</v>
      </c>
      <c r="E1105" s="2" t="s">
        <v>3554</v>
      </c>
      <c r="F1105" s="2" t="s">
        <v>3555</v>
      </c>
      <c r="G1105" s="2" t="s">
        <v>485</v>
      </c>
      <c r="H1105" s="2" t="s">
        <v>46</v>
      </c>
      <c r="I1105" s="2" t="n">
        <v>300</v>
      </c>
      <c r="J1105" s="2" t="n">
        <v>1140</v>
      </c>
      <c r="K1105" s="3" t="n">
        <v>5.78</v>
      </c>
      <c r="L1105" s="3" t="n">
        <v>4.08</v>
      </c>
      <c r="M1105" s="2" t="n">
        <v>0</v>
      </c>
      <c r="N1105" s="2" t="n">
        <v>1</v>
      </c>
      <c r="O1105" s="2" t="n">
        <v>2</v>
      </c>
      <c r="P1105" s="2" t="n">
        <v>54</v>
      </c>
      <c r="Q1105" s="3" t="n">
        <v>55.92</v>
      </c>
      <c r="R1105" s="3" t="n">
        <v>3.53</v>
      </c>
      <c r="S1105" s="3" t="n">
        <v>2.49</v>
      </c>
      <c r="U1105" s="0" t="str">
        <f aca="false">'OV-M-02-2'!P1111</f>
        <v>NIE</v>
      </c>
      <c r="V1105" s="0" t="str">
        <f aca="false">'OV-M-02-2'!Q1111</f>
        <v>nie</v>
      </c>
    </row>
    <row r="1106" customFormat="false" ht="12.75" hidden="false" customHeight="false" outlineLevel="0" collapsed="false">
      <c r="A1106" s="2" t="s">
        <v>39</v>
      </c>
      <c r="B1106" s="2" t="s">
        <v>3556</v>
      </c>
      <c r="C1106" s="2" t="s">
        <v>41</v>
      </c>
      <c r="D1106" s="2" t="s">
        <v>3557</v>
      </c>
      <c r="E1106" s="2" t="s">
        <v>3558</v>
      </c>
      <c r="F1106" s="2" t="s">
        <v>3559</v>
      </c>
      <c r="G1106" s="2" t="s">
        <v>2003</v>
      </c>
      <c r="H1106" s="2" t="s">
        <v>46</v>
      </c>
      <c r="I1106" s="2" t="n">
        <v>200</v>
      </c>
      <c r="J1106" s="2" t="n">
        <v>760</v>
      </c>
      <c r="K1106" s="3" t="n">
        <v>8.12</v>
      </c>
      <c r="L1106" s="3" t="n">
        <v>4.68</v>
      </c>
      <c r="M1106" s="2" t="n">
        <v>0</v>
      </c>
      <c r="N1106" s="2" t="n">
        <v>1</v>
      </c>
      <c r="O1106" s="2" t="n">
        <v>2</v>
      </c>
      <c r="P1106" s="2" t="n">
        <v>54</v>
      </c>
      <c r="Q1106" s="3" t="n">
        <v>45.27</v>
      </c>
      <c r="R1106" s="3" t="n">
        <v>3.44</v>
      </c>
      <c r="S1106" s="3" t="n">
        <v>2.17</v>
      </c>
      <c r="U1106" s="0" t="str">
        <f aca="false">'OV-M-02-2'!P1112</f>
        <v>NIE</v>
      </c>
      <c r="V1106" s="0" t="str">
        <f aca="false">'OV-M-02-2'!Q1112</f>
        <v>nie</v>
      </c>
    </row>
    <row r="1107" customFormat="false" ht="12.75" hidden="false" customHeight="false" outlineLevel="0" collapsed="false">
      <c r="A1107" s="2" t="s">
        <v>39</v>
      </c>
      <c r="B1107" s="2" t="s">
        <v>40</v>
      </c>
      <c r="C1107" s="2" t="s">
        <v>41</v>
      </c>
      <c r="D1107" s="2" t="s">
        <v>3560</v>
      </c>
      <c r="E1107" s="2" t="s">
        <v>3561</v>
      </c>
      <c r="F1107" s="2" t="s">
        <v>3562</v>
      </c>
      <c r="G1107" s="2" t="s">
        <v>485</v>
      </c>
      <c r="H1107" s="2" t="s">
        <v>46</v>
      </c>
      <c r="I1107" s="2" t="n">
        <v>80</v>
      </c>
      <c r="J1107" s="2" t="n">
        <v>300</v>
      </c>
      <c r="K1107" s="3" t="n">
        <v>0</v>
      </c>
      <c r="L1107" s="3" t="n">
        <v>0</v>
      </c>
      <c r="M1107" s="2" t="n">
        <v>0</v>
      </c>
      <c r="N1107" s="2" t="n">
        <v>1</v>
      </c>
      <c r="O1107" s="2" t="n">
        <v>1</v>
      </c>
      <c r="P1107" s="2" t="n">
        <v>54</v>
      </c>
      <c r="Q1107" s="3" t="n">
        <v>16.2</v>
      </c>
      <c r="R1107" s="3" t="n">
        <v>0</v>
      </c>
      <c r="S1107" s="3" t="n">
        <v>0</v>
      </c>
      <c r="U1107" s="0" t="str">
        <f aca="false">'OV-M-02-2'!P1113</f>
        <v>NIE</v>
      </c>
      <c r="V1107" s="0" t="str">
        <f aca="false">'OV-M-02-2'!Q1113</f>
        <v>nie</v>
      </c>
    </row>
    <row r="1108" customFormat="false" ht="12.75" hidden="false" customHeight="false" outlineLevel="0" collapsed="false">
      <c r="A1108" s="2" t="s">
        <v>39</v>
      </c>
      <c r="B1108" s="2" t="s">
        <v>3563</v>
      </c>
      <c r="C1108" s="2" t="s">
        <v>41</v>
      </c>
      <c r="D1108" s="2" t="s">
        <v>3564</v>
      </c>
      <c r="E1108" s="2" t="s">
        <v>3565</v>
      </c>
      <c r="F1108" s="2" t="s">
        <v>3566</v>
      </c>
      <c r="G1108" s="2" t="s">
        <v>66</v>
      </c>
      <c r="H1108" s="2" t="s">
        <v>46</v>
      </c>
      <c r="I1108" s="2" t="n">
        <v>320</v>
      </c>
      <c r="J1108" s="2" t="n">
        <v>1210</v>
      </c>
      <c r="K1108" s="3" t="n">
        <v>9.25</v>
      </c>
      <c r="L1108" s="3" t="n">
        <v>4.57</v>
      </c>
      <c r="M1108" s="2" t="n">
        <v>0</v>
      </c>
      <c r="N1108" s="2" t="n">
        <v>1</v>
      </c>
      <c r="O1108" s="2" t="n">
        <v>2</v>
      </c>
      <c r="P1108" s="2" t="n">
        <v>54</v>
      </c>
      <c r="Q1108" s="3" t="n">
        <v>52.89</v>
      </c>
      <c r="R1108" s="3" t="n">
        <v>4.58</v>
      </c>
      <c r="S1108" s="3" t="n">
        <v>2.48</v>
      </c>
      <c r="U1108" s="0" t="str">
        <f aca="false">'OV-M-02-2'!P1114</f>
        <v>NIE</v>
      </c>
      <c r="V1108" s="0" t="str">
        <f aca="false">'OV-M-02-2'!Q1114</f>
        <v>nie</v>
      </c>
    </row>
    <row r="1109" customFormat="false" ht="12.75" hidden="false" customHeight="false" outlineLevel="0" collapsed="false">
      <c r="A1109" s="2" t="s">
        <v>39</v>
      </c>
      <c r="B1109" s="2" t="s">
        <v>3567</v>
      </c>
      <c r="C1109" s="2" t="s">
        <v>41</v>
      </c>
      <c r="D1109" s="2" t="s">
        <v>3568</v>
      </c>
      <c r="E1109" s="2" t="s">
        <v>3569</v>
      </c>
      <c r="F1109" s="2" t="s">
        <v>3570</v>
      </c>
      <c r="G1109" s="2" t="s">
        <v>77</v>
      </c>
      <c r="H1109" s="2" t="s">
        <v>46</v>
      </c>
      <c r="I1109" s="2" t="n">
        <v>280</v>
      </c>
      <c r="J1109" s="2" t="n">
        <v>1060</v>
      </c>
      <c r="K1109" s="3" t="n">
        <v>9.26</v>
      </c>
      <c r="L1109" s="3" t="n">
        <v>4.95</v>
      </c>
      <c r="M1109" s="2" t="n">
        <v>0</v>
      </c>
      <c r="N1109" s="2" t="n">
        <v>1</v>
      </c>
      <c r="O1109" s="2" t="n">
        <v>2</v>
      </c>
      <c r="P1109" s="2" t="n">
        <v>54</v>
      </c>
      <c r="Q1109" s="3" t="n">
        <v>52.31</v>
      </c>
      <c r="R1109" s="3" t="n">
        <v>4.89</v>
      </c>
      <c r="S1109" s="3" t="n">
        <v>2.79</v>
      </c>
      <c r="U1109" s="0" t="str">
        <f aca="false">'OV-M-02-2'!P1115</f>
        <v>NIE</v>
      </c>
      <c r="V1109" s="0" t="str">
        <f aca="false">'OV-M-02-2'!Q1115</f>
        <v>nie</v>
      </c>
    </row>
    <row r="1110" customFormat="false" ht="12.75" hidden="false" customHeight="false" outlineLevel="0" collapsed="false">
      <c r="A1110" s="2" t="s">
        <v>39</v>
      </c>
      <c r="B1110" s="2" t="s">
        <v>40</v>
      </c>
      <c r="C1110" s="2" t="s">
        <v>41</v>
      </c>
      <c r="D1110" s="2" t="s">
        <v>3571</v>
      </c>
      <c r="E1110" s="2" t="s">
        <v>3572</v>
      </c>
      <c r="F1110" s="2" t="s">
        <v>3573</v>
      </c>
      <c r="G1110" s="2" t="s">
        <v>363</v>
      </c>
      <c r="H1110" s="2" t="s">
        <v>46</v>
      </c>
      <c r="I1110" s="2" t="n">
        <v>200</v>
      </c>
      <c r="J1110" s="2" t="n">
        <v>760</v>
      </c>
      <c r="K1110" s="3" t="n">
        <v>0</v>
      </c>
      <c r="L1110" s="3" t="n">
        <v>0</v>
      </c>
      <c r="M1110" s="2" t="n">
        <v>0</v>
      </c>
      <c r="N1110" s="2" t="n">
        <v>1</v>
      </c>
      <c r="O1110" s="2" t="n">
        <v>1</v>
      </c>
      <c r="P1110" s="2" t="n">
        <v>54</v>
      </c>
      <c r="Q1110" s="3" t="n">
        <v>41.04</v>
      </c>
      <c r="R1110" s="3" t="n">
        <v>0</v>
      </c>
      <c r="S1110" s="3" t="n">
        <v>0</v>
      </c>
      <c r="U1110" s="0" t="str">
        <f aca="false">'OV-M-02-2'!P1116</f>
        <v>NIE</v>
      </c>
      <c r="V1110" s="0" t="str">
        <f aca="false">'OV-M-02-2'!Q1116</f>
        <v>nie</v>
      </c>
    </row>
    <row r="1111" customFormat="false" ht="12.75" hidden="false" customHeight="false" outlineLevel="0" collapsed="false">
      <c r="A1111" s="2" t="s">
        <v>39</v>
      </c>
      <c r="B1111" s="2" t="s">
        <v>40</v>
      </c>
      <c r="C1111" s="2" t="s">
        <v>73</v>
      </c>
      <c r="D1111" s="2" t="s">
        <v>3574</v>
      </c>
      <c r="E1111" s="2" t="s">
        <v>3575</v>
      </c>
      <c r="F1111" s="2" t="s">
        <v>3576</v>
      </c>
      <c r="G1111" s="2" t="s">
        <v>279</v>
      </c>
      <c r="H1111" s="2" t="s">
        <v>46</v>
      </c>
      <c r="I1111" s="2" t="n">
        <v>0</v>
      </c>
      <c r="J1111" s="2" t="n">
        <v>0</v>
      </c>
      <c r="K1111" s="3" t="n">
        <v>0</v>
      </c>
      <c r="L1111" s="3" t="n">
        <v>0</v>
      </c>
      <c r="M1111" s="2" t="n">
        <v>0</v>
      </c>
      <c r="N1111" s="2" t="n">
        <v>1</v>
      </c>
      <c r="O1111" s="2" t="n">
        <v>1</v>
      </c>
      <c r="P1111" s="2" t="n">
        <v>23</v>
      </c>
      <c r="Q1111" s="3" t="n">
        <v>31.28</v>
      </c>
      <c r="R1111" s="3" t="n">
        <v>2.29</v>
      </c>
      <c r="S1111" s="3" t="n">
        <v>0.53</v>
      </c>
      <c r="U1111" s="0" t="str">
        <f aca="false">'OV-M-02-2'!P1117</f>
        <v>NIE</v>
      </c>
      <c r="V1111" s="0" t="str">
        <f aca="false">'OV-M-02-2'!Q1117</f>
        <v>nie</v>
      </c>
    </row>
    <row r="1112" customFormat="false" ht="12.75" hidden="false" customHeight="false" outlineLevel="0" collapsed="false">
      <c r="A1112" s="2" t="s">
        <v>39</v>
      </c>
      <c r="B1112" s="2" t="s">
        <v>3577</v>
      </c>
      <c r="C1112" s="2" t="s">
        <v>41</v>
      </c>
      <c r="D1112" s="2" t="s">
        <v>3578</v>
      </c>
      <c r="E1112" s="2" t="s">
        <v>3579</v>
      </c>
      <c r="F1112" s="2" t="s">
        <v>3580</v>
      </c>
      <c r="G1112" s="2" t="s">
        <v>144</v>
      </c>
      <c r="H1112" s="2" t="s">
        <v>46</v>
      </c>
      <c r="I1112" s="2" t="n">
        <v>210</v>
      </c>
      <c r="J1112" s="2" t="n">
        <v>800</v>
      </c>
      <c r="K1112" s="3" t="n">
        <v>6.59</v>
      </c>
      <c r="L1112" s="3" t="n">
        <v>4.67</v>
      </c>
      <c r="M1112" s="2" t="n">
        <v>0</v>
      </c>
      <c r="N1112" s="2" t="n">
        <v>1</v>
      </c>
      <c r="O1112" s="2" t="n">
        <v>2</v>
      </c>
      <c r="P1112" s="2" t="n">
        <v>54</v>
      </c>
      <c r="Q1112" s="3" t="n">
        <v>44.38</v>
      </c>
      <c r="R1112" s="3" t="n">
        <v>2.81</v>
      </c>
      <c r="S1112" s="3" t="n">
        <v>2.17</v>
      </c>
      <c r="U1112" s="0" t="str">
        <f aca="false">'OV-M-02-2'!P1118</f>
        <v>NIE</v>
      </c>
      <c r="V1112" s="0" t="str">
        <f aca="false">'OV-M-02-2'!Q1118</f>
        <v>nie</v>
      </c>
    </row>
    <row r="1113" customFormat="false" ht="12.75" hidden="false" customHeight="false" outlineLevel="0" collapsed="false">
      <c r="A1113" s="2" t="s">
        <v>39</v>
      </c>
      <c r="B1113" s="2" t="s">
        <v>3581</v>
      </c>
      <c r="C1113" s="2" t="s">
        <v>41</v>
      </c>
      <c r="D1113" s="2" t="s">
        <v>3582</v>
      </c>
      <c r="E1113" s="2" t="s">
        <v>3583</v>
      </c>
      <c r="F1113" s="2" t="s">
        <v>3584</v>
      </c>
      <c r="G1113" s="2" t="s">
        <v>153</v>
      </c>
      <c r="H1113" s="2" t="s">
        <v>46</v>
      </c>
      <c r="I1113" s="2" t="n">
        <v>380</v>
      </c>
      <c r="J1113" s="2" t="n">
        <v>1440</v>
      </c>
      <c r="K1113" s="3" t="n">
        <v>11.37</v>
      </c>
      <c r="L1113" s="3" t="n">
        <v>5.09</v>
      </c>
      <c r="M1113" s="2" t="n">
        <v>0</v>
      </c>
      <c r="N1113" s="2" t="n">
        <v>1</v>
      </c>
      <c r="O1113" s="2" t="n">
        <v>2</v>
      </c>
      <c r="P1113" s="2" t="n">
        <v>54</v>
      </c>
      <c r="Q1113" s="3" t="n">
        <v>74.94</v>
      </c>
      <c r="R1113" s="3" t="n">
        <v>7.65</v>
      </c>
      <c r="S1113" s="3" t="n">
        <v>3.84</v>
      </c>
      <c r="U1113" s="0" t="str">
        <f aca="false">'OV-M-02-2'!P1119</f>
        <v>NIE</v>
      </c>
      <c r="V1113" s="0" t="str">
        <f aca="false">'OV-M-02-2'!Q1119</f>
        <v>nie</v>
      </c>
    </row>
    <row r="1114" customFormat="false" ht="12.75" hidden="false" customHeight="false" outlineLevel="0" collapsed="false">
      <c r="A1114" s="2" t="s">
        <v>39</v>
      </c>
      <c r="B1114" s="2" t="s">
        <v>40</v>
      </c>
      <c r="C1114" s="2" t="s">
        <v>41</v>
      </c>
      <c r="D1114" s="2" t="s">
        <v>3585</v>
      </c>
      <c r="E1114" s="2" t="s">
        <v>3586</v>
      </c>
      <c r="F1114" s="2" t="s">
        <v>3587</v>
      </c>
      <c r="G1114" s="2" t="s">
        <v>153</v>
      </c>
      <c r="H1114" s="2" t="s">
        <v>46</v>
      </c>
      <c r="I1114" s="2" t="n">
        <v>100</v>
      </c>
      <c r="J1114" s="2" t="n">
        <v>380</v>
      </c>
      <c r="K1114" s="3" t="n">
        <v>0</v>
      </c>
      <c r="L1114" s="3" t="n">
        <v>0</v>
      </c>
      <c r="M1114" s="2" t="n">
        <v>0</v>
      </c>
      <c r="N1114" s="2" t="n">
        <v>1</v>
      </c>
      <c r="O1114" s="2" t="n">
        <v>2</v>
      </c>
      <c r="P1114" s="2" t="n">
        <v>54</v>
      </c>
      <c r="Q1114" s="3" t="n">
        <v>22.64</v>
      </c>
      <c r="R1114" s="3" t="n">
        <v>0.91</v>
      </c>
      <c r="S1114" s="3" t="n">
        <v>0.54</v>
      </c>
      <c r="U1114" s="0" t="str">
        <f aca="false">'OV-M-02-2'!P1120</f>
        <v>NIE</v>
      </c>
      <c r="V1114" s="0" t="str">
        <f aca="false">'OV-M-02-2'!Q1120</f>
        <v>nie</v>
      </c>
    </row>
    <row r="1115" customFormat="false" ht="12.75" hidden="false" customHeight="false" outlineLevel="0" collapsed="false">
      <c r="A1115" s="2" t="s">
        <v>39</v>
      </c>
      <c r="B1115" s="2" t="s">
        <v>40</v>
      </c>
      <c r="C1115" s="2" t="s">
        <v>41</v>
      </c>
      <c r="D1115" s="2" t="s">
        <v>3588</v>
      </c>
      <c r="E1115" s="2" t="s">
        <v>3589</v>
      </c>
      <c r="F1115" s="2" t="s">
        <v>3590</v>
      </c>
      <c r="G1115" s="2" t="s">
        <v>819</v>
      </c>
      <c r="H1115" s="2" t="s">
        <v>46</v>
      </c>
      <c r="I1115" s="2" t="n">
        <v>100</v>
      </c>
      <c r="J1115" s="2" t="n">
        <v>380</v>
      </c>
      <c r="K1115" s="3" t="n">
        <v>0</v>
      </c>
      <c r="L1115" s="3" t="n">
        <v>0</v>
      </c>
      <c r="M1115" s="2" t="n">
        <v>0</v>
      </c>
      <c r="N1115" s="2" t="n">
        <v>1</v>
      </c>
      <c r="O1115" s="2" t="n">
        <v>2</v>
      </c>
      <c r="P1115" s="2" t="n">
        <v>54</v>
      </c>
      <c r="Q1115" s="3" t="n">
        <v>37.44</v>
      </c>
      <c r="R1115" s="3" t="n">
        <v>1.44</v>
      </c>
      <c r="S1115" s="3" t="n">
        <v>0.98</v>
      </c>
      <c r="U1115" s="0" t="str">
        <f aca="false">'OV-M-02-2'!P1121</f>
        <v>NIE</v>
      </c>
      <c r="V1115" s="0" t="str">
        <f aca="false">'OV-M-02-2'!Q1121</f>
        <v>nie</v>
      </c>
    </row>
    <row r="1116" customFormat="false" ht="12.75" hidden="false" customHeight="false" outlineLevel="0" collapsed="false">
      <c r="A1116" s="2" t="s">
        <v>39</v>
      </c>
      <c r="B1116" s="2" t="s">
        <v>3591</v>
      </c>
      <c r="C1116" s="2" t="s">
        <v>41</v>
      </c>
      <c r="D1116" s="2" t="s">
        <v>3592</v>
      </c>
      <c r="E1116" s="2" t="s">
        <v>3593</v>
      </c>
      <c r="F1116" s="2" t="s">
        <v>3594</v>
      </c>
      <c r="G1116" s="2" t="s">
        <v>279</v>
      </c>
      <c r="H1116" s="2" t="s">
        <v>46</v>
      </c>
      <c r="I1116" s="2" t="n">
        <v>180</v>
      </c>
      <c r="J1116" s="2" t="n">
        <v>680</v>
      </c>
      <c r="K1116" s="3" t="n">
        <v>7.09</v>
      </c>
      <c r="L1116" s="3" t="n">
        <v>4.61</v>
      </c>
      <c r="M1116" s="2" t="n">
        <v>0</v>
      </c>
      <c r="N1116" s="2" t="n">
        <v>1</v>
      </c>
      <c r="O1116" s="2" t="n">
        <v>2</v>
      </c>
      <c r="P1116" s="2" t="n">
        <v>54</v>
      </c>
      <c r="Q1116" s="3" t="n">
        <v>38.84</v>
      </c>
      <c r="R1116" s="3" t="n">
        <v>2.69</v>
      </c>
      <c r="S1116" s="3" t="n">
        <v>1.88</v>
      </c>
      <c r="U1116" s="0" t="str">
        <f aca="false">'OV-M-02-2'!P1122</f>
        <v>NIE</v>
      </c>
      <c r="V1116" s="0" t="str">
        <f aca="false">'OV-M-02-2'!Q1122</f>
        <v>nie</v>
      </c>
    </row>
    <row r="1117" customFormat="false" ht="12.75" hidden="false" customHeight="false" outlineLevel="0" collapsed="false">
      <c r="A1117" s="2" t="s">
        <v>39</v>
      </c>
      <c r="B1117" s="2" t="s">
        <v>3595</v>
      </c>
      <c r="C1117" s="2" t="s">
        <v>41</v>
      </c>
      <c r="D1117" s="2" t="s">
        <v>3596</v>
      </c>
      <c r="E1117" s="2" t="s">
        <v>3597</v>
      </c>
      <c r="F1117" s="2" t="s">
        <v>3598</v>
      </c>
      <c r="G1117" s="2" t="s">
        <v>3088</v>
      </c>
      <c r="H1117" s="2" t="s">
        <v>46</v>
      </c>
      <c r="I1117" s="2" t="n">
        <v>180</v>
      </c>
      <c r="J1117" s="2" t="n">
        <v>680</v>
      </c>
      <c r="K1117" s="3" t="n">
        <v>6.24</v>
      </c>
      <c r="L1117" s="3" t="n">
        <v>4.93</v>
      </c>
      <c r="M1117" s="2" t="n">
        <v>0</v>
      </c>
      <c r="N1117" s="2" t="n">
        <v>1</v>
      </c>
      <c r="O1117" s="2" t="n">
        <v>2</v>
      </c>
      <c r="P1117" s="2" t="n">
        <v>54</v>
      </c>
      <c r="Q1117" s="3" t="n">
        <v>40.72</v>
      </c>
      <c r="R1117" s="3" t="n">
        <v>2.54</v>
      </c>
      <c r="S1117" s="3" t="n">
        <v>2.01</v>
      </c>
      <c r="U1117" s="0" t="str">
        <f aca="false">'OV-M-02-2'!P1123</f>
        <v>NIE</v>
      </c>
      <c r="V1117" s="0" t="str">
        <f aca="false">'OV-M-02-2'!Q1123</f>
        <v>nie</v>
      </c>
    </row>
    <row r="1118" customFormat="false" ht="12.75" hidden="false" customHeight="false" outlineLevel="0" collapsed="false">
      <c r="A1118" s="2" t="s">
        <v>39</v>
      </c>
      <c r="B1118" s="2" t="s">
        <v>3599</v>
      </c>
      <c r="C1118" s="2" t="s">
        <v>41</v>
      </c>
      <c r="D1118" s="2" t="s">
        <v>3600</v>
      </c>
      <c r="E1118" s="2" t="s">
        <v>3601</v>
      </c>
      <c r="F1118" s="2" t="s">
        <v>3602</v>
      </c>
      <c r="G1118" s="2" t="s">
        <v>153</v>
      </c>
      <c r="H1118" s="2" t="s">
        <v>46</v>
      </c>
      <c r="I1118" s="2" t="n">
        <v>200</v>
      </c>
      <c r="J1118" s="2" t="n">
        <v>760</v>
      </c>
      <c r="K1118" s="3" t="n">
        <v>7.12</v>
      </c>
      <c r="L1118" s="3" t="n">
        <v>4</v>
      </c>
      <c r="M1118" s="2" t="n">
        <v>0</v>
      </c>
      <c r="N1118" s="2" t="n">
        <v>1</v>
      </c>
      <c r="O1118" s="2" t="n">
        <v>2</v>
      </c>
      <c r="P1118" s="2" t="n">
        <v>54</v>
      </c>
      <c r="Q1118" s="3" t="n">
        <v>42.21</v>
      </c>
      <c r="R1118" s="3" t="n">
        <v>3.02</v>
      </c>
      <c r="S1118" s="3" t="n">
        <v>1.93</v>
      </c>
      <c r="U1118" s="0" t="str">
        <f aca="false">'OV-M-02-2'!P1124</f>
        <v>NIE</v>
      </c>
      <c r="V1118" s="0" t="str">
        <f aca="false">'OV-M-02-2'!Q1124</f>
        <v>nie</v>
      </c>
    </row>
    <row r="1119" customFormat="false" ht="12.75" hidden="false" customHeight="false" outlineLevel="0" collapsed="false">
      <c r="A1119" s="2" t="s">
        <v>39</v>
      </c>
      <c r="B1119" s="2" t="s">
        <v>3603</v>
      </c>
      <c r="C1119" s="2" t="s">
        <v>41</v>
      </c>
      <c r="D1119" s="2" t="s">
        <v>3604</v>
      </c>
      <c r="E1119" s="2" t="s">
        <v>3605</v>
      </c>
      <c r="F1119" s="2" t="s">
        <v>3606</v>
      </c>
      <c r="G1119" s="2" t="s">
        <v>341</v>
      </c>
      <c r="H1119" s="2" t="s">
        <v>46</v>
      </c>
      <c r="I1119" s="2" t="n">
        <v>420</v>
      </c>
      <c r="J1119" s="2" t="n">
        <v>1590</v>
      </c>
      <c r="K1119" s="3" t="n">
        <v>7.13</v>
      </c>
      <c r="L1119" s="3" t="n">
        <v>4.63</v>
      </c>
      <c r="M1119" s="2" t="n">
        <v>0</v>
      </c>
      <c r="N1119" s="2" t="n">
        <v>1</v>
      </c>
      <c r="O1119" s="2" t="n">
        <v>2</v>
      </c>
      <c r="P1119" s="2" t="n">
        <v>54</v>
      </c>
      <c r="Q1119" s="3" t="n">
        <v>72.47</v>
      </c>
      <c r="R1119" s="3" t="n">
        <v>5.91</v>
      </c>
      <c r="S1119" s="3" t="n">
        <v>3.71</v>
      </c>
      <c r="U1119" s="0" t="str">
        <f aca="false">'OV-M-02-2'!P1125</f>
        <v>NIE</v>
      </c>
      <c r="V1119" s="0" t="str">
        <f aca="false">'OV-M-02-2'!Q1125</f>
        <v>nie</v>
      </c>
    </row>
    <row r="1120" customFormat="false" ht="12.75" hidden="false" customHeight="false" outlineLevel="0" collapsed="false">
      <c r="A1120" s="2" t="s">
        <v>39</v>
      </c>
      <c r="B1120" s="2" t="s">
        <v>40</v>
      </c>
      <c r="C1120" s="2" t="s">
        <v>41</v>
      </c>
      <c r="D1120" s="2" t="s">
        <v>3607</v>
      </c>
      <c r="E1120" s="2" t="s">
        <v>3608</v>
      </c>
      <c r="F1120" s="2" t="s">
        <v>3609</v>
      </c>
      <c r="G1120" s="2" t="s">
        <v>166</v>
      </c>
      <c r="H1120" s="2" t="s">
        <v>46</v>
      </c>
      <c r="I1120" s="2" t="n">
        <v>110</v>
      </c>
      <c r="J1120" s="2" t="n">
        <v>420</v>
      </c>
      <c r="K1120" s="3" t="n">
        <v>0</v>
      </c>
      <c r="L1120" s="3" t="n">
        <v>0</v>
      </c>
      <c r="M1120" s="2" t="n">
        <v>0</v>
      </c>
      <c r="N1120" s="2" t="n">
        <v>1</v>
      </c>
      <c r="O1120" s="2" t="n">
        <v>2</v>
      </c>
      <c r="P1120" s="2" t="n">
        <v>54</v>
      </c>
      <c r="Q1120" s="3" t="n">
        <v>20.8</v>
      </c>
      <c r="R1120" s="3" t="n">
        <v>0</v>
      </c>
      <c r="S1120" s="3" t="n">
        <v>0</v>
      </c>
      <c r="U1120" s="0" t="str">
        <f aca="false">'OV-M-02-2'!P1126</f>
        <v>NIE</v>
      </c>
      <c r="V1120" s="0" t="str">
        <f aca="false">'OV-M-02-2'!Q1126</f>
        <v>nie</v>
      </c>
    </row>
    <row r="1121" customFormat="false" ht="12.75" hidden="false" customHeight="false" outlineLevel="0" collapsed="false">
      <c r="A1121" s="2" t="s">
        <v>39</v>
      </c>
      <c r="B1121" s="2" t="s">
        <v>3610</v>
      </c>
      <c r="C1121" s="2" t="s">
        <v>41</v>
      </c>
      <c r="D1121" s="2" t="s">
        <v>3611</v>
      </c>
      <c r="E1121" s="2" t="s">
        <v>3612</v>
      </c>
      <c r="F1121" s="2" t="s">
        <v>3613</v>
      </c>
      <c r="G1121" s="2" t="s">
        <v>341</v>
      </c>
      <c r="H1121" s="2" t="s">
        <v>46</v>
      </c>
      <c r="I1121" s="2" t="n">
        <v>280</v>
      </c>
      <c r="J1121" s="2" t="n">
        <v>1060</v>
      </c>
      <c r="K1121" s="3" t="n">
        <v>8.13</v>
      </c>
      <c r="L1121" s="3" t="n">
        <v>4.58</v>
      </c>
      <c r="M1121" s="2" t="n">
        <v>0</v>
      </c>
      <c r="N1121" s="2" t="n">
        <v>1</v>
      </c>
      <c r="O1121" s="2" t="n">
        <v>2</v>
      </c>
      <c r="P1121" s="2" t="n">
        <v>54</v>
      </c>
      <c r="Q1121" s="3" t="n">
        <v>57.24</v>
      </c>
      <c r="R1121" s="3" t="n">
        <v>4.89</v>
      </c>
      <c r="S1121" s="3" t="n">
        <v>2.73</v>
      </c>
      <c r="U1121" s="0" t="str">
        <f aca="false">'OV-M-02-2'!P1127</f>
        <v>NIE</v>
      </c>
      <c r="V1121" s="0" t="str">
        <f aca="false">'OV-M-02-2'!Q1127</f>
        <v>nie</v>
      </c>
    </row>
    <row r="1122" customFormat="false" ht="12.75" hidden="false" customHeight="false" outlineLevel="0" collapsed="false">
      <c r="A1122" s="2" t="s">
        <v>39</v>
      </c>
      <c r="B1122" s="2" t="s">
        <v>3614</v>
      </c>
      <c r="C1122" s="2" t="s">
        <v>41</v>
      </c>
      <c r="D1122" s="2" t="s">
        <v>3615</v>
      </c>
      <c r="E1122" s="2" t="s">
        <v>3616</v>
      </c>
      <c r="F1122" s="2" t="s">
        <v>3617</v>
      </c>
      <c r="G1122" s="2" t="s">
        <v>153</v>
      </c>
      <c r="H1122" s="2" t="s">
        <v>46</v>
      </c>
      <c r="I1122" s="2" t="n">
        <v>180</v>
      </c>
      <c r="J1122" s="2" t="n">
        <v>680</v>
      </c>
      <c r="K1122" s="3" t="n">
        <v>7.67</v>
      </c>
      <c r="L1122" s="3" t="n">
        <v>4.77</v>
      </c>
      <c r="M1122" s="2" t="n">
        <v>0</v>
      </c>
      <c r="N1122" s="2" t="n">
        <v>1</v>
      </c>
      <c r="O1122" s="2" t="n">
        <v>2</v>
      </c>
      <c r="P1122" s="2" t="n">
        <v>54</v>
      </c>
      <c r="Q1122" s="3" t="n">
        <v>38.84</v>
      </c>
      <c r="R1122" s="3" t="n">
        <v>2.68</v>
      </c>
      <c r="S1122" s="3" t="n">
        <v>1.86</v>
      </c>
      <c r="U1122" s="0" t="str">
        <f aca="false">'OV-M-02-2'!P1128</f>
        <v>NIE</v>
      </c>
      <c r="V1122" s="0" t="str">
        <f aca="false">'OV-M-02-2'!Q1128</f>
        <v>nie</v>
      </c>
    </row>
    <row r="1123" customFormat="false" ht="12.75" hidden="false" customHeight="false" outlineLevel="0" collapsed="false">
      <c r="A1123" s="2" t="s">
        <v>39</v>
      </c>
      <c r="B1123" s="2" t="s">
        <v>40</v>
      </c>
      <c r="C1123" s="2" t="s">
        <v>41</v>
      </c>
      <c r="D1123" s="2" t="s">
        <v>3618</v>
      </c>
      <c r="E1123" s="2" t="s">
        <v>3619</v>
      </c>
      <c r="F1123" s="2" t="s">
        <v>3620</v>
      </c>
      <c r="G1123" s="2" t="s">
        <v>279</v>
      </c>
      <c r="H1123" s="2" t="s">
        <v>46</v>
      </c>
      <c r="I1123" s="2" t="n">
        <v>100</v>
      </c>
      <c r="J1123" s="2" t="n">
        <v>380</v>
      </c>
      <c r="K1123" s="3" t="n">
        <v>0</v>
      </c>
      <c r="L1123" s="3" t="n">
        <v>0</v>
      </c>
      <c r="M1123" s="2" t="n">
        <v>0</v>
      </c>
      <c r="N1123" s="2" t="n">
        <v>1</v>
      </c>
      <c r="O1123" s="2" t="n">
        <v>2</v>
      </c>
      <c r="P1123" s="2" t="n">
        <v>54</v>
      </c>
      <c r="Q1123" s="3" t="n">
        <v>31.57</v>
      </c>
      <c r="R1123" s="3" t="n">
        <v>1.36</v>
      </c>
      <c r="S1123" s="3" t="n">
        <v>0.85</v>
      </c>
      <c r="U1123" s="0" t="str">
        <f aca="false">'OV-M-02-2'!P1129</f>
        <v>NIE</v>
      </c>
      <c r="V1123" s="0" t="str">
        <f aca="false">'OV-M-02-2'!Q1129</f>
        <v>nie</v>
      </c>
    </row>
    <row r="1124" customFormat="false" ht="12.75" hidden="false" customHeight="false" outlineLevel="0" collapsed="false">
      <c r="A1124" s="2" t="s">
        <v>39</v>
      </c>
      <c r="B1124" s="2" t="s">
        <v>3621</v>
      </c>
      <c r="C1124" s="2" t="s">
        <v>41</v>
      </c>
      <c r="D1124" s="2" t="s">
        <v>3622</v>
      </c>
      <c r="E1124" s="2" t="s">
        <v>3623</v>
      </c>
      <c r="F1124" s="2" t="s">
        <v>3624</v>
      </c>
      <c r="G1124" s="2" t="s">
        <v>218</v>
      </c>
      <c r="H1124" s="2" t="s">
        <v>46</v>
      </c>
      <c r="I1124" s="2" t="n">
        <v>320</v>
      </c>
      <c r="J1124" s="2" t="n">
        <v>1210</v>
      </c>
      <c r="K1124" s="3" t="n">
        <v>6.51</v>
      </c>
      <c r="L1124" s="3" t="n">
        <v>4.74</v>
      </c>
      <c r="M1124" s="2" t="n">
        <v>0</v>
      </c>
      <c r="N1124" s="2" t="n">
        <v>1</v>
      </c>
      <c r="O1124" s="2" t="n">
        <v>2</v>
      </c>
      <c r="P1124" s="2" t="n">
        <v>54</v>
      </c>
      <c r="Q1124" s="3" t="n">
        <v>44.9</v>
      </c>
      <c r="R1124" s="3" t="n">
        <v>2.92</v>
      </c>
      <c r="S1124" s="3" t="n">
        <v>2.13</v>
      </c>
      <c r="U1124" s="0" t="str">
        <f aca="false">'OV-M-02-2'!P1130</f>
        <v>NIE</v>
      </c>
      <c r="V1124" s="0" t="str">
        <f aca="false">'OV-M-02-2'!Q1130</f>
        <v>nie</v>
      </c>
    </row>
    <row r="1125" customFormat="false" ht="12.75" hidden="false" customHeight="false" outlineLevel="0" collapsed="false">
      <c r="A1125" s="2" t="s">
        <v>39</v>
      </c>
      <c r="B1125" s="2" t="s">
        <v>40</v>
      </c>
      <c r="C1125" s="2" t="s">
        <v>41</v>
      </c>
      <c r="D1125" s="2" t="s">
        <v>3625</v>
      </c>
      <c r="E1125" s="2" t="s">
        <v>3626</v>
      </c>
      <c r="F1125" s="2" t="s">
        <v>3627</v>
      </c>
      <c r="G1125" s="2" t="s">
        <v>123</v>
      </c>
      <c r="H1125" s="2" t="s">
        <v>62</v>
      </c>
      <c r="I1125" s="2" t="n">
        <v>100</v>
      </c>
      <c r="J1125" s="2" t="n">
        <v>380</v>
      </c>
      <c r="K1125" s="3" t="n">
        <v>0</v>
      </c>
      <c r="L1125" s="3" t="n">
        <v>0</v>
      </c>
      <c r="M1125" s="2" t="n">
        <v>0</v>
      </c>
      <c r="N1125" s="2" t="n">
        <v>1</v>
      </c>
      <c r="O1125" s="2" t="n">
        <v>1</v>
      </c>
      <c r="P1125" s="2" t="n">
        <v>47</v>
      </c>
      <c r="Q1125" s="3" t="n">
        <v>17.86</v>
      </c>
      <c r="R1125" s="3" t="n">
        <v>0</v>
      </c>
      <c r="S1125" s="3" t="n">
        <v>0</v>
      </c>
      <c r="U1125" s="0" t="str">
        <f aca="false">'OV-M-02-2'!P1131</f>
        <v>NIE</v>
      </c>
      <c r="V1125" s="0" t="str">
        <f aca="false">'OV-M-02-2'!Q1131</f>
        <v>nie</v>
      </c>
    </row>
    <row r="1126" customFormat="false" ht="12.75" hidden="false" customHeight="false" outlineLevel="0" collapsed="false">
      <c r="A1126" s="2" t="s">
        <v>39</v>
      </c>
      <c r="B1126" s="2" t="s">
        <v>3628</v>
      </c>
      <c r="C1126" s="2" t="s">
        <v>41</v>
      </c>
      <c r="D1126" s="2" t="s">
        <v>3629</v>
      </c>
      <c r="E1126" s="2" t="s">
        <v>3630</v>
      </c>
      <c r="F1126" s="2" t="s">
        <v>3631</v>
      </c>
      <c r="G1126" s="2" t="s">
        <v>109</v>
      </c>
      <c r="H1126" s="2" t="s">
        <v>46</v>
      </c>
      <c r="I1126" s="2" t="n">
        <v>280</v>
      </c>
      <c r="J1126" s="2" t="n">
        <v>1060</v>
      </c>
      <c r="K1126" s="3" t="n">
        <v>8.74</v>
      </c>
      <c r="L1126" s="3" t="n">
        <v>4.51</v>
      </c>
      <c r="M1126" s="2" t="n">
        <v>0</v>
      </c>
      <c r="N1126" s="2" t="n">
        <v>1</v>
      </c>
      <c r="O1126" s="2" t="n">
        <v>2</v>
      </c>
      <c r="P1126" s="2" t="n">
        <v>54</v>
      </c>
      <c r="Q1126" s="3" t="n">
        <v>48.31</v>
      </c>
      <c r="R1126" s="3" t="n">
        <v>4.67</v>
      </c>
      <c r="S1126" s="3" t="n">
        <v>2.24</v>
      </c>
      <c r="U1126" s="0" t="str">
        <f aca="false">'OV-M-02-2'!P1132</f>
        <v>NIE</v>
      </c>
      <c r="V1126" s="0" t="str">
        <f aca="false">'OV-M-02-2'!Q1132</f>
        <v>nie</v>
      </c>
    </row>
    <row r="1127" customFormat="false" ht="12.75" hidden="false" customHeight="false" outlineLevel="0" collapsed="false">
      <c r="A1127" s="2" t="s">
        <v>39</v>
      </c>
      <c r="B1127" s="2" t="s">
        <v>3632</v>
      </c>
      <c r="C1127" s="2" t="s">
        <v>41</v>
      </c>
      <c r="D1127" s="2" t="s">
        <v>3633</v>
      </c>
      <c r="E1127" s="2" t="s">
        <v>3634</v>
      </c>
      <c r="F1127" s="2" t="s">
        <v>3635</v>
      </c>
      <c r="G1127" s="2" t="s">
        <v>485</v>
      </c>
      <c r="H1127" s="2" t="s">
        <v>46</v>
      </c>
      <c r="I1127" s="2" t="n">
        <v>400</v>
      </c>
      <c r="J1127" s="2" t="n">
        <v>1520</v>
      </c>
      <c r="K1127" s="3" t="n">
        <v>8.39</v>
      </c>
      <c r="L1127" s="3" t="n">
        <v>4.59</v>
      </c>
      <c r="M1127" s="2" t="n">
        <v>0</v>
      </c>
      <c r="N1127" s="2" t="n">
        <v>1</v>
      </c>
      <c r="O1127" s="2" t="n">
        <v>2</v>
      </c>
      <c r="P1127" s="2" t="n">
        <v>54</v>
      </c>
      <c r="Q1127" s="3" t="n">
        <v>55.53</v>
      </c>
      <c r="R1127" s="3" t="n">
        <v>4.66</v>
      </c>
      <c r="S1127" s="3" t="n">
        <v>2.55</v>
      </c>
      <c r="U1127" s="0" t="str">
        <f aca="false">'OV-M-02-2'!P1133</f>
        <v>NIE</v>
      </c>
      <c r="V1127" s="0" t="str">
        <f aca="false">'OV-M-02-2'!Q1133</f>
        <v>nie</v>
      </c>
    </row>
    <row r="1128" customFormat="false" ht="12.75" hidden="false" customHeight="false" outlineLevel="0" collapsed="false">
      <c r="A1128" s="2" t="s">
        <v>39</v>
      </c>
      <c r="B1128" s="2" t="s">
        <v>3636</v>
      </c>
      <c r="C1128" s="2" t="s">
        <v>41</v>
      </c>
      <c r="D1128" s="2" t="s">
        <v>3637</v>
      </c>
      <c r="E1128" s="2" t="s">
        <v>3638</v>
      </c>
      <c r="F1128" s="2" t="s">
        <v>3639</v>
      </c>
      <c r="G1128" s="2" t="s">
        <v>485</v>
      </c>
      <c r="H1128" s="2" t="s">
        <v>46</v>
      </c>
      <c r="I1128" s="2" t="n">
        <v>300</v>
      </c>
      <c r="J1128" s="2" t="n">
        <v>1140</v>
      </c>
      <c r="K1128" s="3" t="n">
        <v>7.1</v>
      </c>
      <c r="L1128" s="3" t="n">
        <v>5.37</v>
      </c>
      <c r="M1128" s="2" t="n">
        <v>0</v>
      </c>
      <c r="N1128" s="2" t="n">
        <v>1</v>
      </c>
      <c r="O1128" s="2" t="n">
        <v>2</v>
      </c>
      <c r="P1128" s="2" t="n">
        <v>54</v>
      </c>
      <c r="Q1128" s="3" t="n">
        <v>52.87</v>
      </c>
      <c r="R1128" s="3" t="n">
        <v>3.77</v>
      </c>
      <c r="S1128" s="3" t="n">
        <v>2.85</v>
      </c>
      <c r="U1128" s="0" t="str">
        <f aca="false">'OV-M-02-2'!P1134</f>
        <v>NIE</v>
      </c>
      <c r="V1128" s="0" t="str">
        <f aca="false">'OV-M-02-2'!Q1134</f>
        <v>nie</v>
      </c>
    </row>
    <row r="1129" customFormat="false" ht="12.75" hidden="false" customHeight="false" outlineLevel="0" collapsed="false">
      <c r="A1129" s="2" t="s">
        <v>39</v>
      </c>
      <c r="B1129" s="2" t="s">
        <v>3640</v>
      </c>
      <c r="C1129" s="2" t="s">
        <v>41</v>
      </c>
      <c r="D1129" s="2" t="s">
        <v>3641</v>
      </c>
      <c r="E1129" s="2" t="s">
        <v>3642</v>
      </c>
      <c r="F1129" s="2" t="s">
        <v>3643</v>
      </c>
      <c r="G1129" s="2" t="s">
        <v>87</v>
      </c>
      <c r="H1129" s="2" t="s">
        <v>46</v>
      </c>
      <c r="I1129" s="2" t="n">
        <v>240</v>
      </c>
      <c r="J1129" s="2" t="n">
        <v>910</v>
      </c>
      <c r="K1129" s="3" t="n">
        <v>8.48</v>
      </c>
      <c r="L1129" s="3" t="n">
        <v>4.45</v>
      </c>
      <c r="M1129" s="2" t="n">
        <v>0</v>
      </c>
      <c r="N1129" s="2" t="n">
        <v>1</v>
      </c>
      <c r="O1129" s="2" t="n">
        <v>2</v>
      </c>
      <c r="P1129" s="2" t="n">
        <v>54</v>
      </c>
      <c r="Q1129" s="3" t="n">
        <v>37.86</v>
      </c>
      <c r="R1129" s="3" t="n">
        <v>3.25</v>
      </c>
      <c r="S1129" s="3" t="n">
        <v>1.84</v>
      </c>
      <c r="U1129" s="0" t="str">
        <f aca="false">'OV-M-02-2'!P1135</f>
        <v>NIE</v>
      </c>
      <c r="V1129" s="0" t="str">
        <f aca="false">'OV-M-02-2'!Q1135</f>
        <v>nie</v>
      </c>
    </row>
    <row r="1130" customFormat="false" ht="12.75" hidden="false" customHeight="false" outlineLevel="0" collapsed="false">
      <c r="A1130" s="2" t="s">
        <v>39</v>
      </c>
      <c r="B1130" s="2" t="s">
        <v>3644</v>
      </c>
      <c r="C1130" s="2" t="s">
        <v>41</v>
      </c>
      <c r="D1130" s="2" t="s">
        <v>3645</v>
      </c>
      <c r="E1130" s="2" t="s">
        <v>3646</v>
      </c>
      <c r="F1130" s="2" t="s">
        <v>3647</v>
      </c>
      <c r="G1130" s="2" t="s">
        <v>485</v>
      </c>
      <c r="H1130" s="2" t="s">
        <v>46</v>
      </c>
      <c r="I1130" s="2" t="n">
        <v>480</v>
      </c>
      <c r="J1130" s="2" t="n">
        <v>1820</v>
      </c>
      <c r="K1130" s="3" t="n">
        <v>7.57</v>
      </c>
      <c r="L1130" s="3" t="n">
        <v>4.39</v>
      </c>
      <c r="M1130" s="2" t="n">
        <v>0</v>
      </c>
      <c r="N1130" s="2" t="n">
        <v>1</v>
      </c>
      <c r="O1130" s="2" t="n">
        <v>2</v>
      </c>
      <c r="P1130" s="2" t="n">
        <v>54</v>
      </c>
      <c r="Q1130" s="3" t="n">
        <v>75.49</v>
      </c>
      <c r="R1130" s="3" t="n">
        <v>5.76</v>
      </c>
      <c r="S1130" s="3" t="n">
        <v>3.6</v>
      </c>
      <c r="U1130" s="0" t="str">
        <f aca="false">'OV-M-02-2'!P1136</f>
        <v>NIE</v>
      </c>
      <c r="V1130" s="0" t="str">
        <f aca="false">'OV-M-02-2'!Q1136</f>
        <v>nie</v>
      </c>
    </row>
    <row r="1131" customFormat="false" ht="12.75" hidden="false" customHeight="false" outlineLevel="0" collapsed="false">
      <c r="A1131" s="2" t="s">
        <v>39</v>
      </c>
      <c r="B1131" s="2" t="s">
        <v>40</v>
      </c>
      <c r="C1131" s="2" t="s">
        <v>41</v>
      </c>
      <c r="D1131" s="2" t="s">
        <v>3648</v>
      </c>
      <c r="E1131" s="2" t="s">
        <v>3649</v>
      </c>
      <c r="F1131" s="2" t="s">
        <v>3650</v>
      </c>
      <c r="G1131" s="2" t="s">
        <v>66</v>
      </c>
      <c r="H1131" s="2" t="s">
        <v>46</v>
      </c>
      <c r="I1131" s="2" t="n">
        <v>100</v>
      </c>
      <c r="J1131" s="2" t="n">
        <v>380</v>
      </c>
      <c r="K1131" s="3" t="n">
        <v>0</v>
      </c>
      <c r="L1131" s="3" t="n">
        <v>0</v>
      </c>
      <c r="M1131" s="2" t="n">
        <v>0</v>
      </c>
      <c r="N1131" s="2" t="n">
        <v>1</v>
      </c>
      <c r="O1131" s="2" t="n">
        <v>2</v>
      </c>
      <c r="P1131" s="2" t="n">
        <v>54</v>
      </c>
      <c r="Q1131" s="3" t="n">
        <v>21.69</v>
      </c>
      <c r="R1131" s="3" t="n">
        <v>0.96</v>
      </c>
      <c r="S1131" s="3" t="n">
        <v>0.45</v>
      </c>
      <c r="U1131" s="0" t="str">
        <f aca="false">'OV-M-02-2'!P1137</f>
        <v>NIE</v>
      </c>
      <c r="V1131" s="0" t="str">
        <f aca="false">'OV-M-02-2'!Q1137</f>
        <v>nie</v>
      </c>
    </row>
    <row r="1132" customFormat="false" ht="12.75" hidden="false" customHeight="false" outlineLevel="0" collapsed="false">
      <c r="A1132" s="2" t="s">
        <v>39</v>
      </c>
      <c r="B1132" s="2" t="s">
        <v>3651</v>
      </c>
      <c r="C1132" s="2" t="s">
        <v>41</v>
      </c>
      <c r="D1132" s="2" t="s">
        <v>3652</v>
      </c>
      <c r="E1132" s="2" t="s">
        <v>3653</v>
      </c>
      <c r="F1132" s="2" t="s">
        <v>3654</v>
      </c>
      <c r="G1132" s="2" t="s">
        <v>138</v>
      </c>
      <c r="H1132" s="2" t="s">
        <v>46</v>
      </c>
      <c r="I1132" s="2" t="n">
        <v>200</v>
      </c>
      <c r="J1132" s="2" t="n">
        <v>760</v>
      </c>
      <c r="K1132" s="3" t="n">
        <v>6.88</v>
      </c>
      <c r="L1132" s="3" t="n">
        <v>4.44</v>
      </c>
      <c r="M1132" s="2" t="n">
        <v>0</v>
      </c>
      <c r="N1132" s="2" t="n">
        <v>1</v>
      </c>
      <c r="O1132" s="2" t="n">
        <v>2</v>
      </c>
      <c r="P1132" s="2" t="n">
        <v>54</v>
      </c>
      <c r="Q1132" s="3" t="n">
        <v>45.27</v>
      </c>
      <c r="R1132" s="3" t="n">
        <v>3.3</v>
      </c>
      <c r="S1132" s="3" t="n">
        <v>2.26</v>
      </c>
      <c r="U1132" s="0" t="str">
        <f aca="false">'OV-M-02-2'!P1138</f>
        <v>NIE</v>
      </c>
      <c r="V1132" s="0" t="str">
        <f aca="false">'OV-M-02-2'!Q1138</f>
        <v>nie</v>
      </c>
    </row>
    <row r="1133" customFormat="false" ht="12.75" hidden="false" customHeight="false" outlineLevel="0" collapsed="false">
      <c r="A1133" s="2" t="s">
        <v>39</v>
      </c>
      <c r="B1133" s="2" t="s">
        <v>3655</v>
      </c>
      <c r="C1133" s="2" t="s">
        <v>41</v>
      </c>
      <c r="D1133" s="2" t="s">
        <v>3656</v>
      </c>
      <c r="E1133" s="2" t="s">
        <v>1668</v>
      </c>
      <c r="F1133" s="2" t="s">
        <v>3657</v>
      </c>
      <c r="G1133" s="2" t="s">
        <v>72</v>
      </c>
      <c r="H1133" s="2" t="s">
        <v>46</v>
      </c>
      <c r="I1133" s="2" t="n">
        <v>500</v>
      </c>
      <c r="J1133" s="2" t="n">
        <v>1900</v>
      </c>
      <c r="K1133" s="3" t="n">
        <v>8.51</v>
      </c>
      <c r="L1133" s="3" t="n">
        <v>5.39</v>
      </c>
      <c r="M1133" s="2" t="n">
        <v>0</v>
      </c>
      <c r="N1133" s="2" t="n">
        <v>1</v>
      </c>
      <c r="O1133" s="2" t="n">
        <v>2</v>
      </c>
      <c r="P1133" s="2" t="n">
        <v>54</v>
      </c>
      <c r="Q1133" s="3" t="n">
        <v>115.99</v>
      </c>
      <c r="R1133" s="3" t="n">
        <v>9.82</v>
      </c>
      <c r="S1133" s="3" t="n">
        <v>6.23</v>
      </c>
      <c r="U1133" s="0" t="str">
        <f aca="false">'OV-M-02-2'!P1139</f>
        <v>NIE</v>
      </c>
      <c r="V1133" s="0" t="str">
        <f aca="false">'OV-M-02-2'!Q1139</f>
        <v>nie</v>
      </c>
    </row>
    <row r="1134" customFormat="false" ht="12.75" hidden="false" customHeight="false" outlineLevel="0" collapsed="false">
      <c r="A1134" s="2" t="s">
        <v>39</v>
      </c>
      <c r="B1134" s="2" t="s">
        <v>3658</v>
      </c>
      <c r="C1134" s="2" t="s">
        <v>41</v>
      </c>
      <c r="D1134" s="2" t="s">
        <v>3659</v>
      </c>
      <c r="E1134" s="2" t="s">
        <v>1673</v>
      </c>
      <c r="F1134" s="2" t="s">
        <v>3660</v>
      </c>
      <c r="G1134" s="2" t="s">
        <v>82</v>
      </c>
      <c r="H1134" s="2" t="s">
        <v>46</v>
      </c>
      <c r="I1134" s="2" t="n">
        <v>200</v>
      </c>
      <c r="J1134" s="2" t="n">
        <v>760</v>
      </c>
      <c r="K1134" s="3" t="n">
        <v>7.7</v>
      </c>
      <c r="L1134" s="3" t="n">
        <v>4.66</v>
      </c>
      <c r="M1134" s="2" t="n">
        <v>0</v>
      </c>
      <c r="N1134" s="2" t="n">
        <v>1</v>
      </c>
      <c r="O1134" s="2" t="n">
        <v>2</v>
      </c>
      <c r="P1134" s="2" t="n">
        <v>54</v>
      </c>
      <c r="Q1134" s="3" t="n">
        <v>45.27</v>
      </c>
      <c r="R1134" s="3" t="n">
        <v>3.81</v>
      </c>
      <c r="S1134" s="3" t="n">
        <v>2.16</v>
      </c>
      <c r="U1134" s="0" t="str">
        <f aca="false">'OV-M-02-2'!P1140</f>
        <v>NIE</v>
      </c>
      <c r="V1134" s="0" t="str">
        <f aca="false">'OV-M-02-2'!Q1140</f>
        <v>nie</v>
      </c>
    </row>
    <row r="1135" customFormat="false" ht="12.75" hidden="false" customHeight="false" outlineLevel="0" collapsed="false">
      <c r="A1135" s="2" t="s">
        <v>39</v>
      </c>
      <c r="B1135" s="2" t="s">
        <v>3661</v>
      </c>
      <c r="C1135" s="2" t="s">
        <v>41</v>
      </c>
      <c r="D1135" s="2" t="s">
        <v>3662</v>
      </c>
      <c r="E1135" s="2" t="s">
        <v>3663</v>
      </c>
      <c r="F1135" s="2" t="s">
        <v>3664</v>
      </c>
      <c r="G1135" s="2" t="s">
        <v>153</v>
      </c>
      <c r="H1135" s="2" t="s">
        <v>46</v>
      </c>
      <c r="I1135" s="2" t="n">
        <v>280</v>
      </c>
      <c r="J1135" s="2" t="n">
        <v>1060</v>
      </c>
      <c r="K1135" s="3" t="n">
        <v>8.16</v>
      </c>
      <c r="L1135" s="3" t="n">
        <v>4.83</v>
      </c>
      <c r="M1135" s="2" t="n">
        <v>0</v>
      </c>
      <c r="N1135" s="2" t="n">
        <v>1</v>
      </c>
      <c r="O1135" s="2" t="n">
        <v>2</v>
      </c>
      <c r="P1135" s="2" t="n">
        <v>54</v>
      </c>
      <c r="Q1135" s="3" t="n">
        <v>42.44</v>
      </c>
      <c r="R1135" s="3" t="n">
        <v>3.79</v>
      </c>
      <c r="S1135" s="3" t="n">
        <v>2.17</v>
      </c>
      <c r="U1135" s="0" t="str">
        <f aca="false">'OV-M-02-2'!P1141</f>
        <v>NIE</v>
      </c>
      <c r="V1135" s="0" t="str">
        <f aca="false">'OV-M-02-2'!Q1141</f>
        <v>nie</v>
      </c>
    </row>
    <row r="1136" customFormat="false" ht="12.75" hidden="false" customHeight="false" outlineLevel="0" collapsed="false">
      <c r="A1136" s="2" t="s">
        <v>39</v>
      </c>
      <c r="B1136" s="2" t="s">
        <v>3665</v>
      </c>
      <c r="C1136" s="2" t="s">
        <v>41</v>
      </c>
      <c r="D1136" s="2" t="s">
        <v>3666</v>
      </c>
      <c r="E1136" s="2" t="s">
        <v>3667</v>
      </c>
      <c r="F1136" s="2" t="s">
        <v>3668</v>
      </c>
      <c r="G1136" s="2" t="s">
        <v>166</v>
      </c>
      <c r="H1136" s="2" t="s">
        <v>46</v>
      </c>
      <c r="I1136" s="2" t="n">
        <v>280</v>
      </c>
      <c r="J1136" s="2" t="n">
        <v>1060</v>
      </c>
      <c r="K1136" s="3" t="n">
        <v>7.68</v>
      </c>
      <c r="L1136" s="3" t="n">
        <v>5.05</v>
      </c>
      <c r="M1136" s="2" t="n">
        <v>0</v>
      </c>
      <c r="N1136" s="2" t="n">
        <v>1</v>
      </c>
      <c r="O1136" s="2" t="n">
        <v>2</v>
      </c>
      <c r="P1136" s="2" t="n">
        <v>54</v>
      </c>
      <c r="Q1136" s="3" t="n">
        <v>52.31</v>
      </c>
      <c r="R1136" s="3" t="n">
        <v>4.16</v>
      </c>
      <c r="S1136" s="3" t="n">
        <v>2.68</v>
      </c>
      <c r="U1136" s="0" t="str">
        <f aca="false">'OV-M-02-2'!P1142</f>
        <v>NIE</v>
      </c>
      <c r="V1136" s="0" t="str">
        <f aca="false">'OV-M-02-2'!Q1142</f>
        <v>nie</v>
      </c>
    </row>
    <row r="1137" customFormat="false" ht="12.75" hidden="false" customHeight="false" outlineLevel="0" collapsed="false">
      <c r="A1137" s="2" t="s">
        <v>39</v>
      </c>
      <c r="B1137" s="2" t="s">
        <v>3669</v>
      </c>
      <c r="C1137" s="2" t="s">
        <v>41</v>
      </c>
      <c r="D1137" s="2" t="s">
        <v>3670</v>
      </c>
      <c r="E1137" s="2" t="s">
        <v>3671</v>
      </c>
      <c r="F1137" s="2" t="s">
        <v>3672</v>
      </c>
      <c r="G1137" s="2" t="s">
        <v>3088</v>
      </c>
      <c r="H1137" s="2" t="s">
        <v>46</v>
      </c>
      <c r="I1137" s="2" t="n">
        <v>480</v>
      </c>
      <c r="J1137" s="2" t="n">
        <v>1820</v>
      </c>
      <c r="K1137" s="3" t="n">
        <v>9.08</v>
      </c>
      <c r="L1137" s="3" t="n">
        <v>4.8</v>
      </c>
      <c r="M1137" s="2" t="n">
        <v>0</v>
      </c>
      <c r="N1137" s="2" t="n">
        <v>1</v>
      </c>
      <c r="O1137" s="2" t="n">
        <v>2</v>
      </c>
      <c r="P1137" s="2" t="n">
        <v>54</v>
      </c>
      <c r="Q1137" s="3" t="n">
        <v>75.49</v>
      </c>
      <c r="R1137" s="3" t="n">
        <v>6.69</v>
      </c>
      <c r="S1137" s="3" t="n">
        <v>3.6</v>
      </c>
      <c r="U1137" s="0" t="str">
        <f aca="false">'OV-M-02-2'!P1143</f>
        <v>NIE</v>
      </c>
      <c r="V1137" s="0" t="str">
        <f aca="false">'OV-M-02-2'!Q1143</f>
        <v>nie</v>
      </c>
    </row>
    <row r="1138" customFormat="false" ht="12.75" hidden="false" customHeight="false" outlineLevel="0" collapsed="false">
      <c r="A1138" s="2" t="s">
        <v>39</v>
      </c>
      <c r="B1138" s="2" t="s">
        <v>3673</v>
      </c>
      <c r="C1138" s="2" t="s">
        <v>41</v>
      </c>
      <c r="D1138" s="2" t="s">
        <v>3674</v>
      </c>
      <c r="E1138" s="2" t="s">
        <v>1679</v>
      </c>
      <c r="F1138" s="2" t="s">
        <v>3675</v>
      </c>
      <c r="G1138" s="2" t="s">
        <v>77</v>
      </c>
      <c r="H1138" s="2" t="s">
        <v>46</v>
      </c>
      <c r="I1138" s="2" t="n">
        <v>300</v>
      </c>
      <c r="J1138" s="2" t="n">
        <v>1140</v>
      </c>
      <c r="K1138" s="3" t="n">
        <v>5.81</v>
      </c>
      <c r="L1138" s="3" t="n">
        <v>5.55</v>
      </c>
      <c r="M1138" s="2" t="n">
        <v>0</v>
      </c>
      <c r="N1138" s="2" t="n">
        <v>1</v>
      </c>
      <c r="O1138" s="2" t="n">
        <v>2</v>
      </c>
      <c r="P1138" s="2" t="n">
        <v>54</v>
      </c>
      <c r="Q1138" s="3" t="n">
        <v>62.74</v>
      </c>
      <c r="R1138" s="3" t="n">
        <v>4.83</v>
      </c>
      <c r="S1138" s="3" t="n">
        <v>3.23</v>
      </c>
      <c r="U1138" s="0" t="str">
        <f aca="false">'OV-M-02-2'!P1144</f>
        <v>NIE</v>
      </c>
      <c r="V1138" s="0" t="str">
        <f aca="false">'OV-M-02-2'!Q1144</f>
        <v>nie</v>
      </c>
    </row>
    <row r="1139" customFormat="false" ht="12.75" hidden="false" customHeight="false" outlineLevel="0" collapsed="false">
      <c r="A1139" s="2" t="s">
        <v>39</v>
      </c>
      <c r="B1139" s="2" t="s">
        <v>40</v>
      </c>
      <c r="C1139" s="2" t="s">
        <v>41</v>
      </c>
      <c r="D1139" s="2" t="s">
        <v>3676</v>
      </c>
      <c r="E1139" s="2" t="s">
        <v>1687</v>
      </c>
      <c r="F1139" s="2" t="s">
        <v>3677</v>
      </c>
      <c r="G1139" s="2" t="s">
        <v>3088</v>
      </c>
      <c r="H1139" s="2" t="s">
        <v>46</v>
      </c>
      <c r="I1139" s="2" t="n">
        <v>100</v>
      </c>
      <c r="J1139" s="2" t="n">
        <v>380</v>
      </c>
      <c r="K1139" s="3" t="n">
        <v>0</v>
      </c>
      <c r="L1139" s="3" t="n">
        <v>0</v>
      </c>
      <c r="M1139" s="2" t="n">
        <v>0</v>
      </c>
      <c r="N1139" s="2" t="n">
        <v>1</v>
      </c>
      <c r="O1139" s="2" t="n">
        <v>2</v>
      </c>
      <c r="P1139" s="2" t="n">
        <v>54</v>
      </c>
      <c r="Q1139" s="3" t="n">
        <v>31.57</v>
      </c>
      <c r="R1139" s="3" t="n">
        <v>1.3</v>
      </c>
      <c r="S1139" s="3" t="n">
        <v>0.8</v>
      </c>
      <c r="U1139" s="0" t="str">
        <f aca="false">'OV-M-02-2'!P1145</f>
        <v>NIE</v>
      </c>
      <c r="V1139" s="0" t="str">
        <f aca="false">'OV-M-02-2'!Q1145</f>
        <v>nie</v>
      </c>
    </row>
    <row r="1140" customFormat="false" ht="12.75" hidden="false" customHeight="false" outlineLevel="0" collapsed="false">
      <c r="A1140" s="2" t="s">
        <v>39</v>
      </c>
      <c r="B1140" s="2" t="s">
        <v>3678</v>
      </c>
      <c r="C1140" s="2" t="s">
        <v>41</v>
      </c>
      <c r="D1140" s="2" t="s">
        <v>3679</v>
      </c>
      <c r="E1140" s="2" t="s">
        <v>3680</v>
      </c>
      <c r="F1140" s="2" t="s">
        <v>3681</v>
      </c>
      <c r="G1140" s="2" t="s">
        <v>218</v>
      </c>
      <c r="H1140" s="2" t="s">
        <v>46</v>
      </c>
      <c r="I1140" s="2" t="n">
        <v>220</v>
      </c>
      <c r="J1140" s="2" t="n">
        <v>830</v>
      </c>
      <c r="K1140" s="3" t="n">
        <v>5.77</v>
      </c>
      <c r="L1140" s="3" t="n">
        <v>5.4</v>
      </c>
      <c r="M1140" s="2" t="n">
        <v>0</v>
      </c>
      <c r="N1140" s="2" t="n">
        <v>1</v>
      </c>
      <c r="O1140" s="2" t="n">
        <v>2</v>
      </c>
      <c r="P1140" s="2" t="n">
        <v>54</v>
      </c>
      <c r="Q1140" s="3" t="n">
        <v>43.41</v>
      </c>
      <c r="R1140" s="3" t="n">
        <v>3.19</v>
      </c>
      <c r="S1140" s="3" t="n">
        <v>2.37</v>
      </c>
      <c r="U1140" s="0" t="str">
        <f aca="false">'OV-M-02-2'!P1146</f>
        <v>NIE</v>
      </c>
      <c r="V1140" s="0" t="str">
        <f aca="false">'OV-M-02-2'!Q1146</f>
        <v>nie</v>
      </c>
    </row>
    <row r="1141" customFormat="false" ht="12.75" hidden="false" customHeight="false" outlineLevel="0" collapsed="false">
      <c r="A1141" s="2" t="s">
        <v>39</v>
      </c>
      <c r="B1141" s="2" t="s">
        <v>3682</v>
      </c>
      <c r="C1141" s="2" t="s">
        <v>41</v>
      </c>
      <c r="D1141" s="2" t="s">
        <v>3683</v>
      </c>
      <c r="E1141" s="2" t="s">
        <v>1693</v>
      </c>
      <c r="F1141" s="2" t="s">
        <v>3684</v>
      </c>
      <c r="G1141" s="2" t="s">
        <v>166</v>
      </c>
      <c r="H1141" s="2" t="s">
        <v>46</v>
      </c>
      <c r="I1141" s="2" t="n">
        <v>340</v>
      </c>
      <c r="J1141" s="2" t="n">
        <v>1290</v>
      </c>
      <c r="K1141" s="3" t="n">
        <v>5.85</v>
      </c>
      <c r="L1141" s="3" t="n">
        <v>4.71</v>
      </c>
      <c r="M1141" s="2" t="n">
        <v>0</v>
      </c>
      <c r="N1141" s="2" t="n">
        <v>1</v>
      </c>
      <c r="O1141" s="2" t="n">
        <v>2</v>
      </c>
      <c r="P1141" s="2" t="n">
        <v>54</v>
      </c>
      <c r="Q1141" s="3" t="n">
        <v>84.23</v>
      </c>
      <c r="R1141" s="3" t="n">
        <v>5.18</v>
      </c>
      <c r="S1141" s="3" t="n">
        <v>4.32</v>
      </c>
      <c r="U1141" s="0" t="str">
        <f aca="false">'OV-M-02-2'!P1147</f>
        <v>NIE</v>
      </c>
      <c r="V1141" s="0" t="str">
        <f aca="false">'OV-M-02-2'!Q1147</f>
        <v>nie</v>
      </c>
    </row>
    <row r="1142" customFormat="false" ht="12.75" hidden="false" customHeight="false" outlineLevel="0" collapsed="false">
      <c r="A1142" s="2" t="s">
        <v>39</v>
      </c>
      <c r="B1142" s="2" t="s">
        <v>3685</v>
      </c>
      <c r="C1142" s="2" t="s">
        <v>41</v>
      </c>
      <c r="D1142" s="2" t="s">
        <v>3686</v>
      </c>
      <c r="E1142" s="2" t="s">
        <v>1696</v>
      </c>
      <c r="F1142" s="2" t="s">
        <v>3687</v>
      </c>
      <c r="G1142" s="2" t="s">
        <v>87</v>
      </c>
      <c r="H1142" s="2" t="s">
        <v>46</v>
      </c>
      <c r="I1142" s="2" t="n">
        <v>180</v>
      </c>
      <c r="J1142" s="2" t="n">
        <v>680</v>
      </c>
      <c r="K1142" s="3" t="n">
        <v>7.55</v>
      </c>
      <c r="L1142" s="3" t="n">
        <v>5.03</v>
      </c>
      <c r="M1142" s="2" t="n">
        <v>0</v>
      </c>
      <c r="N1142" s="2" t="n">
        <v>1</v>
      </c>
      <c r="O1142" s="2" t="n">
        <v>2</v>
      </c>
      <c r="P1142" s="2" t="n">
        <v>54</v>
      </c>
      <c r="Q1142" s="3" t="n">
        <v>26.85</v>
      </c>
      <c r="R1142" s="3" t="n">
        <v>2.03</v>
      </c>
      <c r="S1142" s="3" t="n">
        <v>1.35</v>
      </c>
      <c r="U1142" s="0" t="str">
        <f aca="false">'OV-M-02-2'!P1148</f>
        <v>NIE</v>
      </c>
      <c r="V1142" s="0" t="str">
        <f aca="false">'OV-M-02-2'!Q1148</f>
        <v>nie</v>
      </c>
    </row>
    <row r="1143" customFormat="false" ht="12.75" hidden="false" customHeight="false" outlineLevel="0" collapsed="false">
      <c r="A1143" s="2" t="s">
        <v>39</v>
      </c>
      <c r="B1143" s="2" t="s">
        <v>3688</v>
      </c>
      <c r="C1143" s="2" t="s">
        <v>41</v>
      </c>
      <c r="D1143" s="2" t="s">
        <v>3689</v>
      </c>
      <c r="E1143" s="2" t="s">
        <v>3690</v>
      </c>
      <c r="F1143" s="2" t="s">
        <v>3691</v>
      </c>
      <c r="G1143" s="2" t="s">
        <v>819</v>
      </c>
      <c r="H1143" s="2" t="s">
        <v>46</v>
      </c>
      <c r="I1143" s="2" t="n">
        <v>200</v>
      </c>
      <c r="J1143" s="2" t="n">
        <v>760</v>
      </c>
      <c r="K1143" s="3" t="n">
        <v>5.9</v>
      </c>
      <c r="L1143" s="3" t="n">
        <v>4.96</v>
      </c>
      <c r="M1143" s="2" t="n">
        <v>0</v>
      </c>
      <c r="N1143" s="2" t="n">
        <v>1</v>
      </c>
      <c r="O1143" s="2" t="n">
        <v>2</v>
      </c>
      <c r="P1143" s="2" t="n">
        <v>54</v>
      </c>
      <c r="Q1143" s="3" t="n">
        <v>47.15</v>
      </c>
      <c r="R1143" s="3" t="n">
        <v>3.24</v>
      </c>
      <c r="S1143" s="3" t="n">
        <v>2.37</v>
      </c>
      <c r="U1143" s="0" t="str">
        <f aca="false">'OV-M-02-2'!P1149</f>
        <v>NIE</v>
      </c>
      <c r="V1143" s="0" t="str">
        <f aca="false">'OV-M-02-2'!Q1149</f>
        <v>nie</v>
      </c>
    </row>
    <row r="1144" customFormat="false" ht="12.75" hidden="false" customHeight="false" outlineLevel="0" collapsed="false">
      <c r="A1144" s="2" t="s">
        <v>39</v>
      </c>
      <c r="B1144" s="2" t="s">
        <v>40</v>
      </c>
      <c r="C1144" s="2" t="s">
        <v>73</v>
      </c>
      <c r="D1144" s="2" t="s">
        <v>3692</v>
      </c>
      <c r="E1144" s="2" t="s">
        <v>3693</v>
      </c>
      <c r="F1144" s="2" t="s">
        <v>3694</v>
      </c>
      <c r="G1144" s="2" t="s">
        <v>363</v>
      </c>
      <c r="H1144" s="2" t="s">
        <v>46</v>
      </c>
      <c r="I1144" s="2" t="n">
        <v>0</v>
      </c>
      <c r="J1144" s="2" t="n">
        <v>0</v>
      </c>
      <c r="K1144" s="3" t="n">
        <v>0</v>
      </c>
      <c r="L1144" s="3" t="n">
        <v>0</v>
      </c>
      <c r="M1144" s="2" t="n">
        <v>0</v>
      </c>
      <c r="N1144" s="2" t="n">
        <v>1</v>
      </c>
      <c r="O1144" s="2" t="n">
        <v>1</v>
      </c>
      <c r="P1144" s="2" t="n">
        <v>23</v>
      </c>
      <c r="Q1144" s="3" t="n">
        <v>11.73</v>
      </c>
      <c r="R1144" s="3" t="n">
        <v>1.15</v>
      </c>
      <c r="S1144" s="3" t="n">
        <v>0.22</v>
      </c>
      <c r="U1144" s="0" t="str">
        <f aca="false">'OV-M-02-2'!P1150</f>
        <v>NIE</v>
      </c>
      <c r="V1144" s="0" t="str">
        <f aca="false">'OV-M-02-2'!Q1150</f>
        <v>nie</v>
      </c>
    </row>
    <row r="1145" customFormat="false" ht="12.75" hidden="false" customHeight="false" outlineLevel="0" collapsed="false">
      <c r="A1145" s="2" t="s">
        <v>39</v>
      </c>
      <c r="B1145" s="2" t="s">
        <v>3695</v>
      </c>
      <c r="C1145" s="2" t="s">
        <v>41</v>
      </c>
      <c r="D1145" s="2" t="s">
        <v>3696</v>
      </c>
      <c r="E1145" s="2" t="s">
        <v>1704</v>
      </c>
      <c r="F1145" s="2" t="s">
        <v>3697</v>
      </c>
      <c r="G1145" s="2" t="s">
        <v>819</v>
      </c>
      <c r="H1145" s="2" t="s">
        <v>46</v>
      </c>
      <c r="I1145" s="2" t="n">
        <v>180</v>
      </c>
      <c r="J1145" s="2" t="n">
        <v>680</v>
      </c>
      <c r="K1145" s="3" t="n">
        <v>8.04</v>
      </c>
      <c r="L1145" s="3" t="n">
        <v>4.64</v>
      </c>
      <c r="M1145" s="2" t="n">
        <v>0</v>
      </c>
      <c r="N1145" s="2" t="n">
        <v>1</v>
      </c>
      <c r="O1145" s="2" t="n">
        <v>2</v>
      </c>
      <c r="P1145" s="2" t="n">
        <v>54</v>
      </c>
      <c r="Q1145" s="3" t="n">
        <v>50.82</v>
      </c>
      <c r="R1145" s="3" t="n">
        <v>3.99</v>
      </c>
      <c r="S1145" s="3" t="n">
        <v>2.62</v>
      </c>
      <c r="U1145" s="0" t="str">
        <f aca="false">'OV-M-02-2'!P1151</f>
        <v>NIE</v>
      </c>
      <c r="V1145" s="0" t="str">
        <f aca="false">'OV-M-02-2'!Q1151</f>
        <v>nie</v>
      </c>
    </row>
    <row r="1146" customFormat="false" ht="12.75" hidden="false" customHeight="false" outlineLevel="0" collapsed="false">
      <c r="A1146" s="2" t="s">
        <v>39</v>
      </c>
      <c r="B1146" s="2" t="s">
        <v>3698</v>
      </c>
      <c r="C1146" s="2" t="s">
        <v>41</v>
      </c>
      <c r="D1146" s="2" t="s">
        <v>3699</v>
      </c>
      <c r="E1146" s="2" t="s">
        <v>3700</v>
      </c>
      <c r="F1146" s="2" t="s">
        <v>3701</v>
      </c>
      <c r="G1146" s="2" t="s">
        <v>114</v>
      </c>
      <c r="H1146" s="2" t="s">
        <v>46</v>
      </c>
      <c r="I1146" s="2" t="n">
        <v>180</v>
      </c>
      <c r="J1146" s="2" t="n">
        <v>680</v>
      </c>
      <c r="K1146" s="3" t="n">
        <v>5.71</v>
      </c>
      <c r="L1146" s="3" t="n">
        <v>4.73</v>
      </c>
      <c r="M1146" s="2" t="n">
        <v>0</v>
      </c>
      <c r="N1146" s="2" t="n">
        <v>1</v>
      </c>
      <c r="O1146" s="2" t="n">
        <v>2</v>
      </c>
      <c r="P1146" s="2" t="n">
        <v>54</v>
      </c>
      <c r="Q1146" s="3" t="n">
        <v>29.91</v>
      </c>
      <c r="R1146" s="3" t="n">
        <v>1.84</v>
      </c>
      <c r="S1146" s="3" t="n">
        <v>1.44</v>
      </c>
      <c r="U1146" s="0" t="str">
        <f aca="false">'OV-M-02-2'!P1152</f>
        <v>NIE</v>
      </c>
      <c r="V1146" s="0" t="str">
        <f aca="false">'OV-M-02-2'!Q1152</f>
        <v>nie</v>
      </c>
    </row>
    <row r="1147" customFormat="false" ht="12.75" hidden="false" customHeight="false" outlineLevel="0" collapsed="false">
      <c r="A1147" s="2" t="s">
        <v>39</v>
      </c>
      <c r="B1147" s="2" t="s">
        <v>3702</v>
      </c>
      <c r="C1147" s="2" t="s">
        <v>41</v>
      </c>
      <c r="D1147" s="2" t="s">
        <v>3703</v>
      </c>
      <c r="E1147" s="2" t="s">
        <v>3704</v>
      </c>
      <c r="F1147" s="2" t="s">
        <v>3705</v>
      </c>
      <c r="G1147" s="2" t="s">
        <v>109</v>
      </c>
      <c r="H1147" s="2" t="s">
        <v>46</v>
      </c>
      <c r="I1147" s="2" t="n">
        <v>280</v>
      </c>
      <c r="J1147" s="2" t="n">
        <v>1060</v>
      </c>
      <c r="K1147" s="3" t="n">
        <v>7.81</v>
      </c>
      <c r="L1147" s="3" t="n">
        <v>5.08</v>
      </c>
      <c r="M1147" s="2" t="n">
        <v>0</v>
      </c>
      <c r="N1147" s="2" t="n">
        <v>1</v>
      </c>
      <c r="O1147" s="2" t="n">
        <v>2</v>
      </c>
      <c r="P1147" s="2" t="n">
        <v>54</v>
      </c>
      <c r="Q1147" s="3" t="n">
        <v>52.31</v>
      </c>
      <c r="R1147" s="3" t="n">
        <v>3.99</v>
      </c>
      <c r="S1147" s="3" t="n">
        <v>2.58</v>
      </c>
      <c r="U1147" s="0" t="str">
        <f aca="false">'OV-M-02-2'!P1153</f>
        <v>NIE</v>
      </c>
      <c r="V1147" s="0" t="str">
        <f aca="false">'OV-M-02-2'!Q1153</f>
        <v>nie</v>
      </c>
    </row>
    <row r="1148" customFormat="false" ht="12.75" hidden="false" customHeight="false" outlineLevel="0" collapsed="false">
      <c r="A1148" s="2" t="s">
        <v>39</v>
      </c>
      <c r="B1148" s="2" t="s">
        <v>3706</v>
      </c>
      <c r="C1148" s="2" t="s">
        <v>41</v>
      </c>
      <c r="D1148" s="2" t="s">
        <v>3707</v>
      </c>
      <c r="E1148" s="2" t="s">
        <v>3708</v>
      </c>
      <c r="F1148" s="2" t="s">
        <v>3709</v>
      </c>
      <c r="G1148" s="2" t="s">
        <v>114</v>
      </c>
      <c r="H1148" s="2" t="s">
        <v>46</v>
      </c>
      <c r="I1148" s="2" t="n">
        <v>180</v>
      </c>
      <c r="J1148" s="2" t="n">
        <v>680</v>
      </c>
      <c r="K1148" s="3" t="n">
        <v>8.12</v>
      </c>
      <c r="L1148" s="3" t="n">
        <v>4.61</v>
      </c>
      <c r="M1148" s="2" t="n">
        <v>0</v>
      </c>
      <c r="N1148" s="2" t="n">
        <v>1</v>
      </c>
      <c r="O1148" s="2" t="n">
        <v>2</v>
      </c>
      <c r="P1148" s="2" t="n">
        <v>54</v>
      </c>
      <c r="Q1148" s="3" t="n">
        <v>40.72</v>
      </c>
      <c r="R1148" s="3" t="n">
        <v>3.35</v>
      </c>
      <c r="S1148" s="3" t="n">
        <v>2.02</v>
      </c>
      <c r="U1148" s="0" t="str">
        <f aca="false">'OV-M-02-2'!P1154</f>
        <v>NIE</v>
      </c>
      <c r="V1148" s="0" t="str">
        <f aca="false">'OV-M-02-2'!Q1154</f>
        <v>nie</v>
      </c>
    </row>
    <row r="1149" customFormat="false" ht="12.75" hidden="false" customHeight="false" outlineLevel="0" collapsed="false">
      <c r="A1149" s="2" t="s">
        <v>39</v>
      </c>
      <c r="B1149" s="2" t="s">
        <v>3710</v>
      </c>
      <c r="C1149" s="2" t="s">
        <v>41</v>
      </c>
      <c r="D1149" s="2" t="s">
        <v>3711</v>
      </c>
      <c r="E1149" s="2" t="s">
        <v>3712</v>
      </c>
      <c r="F1149" s="2" t="s">
        <v>3713</v>
      </c>
      <c r="G1149" s="2" t="s">
        <v>87</v>
      </c>
      <c r="H1149" s="2" t="s">
        <v>46</v>
      </c>
      <c r="I1149" s="2" t="n">
        <v>280</v>
      </c>
      <c r="J1149" s="2" t="n">
        <v>1060</v>
      </c>
      <c r="K1149" s="3" t="n">
        <v>11.12</v>
      </c>
      <c r="L1149" s="3" t="n">
        <v>5.08</v>
      </c>
      <c r="M1149" s="2" t="n">
        <v>0</v>
      </c>
      <c r="N1149" s="2" t="n">
        <v>1</v>
      </c>
      <c r="O1149" s="2" t="n">
        <v>2</v>
      </c>
      <c r="P1149" s="2" t="n">
        <v>54</v>
      </c>
      <c r="Q1149" s="3" t="n">
        <v>53.48</v>
      </c>
      <c r="R1149" s="3" t="n">
        <v>5.2</v>
      </c>
      <c r="S1149" s="3" t="n">
        <v>2.82</v>
      </c>
      <c r="U1149" s="0" t="str">
        <f aca="false">'OV-M-02-2'!P1155</f>
        <v>NIE</v>
      </c>
      <c r="V1149" s="0" t="str">
        <f aca="false">'OV-M-02-2'!Q1155</f>
        <v>nie</v>
      </c>
    </row>
    <row r="1150" customFormat="false" ht="12.75" hidden="false" customHeight="false" outlineLevel="0" collapsed="false">
      <c r="A1150" s="2" t="s">
        <v>39</v>
      </c>
      <c r="B1150" s="2" t="s">
        <v>3714</v>
      </c>
      <c r="C1150" s="2" t="s">
        <v>41</v>
      </c>
      <c r="D1150" s="2" t="s">
        <v>3715</v>
      </c>
      <c r="E1150" s="2" t="s">
        <v>1720</v>
      </c>
      <c r="F1150" s="2" t="s">
        <v>3716</v>
      </c>
      <c r="G1150" s="2" t="s">
        <v>82</v>
      </c>
      <c r="H1150" s="2" t="s">
        <v>46</v>
      </c>
      <c r="I1150" s="2" t="n">
        <v>380</v>
      </c>
      <c r="J1150" s="2" t="n">
        <v>1440</v>
      </c>
      <c r="K1150" s="3" t="n">
        <v>9.01</v>
      </c>
      <c r="L1150" s="3" t="n">
        <v>4.4</v>
      </c>
      <c r="M1150" s="2" t="n">
        <v>0</v>
      </c>
      <c r="N1150" s="2" t="n">
        <v>1</v>
      </c>
      <c r="O1150" s="2" t="n">
        <v>2</v>
      </c>
      <c r="P1150" s="2" t="n">
        <v>54</v>
      </c>
      <c r="Q1150" s="3" t="n">
        <v>55.91</v>
      </c>
      <c r="R1150" s="3" t="n">
        <v>4.79</v>
      </c>
      <c r="S1150" s="3" t="n">
        <v>2.66</v>
      </c>
      <c r="U1150" s="0" t="str">
        <f aca="false">'OV-M-02-2'!P1156</f>
        <v>NIE</v>
      </c>
      <c r="V1150" s="0" t="str">
        <f aca="false">'OV-M-02-2'!Q1156</f>
        <v>nie</v>
      </c>
    </row>
    <row r="1151" customFormat="false" ht="12.75" hidden="false" customHeight="false" outlineLevel="0" collapsed="false">
      <c r="A1151" s="2" t="s">
        <v>39</v>
      </c>
      <c r="B1151" s="2" t="s">
        <v>3717</v>
      </c>
      <c r="C1151" s="2" t="s">
        <v>41</v>
      </c>
      <c r="D1151" s="2" t="s">
        <v>3718</v>
      </c>
      <c r="E1151" s="2" t="s">
        <v>1726</v>
      </c>
      <c r="F1151" s="2" t="s">
        <v>3719</v>
      </c>
      <c r="G1151" s="2" t="s">
        <v>3088</v>
      </c>
      <c r="H1151" s="2" t="s">
        <v>46</v>
      </c>
      <c r="I1151" s="2" t="n">
        <v>200</v>
      </c>
      <c r="J1151" s="2" t="n">
        <v>760</v>
      </c>
      <c r="K1151" s="3" t="n">
        <v>7.91</v>
      </c>
      <c r="L1151" s="3" t="n">
        <v>4.43</v>
      </c>
      <c r="M1151" s="2" t="n">
        <v>0</v>
      </c>
      <c r="N1151" s="2" t="n">
        <v>1</v>
      </c>
      <c r="O1151" s="2" t="n">
        <v>2</v>
      </c>
      <c r="P1151" s="2" t="n">
        <v>54</v>
      </c>
      <c r="Q1151" s="3" t="n">
        <v>39.16</v>
      </c>
      <c r="R1151" s="3" t="n">
        <v>3.16</v>
      </c>
      <c r="S1151" s="3" t="n">
        <v>1.77</v>
      </c>
      <c r="U1151" s="0" t="str">
        <f aca="false">'OV-M-02-2'!P1157</f>
        <v>NIE</v>
      </c>
      <c r="V1151" s="0" t="str">
        <f aca="false">'OV-M-02-2'!Q1157</f>
        <v>nie</v>
      </c>
    </row>
    <row r="1152" customFormat="false" ht="12.75" hidden="false" customHeight="false" outlineLevel="0" collapsed="false">
      <c r="A1152" s="2" t="s">
        <v>39</v>
      </c>
      <c r="B1152" s="2" t="s">
        <v>3720</v>
      </c>
      <c r="C1152" s="2" t="s">
        <v>41</v>
      </c>
      <c r="D1152" s="2" t="s">
        <v>3721</v>
      </c>
      <c r="E1152" s="2" t="s">
        <v>1731</v>
      </c>
      <c r="F1152" s="2" t="s">
        <v>3722</v>
      </c>
      <c r="G1152" s="2" t="s">
        <v>153</v>
      </c>
      <c r="H1152" s="2" t="s">
        <v>46</v>
      </c>
      <c r="I1152" s="2" t="n">
        <v>300</v>
      </c>
      <c r="J1152" s="2" t="n">
        <v>1140</v>
      </c>
      <c r="K1152" s="3" t="n">
        <v>7.12</v>
      </c>
      <c r="L1152" s="3" t="n">
        <v>4.34</v>
      </c>
      <c r="M1152" s="2" t="n">
        <v>0</v>
      </c>
      <c r="N1152" s="2" t="n">
        <v>1</v>
      </c>
      <c r="O1152" s="2" t="n">
        <v>2</v>
      </c>
      <c r="P1152" s="2" t="n">
        <v>54</v>
      </c>
      <c r="Q1152" s="3" t="n">
        <v>82.71</v>
      </c>
      <c r="R1152" s="3" t="n">
        <v>6.23</v>
      </c>
      <c r="S1152" s="3" t="n">
        <v>3.95</v>
      </c>
      <c r="U1152" s="0" t="str">
        <f aca="false">'OV-M-02-2'!P1158</f>
        <v>NIE</v>
      </c>
      <c r="V1152" s="0" t="str">
        <f aca="false">'OV-M-02-2'!Q1158</f>
        <v>nie</v>
      </c>
    </row>
    <row r="1153" customFormat="false" ht="12.75" hidden="false" customHeight="false" outlineLevel="0" collapsed="false">
      <c r="A1153" s="2" t="s">
        <v>39</v>
      </c>
      <c r="B1153" s="2" t="s">
        <v>3723</v>
      </c>
      <c r="C1153" s="2" t="s">
        <v>41</v>
      </c>
      <c r="D1153" s="2" t="s">
        <v>3724</v>
      </c>
      <c r="E1153" s="2" t="s">
        <v>1736</v>
      </c>
      <c r="F1153" s="2" t="s">
        <v>3725</v>
      </c>
      <c r="G1153" s="2" t="s">
        <v>166</v>
      </c>
      <c r="H1153" s="2" t="s">
        <v>46</v>
      </c>
      <c r="I1153" s="2" t="n">
        <v>240</v>
      </c>
      <c r="J1153" s="2" t="n">
        <v>910</v>
      </c>
      <c r="K1153" s="3" t="n">
        <v>8.39</v>
      </c>
      <c r="L1153" s="3" t="n">
        <v>6.29</v>
      </c>
      <c r="M1153" s="2" t="n">
        <v>0</v>
      </c>
      <c r="N1153" s="2" t="n">
        <v>1</v>
      </c>
      <c r="O1153" s="2" t="n">
        <v>2</v>
      </c>
      <c r="P1153" s="2" t="n">
        <v>54</v>
      </c>
      <c r="Q1153" s="3" t="n">
        <v>57.84</v>
      </c>
      <c r="R1153" s="3" t="n">
        <v>4.73</v>
      </c>
      <c r="S1153" s="3" t="n">
        <v>3.24</v>
      </c>
      <c r="U1153" s="0" t="str">
        <f aca="false">'OV-M-02-2'!P1159</f>
        <v>NIE</v>
      </c>
      <c r="V1153" s="0" t="str">
        <f aca="false">'OV-M-02-2'!Q1159</f>
        <v>nie</v>
      </c>
    </row>
    <row r="1154" customFormat="false" ht="12.75" hidden="false" customHeight="false" outlineLevel="0" collapsed="false">
      <c r="A1154" s="2" t="s">
        <v>39</v>
      </c>
      <c r="B1154" s="2" t="s">
        <v>40</v>
      </c>
      <c r="C1154" s="2" t="s">
        <v>41</v>
      </c>
      <c r="D1154" s="2" t="s">
        <v>3726</v>
      </c>
      <c r="E1154" s="2" t="s">
        <v>1739</v>
      </c>
      <c r="F1154" s="2" t="s">
        <v>3727</v>
      </c>
      <c r="G1154" s="2" t="s">
        <v>104</v>
      </c>
      <c r="H1154" s="2" t="s">
        <v>46</v>
      </c>
      <c r="I1154" s="2" t="n">
        <v>100</v>
      </c>
      <c r="J1154" s="2" t="n">
        <v>380</v>
      </c>
      <c r="K1154" s="3" t="n">
        <v>0</v>
      </c>
      <c r="L1154" s="3" t="n">
        <v>0</v>
      </c>
      <c r="M1154" s="2" t="n">
        <v>0</v>
      </c>
      <c r="N1154" s="2" t="n">
        <v>1</v>
      </c>
      <c r="O1154" s="2" t="n">
        <v>2</v>
      </c>
      <c r="P1154" s="2" t="n">
        <v>54</v>
      </c>
      <c r="Q1154" s="3" t="n">
        <v>22.64</v>
      </c>
      <c r="R1154" s="3" t="n">
        <v>1.05</v>
      </c>
      <c r="S1154" s="3" t="n">
        <v>0.56</v>
      </c>
      <c r="U1154" s="0" t="str">
        <f aca="false">'OV-M-02-2'!P1160</f>
        <v>NIE</v>
      </c>
      <c r="V1154" s="0" t="str">
        <f aca="false">'OV-M-02-2'!Q1160</f>
        <v>nie</v>
      </c>
    </row>
    <row r="1155" customFormat="false" ht="12.75" hidden="false" customHeight="false" outlineLevel="0" collapsed="false">
      <c r="A1155" s="2" t="s">
        <v>39</v>
      </c>
      <c r="B1155" s="2" t="s">
        <v>3728</v>
      </c>
      <c r="C1155" s="2" t="s">
        <v>41</v>
      </c>
      <c r="D1155" s="2" t="s">
        <v>3729</v>
      </c>
      <c r="E1155" s="2" t="s">
        <v>1744</v>
      </c>
      <c r="F1155" s="2" t="s">
        <v>3730</v>
      </c>
      <c r="G1155" s="2" t="s">
        <v>485</v>
      </c>
      <c r="H1155" s="2" t="s">
        <v>46</v>
      </c>
      <c r="I1155" s="2" t="n">
        <v>300</v>
      </c>
      <c r="J1155" s="2" t="n">
        <v>1140</v>
      </c>
      <c r="K1155" s="3" t="n">
        <v>7.81</v>
      </c>
      <c r="L1155" s="3" t="n">
        <v>5.12</v>
      </c>
      <c r="M1155" s="2" t="n">
        <v>0</v>
      </c>
      <c r="N1155" s="2" t="n">
        <v>1</v>
      </c>
      <c r="O1155" s="2" t="n">
        <v>2</v>
      </c>
      <c r="P1155" s="2" t="n">
        <v>54</v>
      </c>
      <c r="Q1155" s="3" t="n">
        <v>55.92</v>
      </c>
      <c r="R1155" s="3" t="n">
        <v>4.61</v>
      </c>
      <c r="S1155" s="3" t="n">
        <v>3.01</v>
      </c>
      <c r="U1155" s="0" t="str">
        <f aca="false">'OV-M-02-2'!P1161</f>
        <v>NIE</v>
      </c>
      <c r="V1155" s="0" t="str">
        <f aca="false">'OV-M-02-2'!Q1161</f>
        <v>nie</v>
      </c>
    </row>
    <row r="1156" customFormat="false" ht="12.75" hidden="false" customHeight="false" outlineLevel="0" collapsed="false">
      <c r="A1156" s="2" t="s">
        <v>39</v>
      </c>
      <c r="B1156" s="2" t="s">
        <v>3731</v>
      </c>
      <c r="C1156" s="2" t="s">
        <v>41</v>
      </c>
      <c r="D1156" s="2" t="s">
        <v>3732</v>
      </c>
      <c r="E1156" s="2" t="s">
        <v>3733</v>
      </c>
      <c r="F1156" s="2" t="s">
        <v>3734</v>
      </c>
      <c r="G1156" s="2" t="s">
        <v>153</v>
      </c>
      <c r="H1156" s="2" t="s">
        <v>46</v>
      </c>
      <c r="I1156" s="2" t="n">
        <v>400</v>
      </c>
      <c r="J1156" s="2" t="n">
        <v>1520</v>
      </c>
      <c r="K1156" s="3" t="n">
        <v>3.81</v>
      </c>
      <c r="L1156" s="3" t="n">
        <v>5.08</v>
      </c>
      <c r="M1156" s="2" t="n">
        <v>0</v>
      </c>
      <c r="N1156" s="2" t="n">
        <v>1</v>
      </c>
      <c r="O1156" s="2" t="n">
        <v>2</v>
      </c>
      <c r="P1156" s="2" t="n">
        <v>54</v>
      </c>
      <c r="Q1156" s="3" t="n">
        <v>88.42</v>
      </c>
      <c r="R1156" s="3" t="n">
        <v>4.39</v>
      </c>
      <c r="S1156" s="3" t="n">
        <v>4.35</v>
      </c>
      <c r="U1156" s="0" t="str">
        <f aca="false">'OV-M-02-2'!P1162</f>
        <v>NIE</v>
      </c>
      <c r="V1156" s="0" t="str">
        <f aca="false">'OV-M-02-2'!Q1162</f>
        <v>nie</v>
      </c>
    </row>
    <row r="1157" customFormat="false" ht="12.75" hidden="false" customHeight="false" outlineLevel="0" collapsed="false">
      <c r="A1157" s="2" t="s">
        <v>39</v>
      </c>
      <c r="B1157" s="2" t="s">
        <v>3735</v>
      </c>
      <c r="C1157" s="2" t="s">
        <v>41</v>
      </c>
      <c r="D1157" s="2" t="s">
        <v>3736</v>
      </c>
      <c r="E1157" s="2" t="s">
        <v>3737</v>
      </c>
      <c r="F1157" s="2" t="s">
        <v>3738</v>
      </c>
      <c r="G1157" s="2" t="s">
        <v>104</v>
      </c>
      <c r="H1157" s="2" t="s">
        <v>46</v>
      </c>
      <c r="I1157" s="2" t="n">
        <v>180</v>
      </c>
      <c r="J1157" s="2" t="n">
        <v>680</v>
      </c>
      <c r="K1157" s="3" t="n">
        <v>8.09</v>
      </c>
      <c r="L1157" s="3" t="n">
        <v>4.58</v>
      </c>
      <c r="M1157" s="2" t="n">
        <v>0</v>
      </c>
      <c r="N1157" s="2" t="n">
        <v>1</v>
      </c>
      <c r="O1157" s="2" t="n">
        <v>2</v>
      </c>
      <c r="P1157" s="2" t="n">
        <v>54</v>
      </c>
      <c r="Q1157" s="3" t="n">
        <v>30.85</v>
      </c>
      <c r="R1157" s="3" t="n">
        <v>2.58</v>
      </c>
      <c r="S1157" s="3" t="n">
        <v>1.51</v>
      </c>
      <c r="U1157" s="0" t="str">
        <f aca="false">'OV-M-02-2'!P1163</f>
        <v>NIE</v>
      </c>
      <c r="V1157" s="0" t="str">
        <f aca="false">'OV-M-02-2'!Q1163</f>
        <v>nie</v>
      </c>
    </row>
    <row r="1158" customFormat="false" ht="12.75" hidden="false" customHeight="false" outlineLevel="0" collapsed="false">
      <c r="A1158" s="2" t="s">
        <v>39</v>
      </c>
      <c r="B1158" s="2" t="s">
        <v>40</v>
      </c>
      <c r="C1158" s="2" t="s">
        <v>41</v>
      </c>
      <c r="D1158" s="2" t="s">
        <v>3739</v>
      </c>
      <c r="E1158" s="2" t="s">
        <v>3740</v>
      </c>
      <c r="F1158" s="2" t="s">
        <v>3741</v>
      </c>
      <c r="G1158" s="2" t="s">
        <v>141</v>
      </c>
      <c r="H1158" s="2" t="s">
        <v>46</v>
      </c>
      <c r="I1158" s="2" t="n">
        <v>100</v>
      </c>
      <c r="J1158" s="2" t="n">
        <v>380</v>
      </c>
      <c r="K1158" s="3" t="n">
        <v>0</v>
      </c>
      <c r="L1158" s="3" t="n">
        <v>0</v>
      </c>
      <c r="M1158" s="2" t="n">
        <v>0</v>
      </c>
      <c r="N1158" s="2" t="n">
        <v>1</v>
      </c>
      <c r="O1158" s="2" t="n">
        <v>2</v>
      </c>
      <c r="P1158" s="2" t="n">
        <v>54</v>
      </c>
      <c r="Q1158" s="3" t="n">
        <v>25.46</v>
      </c>
      <c r="R1158" s="3" t="n">
        <v>1.13</v>
      </c>
      <c r="S1158" s="3" t="n">
        <v>0.61</v>
      </c>
      <c r="U1158" s="0" t="str">
        <f aca="false">'OV-M-02-2'!P1164</f>
        <v>NIE</v>
      </c>
      <c r="V1158" s="0" t="str">
        <f aca="false">'OV-M-02-2'!Q1164</f>
        <v>nie</v>
      </c>
    </row>
    <row r="1159" customFormat="false" ht="12.75" hidden="false" customHeight="false" outlineLevel="0" collapsed="false">
      <c r="A1159" s="2" t="s">
        <v>39</v>
      </c>
      <c r="B1159" s="2" t="s">
        <v>3742</v>
      </c>
      <c r="C1159" s="2" t="s">
        <v>41</v>
      </c>
      <c r="D1159" s="2" t="s">
        <v>3743</v>
      </c>
      <c r="E1159" s="2" t="s">
        <v>1752</v>
      </c>
      <c r="F1159" s="2" t="s">
        <v>3744</v>
      </c>
      <c r="G1159" s="2" t="s">
        <v>82</v>
      </c>
      <c r="H1159" s="2" t="s">
        <v>46</v>
      </c>
      <c r="I1159" s="2" t="n">
        <v>280</v>
      </c>
      <c r="J1159" s="2" t="n">
        <v>1060</v>
      </c>
      <c r="K1159" s="3" t="n">
        <v>10.13</v>
      </c>
      <c r="L1159" s="3" t="n">
        <v>5.44</v>
      </c>
      <c r="M1159" s="2" t="n">
        <v>0</v>
      </c>
      <c r="N1159" s="2" t="n">
        <v>1</v>
      </c>
      <c r="O1159" s="2" t="n">
        <v>2</v>
      </c>
      <c r="P1159" s="2" t="n">
        <v>54</v>
      </c>
      <c r="Q1159" s="3" t="n">
        <v>53.48</v>
      </c>
      <c r="R1159" s="3" t="n">
        <v>4.69</v>
      </c>
      <c r="S1159" s="3" t="n">
        <v>2.84</v>
      </c>
      <c r="U1159" s="0" t="str">
        <f aca="false">'OV-M-02-2'!P1165</f>
        <v>NIE</v>
      </c>
      <c r="V1159" s="0" t="str">
        <f aca="false">'OV-M-02-2'!Q1165</f>
        <v>nie</v>
      </c>
    </row>
    <row r="1160" customFormat="false" ht="12.75" hidden="false" customHeight="false" outlineLevel="0" collapsed="false">
      <c r="A1160" s="2" t="s">
        <v>39</v>
      </c>
      <c r="B1160" s="2" t="s">
        <v>3745</v>
      </c>
      <c r="C1160" s="2" t="s">
        <v>41</v>
      </c>
      <c r="D1160" s="2" t="s">
        <v>3746</v>
      </c>
      <c r="E1160" s="2" t="s">
        <v>3747</v>
      </c>
      <c r="F1160" s="2" t="s">
        <v>3748</v>
      </c>
      <c r="G1160" s="2" t="s">
        <v>153</v>
      </c>
      <c r="H1160" s="2" t="s">
        <v>46</v>
      </c>
      <c r="I1160" s="2" t="n">
        <v>600</v>
      </c>
      <c r="J1160" s="2" t="n">
        <v>2280</v>
      </c>
      <c r="K1160" s="3" t="n">
        <v>8.86</v>
      </c>
      <c r="L1160" s="3" t="n">
        <v>4.58</v>
      </c>
      <c r="M1160" s="2" t="n">
        <v>0</v>
      </c>
      <c r="N1160" s="2" t="n">
        <v>1</v>
      </c>
      <c r="O1160" s="2" t="n">
        <v>2</v>
      </c>
      <c r="P1160" s="2" t="n">
        <v>54</v>
      </c>
      <c r="Q1160" s="3" t="n">
        <v>117.48</v>
      </c>
      <c r="R1160" s="3" t="n">
        <v>9.72</v>
      </c>
      <c r="S1160" s="3" t="n">
        <v>5.69</v>
      </c>
      <c r="U1160" s="0" t="str">
        <f aca="false">'OV-M-02-2'!P1166</f>
        <v>NIE</v>
      </c>
      <c r="V1160" s="0" t="str">
        <f aca="false">'OV-M-02-2'!Q1166</f>
        <v>nie</v>
      </c>
    </row>
    <row r="1161" customFormat="false" ht="12.75" hidden="false" customHeight="false" outlineLevel="0" collapsed="false">
      <c r="A1161" s="2" t="s">
        <v>39</v>
      </c>
      <c r="B1161" s="2" t="s">
        <v>3749</v>
      </c>
      <c r="C1161" s="2" t="s">
        <v>41</v>
      </c>
      <c r="D1161" s="2" t="s">
        <v>3750</v>
      </c>
      <c r="E1161" s="2" t="s">
        <v>1765</v>
      </c>
      <c r="F1161" s="2" t="s">
        <v>3751</v>
      </c>
      <c r="G1161" s="2" t="s">
        <v>128</v>
      </c>
      <c r="H1161" s="2" t="s">
        <v>62</v>
      </c>
      <c r="I1161" s="2" t="n">
        <v>200</v>
      </c>
      <c r="J1161" s="2" t="n">
        <v>760</v>
      </c>
      <c r="K1161" s="3" t="n">
        <v>6.94</v>
      </c>
      <c r="L1161" s="3" t="n">
        <v>4.2</v>
      </c>
      <c r="M1161" s="2" t="n">
        <v>0</v>
      </c>
      <c r="N1161" s="2" t="n">
        <v>1</v>
      </c>
      <c r="O1161" s="2" t="n">
        <v>1</v>
      </c>
      <c r="P1161" s="2" t="n">
        <v>47</v>
      </c>
      <c r="Q1161" s="3" t="n">
        <v>35.72</v>
      </c>
      <c r="R1161" s="3" t="n">
        <v>2.48</v>
      </c>
      <c r="S1161" s="3" t="n">
        <v>1.02</v>
      </c>
      <c r="U1161" s="0" t="str">
        <f aca="false">'OV-M-02-2'!P1167</f>
        <v>NIE</v>
      </c>
      <c r="V1161" s="0" t="str">
        <f aca="false">'OV-M-02-2'!Q1167</f>
        <v>nie</v>
      </c>
    </row>
    <row r="1162" customFormat="false" ht="12.75" hidden="false" customHeight="false" outlineLevel="0" collapsed="false">
      <c r="A1162" s="2" t="s">
        <v>39</v>
      </c>
      <c r="B1162" s="2" t="s">
        <v>3752</v>
      </c>
      <c r="C1162" s="2" t="s">
        <v>41</v>
      </c>
      <c r="D1162" s="2" t="s">
        <v>3753</v>
      </c>
      <c r="E1162" s="2" t="s">
        <v>1776</v>
      </c>
      <c r="F1162" s="2" t="s">
        <v>3754</v>
      </c>
      <c r="G1162" s="2" t="s">
        <v>114</v>
      </c>
      <c r="H1162" s="2" t="s">
        <v>46</v>
      </c>
      <c r="I1162" s="2" t="n">
        <v>240</v>
      </c>
      <c r="J1162" s="2" t="n">
        <v>910</v>
      </c>
      <c r="K1162" s="3" t="n">
        <v>7.63</v>
      </c>
      <c r="L1162" s="3" t="n">
        <v>4.15</v>
      </c>
      <c r="M1162" s="2" t="n">
        <v>0</v>
      </c>
      <c r="N1162" s="2" t="n">
        <v>1</v>
      </c>
      <c r="O1162" s="2" t="n">
        <v>2</v>
      </c>
      <c r="P1162" s="2" t="n">
        <v>54</v>
      </c>
      <c r="Q1162" s="3" t="n">
        <v>47.73</v>
      </c>
      <c r="R1162" s="3" t="n">
        <v>3.59</v>
      </c>
      <c r="S1162" s="3" t="n">
        <v>2.15</v>
      </c>
      <c r="U1162" s="0" t="str">
        <f aca="false">'OV-M-02-2'!P1168</f>
        <v>NIE</v>
      </c>
      <c r="V1162" s="0" t="str">
        <f aca="false">'OV-M-02-2'!Q1168</f>
        <v>nie</v>
      </c>
    </row>
    <row r="1163" customFormat="false" ht="12.75" hidden="false" customHeight="false" outlineLevel="0" collapsed="false">
      <c r="A1163" s="2" t="s">
        <v>39</v>
      </c>
      <c r="B1163" s="2" t="s">
        <v>3755</v>
      </c>
      <c r="C1163" s="2" t="s">
        <v>41</v>
      </c>
      <c r="D1163" s="2" t="s">
        <v>3756</v>
      </c>
      <c r="E1163" s="2" t="s">
        <v>3757</v>
      </c>
      <c r="F1163" s="2" t="s">
        <v>3758</v>
      </c>
      <c r="G1163" s="2" t="s">
        <v>150</v>
      </c>
      <c r="H1163" s="2" t="s">
        <v>46</v>
      </c>
      <c r="I1163" s="2" t="n">
        <v>240</v>
      </c>
      <c r="J1163" s="2" t="n">
        <v>910</v>
      </c>
      <c r="K1163" s="3" t="n">
        <v>5.75</v>
      </c>
      <c r="L1163" s="3" t="n">
        <v>5.4</v>
      </c>
      <c r="M1163" s="2" t="n">
        <v>0</v>
      </c>
      <c r="N1163" s="2" t="n">
        <v>1</v>
      </c>
      <c r="O1163" s="2" t="n">
        <v>2</v>
      </c>
      <c r="P1163" s="2" t="n">
        <v>54</v>
      </c>
      <c r="Q1163" s="3" t="n">
        <v>45.85</v>
      </c>
      <c r="R1163" s="3" t="n">
        <v>3.07</v>
      </c>
      <c r="S1163" s="3" t="n">
        <v>2.36</v>
      </c>
      <c r="U1163" s="0" t="str">
        <f aca="false">'OV-M-02-2'!P1169</f>
        <v>NIE</v>
      </c>
      <c r="V1163" s="0" t="str">
        <f aca="false">'OV-M-02-2'!Q1169</f>
        <v>nie</v>
      </c>
    </row>
    <row r="1164" customFormat="false" ht="12.75" hidden="false" customHeight="false" outlineLevel="0" collapsed="false">
      <c r="A1164" s="2" t="s">
        <v>39</v>
      </c>
      <c r="B1164" s="2" t="s">
        <v>40</v>
      </c>
      <c r="C1164" s="2" t="s">
        <v>41</v>
      </c>
      <c r="D1164" s="2" t="s">
        <v>3759</v>
      </c>
      <c r="E1164" s="2" t="s">
        <v>1782</v>
      </c>
      <c r="F1164" s="2" t="s">
        <v>3760</v>
      </c>
      <c r="G1164" s="2" t="s">
        <v>138</v>
      </c>
      <c r="H1164" s="2" t="s">
        <v>46</v>
      </c>
      <c r="I1164" s="2" t="n">
        <v>100</v>
      </c>
      <c r="J1164" s="2" t="n">
        <v>380</v>
      </c>
      <c r="K1164" s="3" t="n">
        <v>0</v>
      </c>
      <c r="L1164" s="3" t="n">
        <v>0</v>
      </c>
      <c r="M1164" s="2" t="n">
        <v>0</v>
      </c>
      <c r="N1164" s="2" t="n">
        <v>1</v>
      </c>
      <c r="O1164" s="2" t="n">
        <v>2</v>
      </c>
      <c r="P1164" s="2" t="n">
        <v>54</v>
      </c>
      <c r="Q1164" s="3" t="n">
        <v>41.67</v>
      </c>
      <c r="R1164" s="3" t="n">
        <v>1.67</v>
      </c>
      <c r="S1164" s="3" t="n">
        <v>1.28</v>
      </c>
      <c r="U1164" s="0" t="str">
        <f aca="false">'OV-M-02-2'!P1170</f>
        <v>NIE</v>
      </c>
      <c r="V1164" s="0" t="str">
        <f aca="false">'OV-M-02-2'!Q1170</f>
        <v>nie</v>
      </c>
    </row>
    <row r="1165" customFormat="false" ht="12.75" hidden="false" customHeight="false" outlineLevel="0" collapsed="false">
      <c r="A1165" s="2" t="s">
        <v>39</v>
      </c>
      <c r="B1165" s="2" t="s">
        <v>3761</v>
      </c>
      <c r="C1165" s="2" t="s">
        <v>41</v>
      </c>
      <c r="D1165" s="2" t="s">
        <v>3762</v>
      </c>
      <c r="E1165" s="2" t="s">
        <v>3763</v>
      </c>
      <c r="F1165" s="2" t="s">
        <v>3764</v>
      </c>
      <c r="G1165" s="2" t="s">
        <v>153</v>
      </c>
      <c r="H1165" s="2" t="s">
        <v>46</v>
      </c>
      <c r="I1165" s="2" t="n">
        <v>380</v>
      </c>
      <c r="J1165" s="2" t="n">
        <v>1440</v>
      </c>
      <c r="K1165" s="3" t="n">
        <v>6.71</v>
      </c>
      <c r="L1165" s="3" t="n">
        <v>4.79</v>
      </c>
      <c r="M1165" s="2" t="n">
        <v>0</v>
      </c>
      <c r="N1165" s="2" t="n">
        <v>1</v>
      </c>
      <c r="O1165" s="2" t="n">
        <v>2</v>
      </c>
      <c r="P1165" s="2" t="n">
        <v>54</v>
      </c>
      <c r="Q1165" s="3" t="n">
        <v>72.83</v>
      </c>
      <c r="R1165" s="3" t="n">
        <v>5.23</v>
      </c>
      <c r="S1165" s="3" t="n">
        <v>3.73</v>
      </c>
      <c r="U1165" s="0" t="str">
        <f aca="false">'OV-M-02-2'!P1171</f>
        <v>NIE</v>
      </c>
      <c r="V1165" s="0" t="str">
        <f aca="false">'OV-M-02-2'!Q1171</f>
        <v>nie</v>
      </c>
    </row>
    <row r="1166" customFormat="false" ht="12.75" hidden="false" customHeight="false" outlineLevel="0" collapsed="false">
      <c r="A1166" s="2" t="s">
        <v>39</v>
      </c>
      <c r="B1166" s="2" t="s">
        <v>3765</v>
      </c>
      <c r="C1166" s="2" t="s">
        <v>41</v>
      </c>
      <c r="D1166" s="2" t="s">
        <v>3766</v>
      </c>
      <c r="E1166" s="2" t="s">
        <v>3767</v>
      </c>
      <c r="F1166" s="2" t="s">
        <v>3768</v>
      </c>
      <c r="G1166" s="2" t="s">
        <v>50</v>
      </c>
      <c r="H1166" s="2" t="s">
        <v>46</v>
      </c>
      <c r="I1166" s="2" t="n">
        <v>200</v>
      </c>
      <c r="J1166" s="2" t="n">
        <v>760</v>
      </c>
      <c r="K1166" s="3" t="n">
        <v>7.32</v>
      </c>
      <c r="L1166" s="3" t="n">
        <v>4.55</v>
      </c>
      <c r="M1166" s="2" t="n">
        <v>0</v>
      </c>
      <c r="N1166" s="2" t="n">
        <v>1</v>
      </c>
      <c r="O1166" s="2" t="n">
        <v>2</v>
      </c>
      <c r="P1166" s="2" t="n">
        <v>54</v>
      </c>
      <c r="Q1166" s="3" t="n">
        <v>43.16</v>
      </c>
      <c r="R1166" s="3" t="n">
        <v>3.52</v>
      </c>
      <c r="S1166" s="3" t="n">
        <v>1.92</v>
      </c>
      <c r="U1166" s="0" t="str">
        <f aca="false">'OV-M-02-2'!P1172</f>
        <v>NIE</v>
      </c>
      <c r="V1166" s="0" t="str">
        <f aca="false">'OV-M-02-2'!Q1172</f>
        <v>nie</v>
      </c>
    </row>
    <row r="1167" customFormat="false" ht="12.75" hidden="false" customHeight="false" outlineLevel="0" collapsed="false">
      <c r="A1167" s="2" t="s">
        <v>39</v>
      </c>
      <c r="B1167" s="2" t="s">
        <v>3769</v>
      </c>
      <c r="C1167" s="2" t="s">
        <v>41</v>
      </c>
      <c r="D1167" s="2" t="s">
        <v>3770</v>
      </c>
      <c r="E1167" s="2" t="s">
        <v>3771</v>
      </c>
      <c r="F1167" s="2" t="s">
        <v>3772</v>
      </c>
      <c r="G1167" s="2" t="s">
        <v>153</v>
      </c>
      <c r="H1167" s="2" t="s">
        <v>46</v>
      </c>
      <c r="I1167" s="2" t="n">
        <v>200</v>
      </c>
      <c r="J1167" s="2" t="n">
        <v>760</v>
      </c>
      <c r="K1167" s="3" t="n">
        <v>7.95</v>
      </c>
      <c r="L1167" s="3" t="n">
        <v>4.82</v>
      </c>
      <c r="M1167" s="2" t="n">
        <v>0</v>
      </c>
      <c r="N1167" s="2" t="n">
        <v>1</v>
      </c>
      <c r="O1167" s="2" t="n">
        <v>2</v>
      </c>
      <c r="P1167" s="2" t="n">
        <v>54</v>
      </c>
      <c r="Q1167" s="3" t="n">
        <v>34.23</v>
      </c>
      <c r="R1167" s="3" t="n">
        <v>2.72</v>
      </c>
      <c r="S1167" s="3" t="n">
        <v>1.65</v>
      </c>
      <c r="U1167" s="0" t="str">
        <f aca="false">'OV-M-02-2'!P1173</f>
        <v>NIE</v>
      </c>
      <c r="V1167" s="0" t="str">
        <f aca="false">'OV-M-02-2'!Q1173</f>
        <v>nie</v>
      </c>
    </row>
    <row r="1168" customFormat="false" ht="12.75" hidden="false" customHeight="false" outlineLevel="0" collapsed="false">
      <c r="A1168" s="2" t="s">
        <v>39</v>
      </c>
      <c r="B1168" s="2" t="s">
        <v>40</v>
      </c>
      <c r="C1168" s="2" t="s">
        <v>73</v>
      </c>
      <c r="D1168" s="2" t="s">
        <v>3773</v>
      </c>
      <c r="E1168" s="2" t="s">
        <v>3774</v>
      </c>
      <c r="F1168" s="2" t="s">
        <v>3775</v>
      </c>
      <c r="G1168" s="2" t="s">
        <v>114</v>
      </c>
      <c r="H1168" s="2" t="s">
        <v>46</v>
      </c>
      <c r="I1168" s="2" t="n">
        <v>0</v>
      </c>
      <c r="J1168" s="2" t="n">
        <v>0</v>
      </c>
      <c r="K1168" s="3" t="n">
        <v>0</v>
      </c>
      <c r="L1168" s="3" t="n">
        <v>0</v>
      </c>
      <c r="M1168" s="2" t="n">
        <v>0</v>
      </c>
      <c r="N1168" s="2" t="n">
        <v>1</v>
      </c>
      <c r="O1168" s="2" t="n">
        <v>1</v>
      </c>
      <c r="P1168" s="2" t="n">
        <v>23</v>
      </c>
      <c r="Q1168" s="3" t="n">
        <v>43.01</v>
      </c>
      <c r="R1168" s="3" t="n">
        <v>3.96</v>
      </c>
      <c r="S1168" s="3" t="n">
        <v>0.84</v>
      </c>
      <c r="U1168" s="0" t="str">
        <f aca="false">'OV-M-02-2'!P1174</f>
        <v>NIE</v>
      </c>
      <c r="V1168" s="0" t="str">
        <f aca="false">'OV-M-02-2'!Q1174</f>
        <v>nie</v>
      </c>
    </row>
    <row r="1169" customFormat="false" ht="12.75" hidden="false" customHeight="false" outlineLevel="0" collapsed="false">
      <c r="A1169" s="2" t="s">
        <v>39</v>
      </c>
      <c r="B1169" s="2" t="s">
        <v>3776</v>
      </c>
      <c r="C1169" s="2" t="s">
        <v>41</v>
      </c>
      <c r="D1169" s="2" t="s">
        <v>3777</v>
      </c>
      <c r="E1169" s="2" t="s">
        <v>3778</v>
      </c>
      <c r="F1169" s="2" t="s">
        <v>3779</v>
      </c>
      <c r="G1169" s="2" t="s">
        <v>87</v>
      </c>
      <c r="H1169" s="2" t="s">
        <v>46</v>
      </c>
      <c r="I1169" s="2" t="n">
        <v>300</v>
      </c>
      <c r="J1169" s="2" t="n">
        <v>1140</v>
      </c>
      <c r="K1169" s="3" t="n">
        <v>5.62</v>
      </c>
      <c r="L1169" s="3" t="n">
        <v>4.72</v>
      </c>
      <c r="M1169" s="2" t="n">
        <v>0</v>
      </c>
      <c r="N1169" s="2" t="n">
        <v>1</v>
      </c>
      <c r="O1169" s="2" t="n">
        <v>2</v>
      </c>
      <c r="P1169" s="2" t="n">
        <v>54</v>
      </c>
      <c r="Q1169" s="3" t="n">
        <v>54.75</v>
      </c>
      <c r="R1169" s="3" t="n">
        <v>3.83</v>
      </c>
      <c r="S1169" s="3" t="n">
        <v>2.68</v>
      </c>
      <c r="U1169" s="0" t="str">
        <f aca="false">'OV-M-02-2'!P1175</f>
        <v>NIE</v>
      </c>
      <c r="V1169" s="0" t="str">
        <f aca="false">'OV-M-02-2'!Q1175</f>
        <v>nie</v>
      </c>
    </row>
    <row r="1170" customFormat="false" ht="12.75" hidden="false" customHeight="false" outlineLevel="0" collapsed="false">
      <c r="A1170" s="2" t="s">
        <v>39</v>
      </c>
      <c r="B1170" s="2" t="s">
        <v>3780</v>
      </c>
      <c r="C1170" s="2" t="s">
        <v>41</v>
      </c>
      <c r="D1170" s="2" t="s">
        <v>3781</v>
      </c>
      <c r="E1170" s="2" t="s">
        <v>3782</v>
      </c>
      <c r="F1170" s="2" t="s">
        <v>3783</v>
      </c>
      <c r="G1170" s="2" t="s">
        <v>3088</v>
      </c>
      <c r="H1170" s="2" t="s">
        <v>46</v>
      </c>
      <c r="I1170" s="2" t="n">
        <v>320</v>
      </c>
      <c r="J1170" s="2" t="n">
        <v>1210</v>
      </c>
      <c r="K1170" s="3" t="n">
        <v>9.34</v>
      </c>
      <c r="L1170" s="3" t="n">
        <v>4.42</v>
      </c>
      <c r="M1170" s="2" t="n">
        <v>0</v>
      </c>
      <c r="N1170" s="2" t="n">
        <v>1</v>
      </c>
      <c r="O1170" s="2" t="n">
        <v>2</v>
      </c>
      <c r="P1170" s="2" t="n">
        <v>54</v>
      </c>
      <c r="Q1170" s="3" t="n">
        <v>84.85</v>
      </c>
      <c r="R1170" s="3" t="n">
        <v>7.31</v>
      </c>
      <c r="S1170" s="3" t="n">
        <v>4.02</v>
      </c>
      <c r="U1170" s="0" t="str">
        <f aca="false">'OV-M-02-2'!P1176</f>
        <v>NIE</v>
      </c>
      <c r="V1170" s="0" t="str">
        <f aca="false">'OV-M-02-2'!Q1176</f>
        <v>nie</v>
      </c>
    </row>
    <row r="1171" customFormat="false" ht="12.75" hidden="false" customHeight="false" outlineLevel="0" collapsed="false">
      <c r="A1171" s="2" t="s">
        <v>39</v>
      </c>
      <c r="B1171" s="2" t="s">
        <v>3784</v>
      </c>
      <c r="C1171" s="2" t="s">
        <v>41</v>
      </c>
      <c r="D1171" s="2" t="s">
        <v>3785</v>
      </c>
      <c r="E1171" s="2" t="s">
        <v>3786</v>
      </c>
      <c r="F1171" s="2" t="s">
        <v>3787</v>
      </c>
      <c r="G1171" s="2" t="s">
        <v>153</v>
      </c>
      <c r="H1171" s="2" t="s">
        <v>46</v>
      </c>
      <c r="I1171" s="2" t="n">
        <v>480</v>
      </c>
      <c r="J1171" s="2" t="n">
        <v>1820</v>
      </c>
      <c r="K1171" s="3" t="n">
        <v>6.94</v>
      </c>
      <c r="L1171" s="3" t="n">
        <v>4.95</v>
      </c>
      <c r="M1171" s="2" t="n">
        <v>0</v>
      </c>
      <c r="N1171" s="2" t="n">
        <v>1</v>
      </c>
      <c r="O1171" s="2" t="n">
        <v>2</v>
      </c>
      <c r="P1171" s="2" t="n">
        <v>54</v>
      </c>
      <c r="Q1171" s="3" t="n">
        <v>80.42</v>
      </c>
      <c r="R1171" s="3" t="n">
        <v>5.85</v>
      </c>
      <c r="S1171" s="3" t="n">
        <v>3.94</v>
      </c>
      <c r="U1171" s="0" t="str">
        <f aca="false">'OV-M-02-2'!P1177</f>
        <v>NIE</v>
      </c>
      <c r="V1171" s="0" t="str">
        <f aca="false">'OV-M-02-2'!Q1177</f>
        <v>nie</v>
      </c>
    </row>
    <row r="1172" customFormat="false" ht="12.75" hidden="false" customHeight="false" outlineLevel="0" collapsed="false">
      <c r="A1172" s="2" t="s">
        <v>39</v>
      </c>
      <c r="B1172" s="2" t="s">
        <v>3788</v>
      </c>
      <c r="C1172" s="2" t="s">
        <v>41</v>
      </c>
      <c r="D1172" s="2" t="s">
        <v>3789</v>
      </c>
      <c r="E1172" s="2" t="s">
        <v>3790</v>
      </c>
      <c r="F1172" s="2" t="s">
        <v>3791</v>
      </c>
      <c r="G1172" s="2" t="s">
        <v>218</v>
      </c>
      <c r="H1172" s="2" t="s">
        <v>46</v>
      </c>
      <c r="I1172" s="2" t="n">
        <v>380</v>
      </c>
      <c r="J1172" s="2" t="n">
        <v>1440</v>
      </c>
      <c r="K1172" s="3" t="n">
        <v>9.15</v>
      </c>
      <c r="L1172" s="3" t="n">
        <v>4.86</v>
      </c>
      <c r="M1172" s="2" t="n">
        <v>0</v>
      </c>
      <c r="N1172" s="2" t="n">
        <v>1</v>
      </c>
      <c r="O1172" s="2" t="n">
        <v>2</v>
      </c>
      <c r="P1172" s="2" t="n">
        <v>54</v>
      </c>
      <c r="Q1172" s="3" t="n">
        <v>91.86</v>
      </c>
      <c r="R1172" s="3" t="n">
        <v>7.73</v>
      </c>
      <c r="S1172" s="3" t="n">
        <v>4.77</v>
      </c>
      <c r="U1172" s="0" t="str">
        <f aca="false">'OV-M-02-2'!P1178</f>
        <v>NIE</v>
      </c>
      <c r="V1172" s="0" t="str">
        <f aca="false">'OV-M-02-2'!Q1178</f>
        <v>nie</v>
      </c>
    </row>
    <row r="1173" customFormat="false" ht="12.75" hidden="false" customHeight="false" outlineLevel="0" collapsed="false">
      <c r="A1173" s="2" t="s">
        <v>39</v>
      </c>
      <c r="B1173" s="2" t="s">
        <v>3792</v>
      </c>
      <c r="C1173" s="2" t="s">
        <v>41</v>
      </c>
      <c r="D1173" s="2" t="s">
        <v>3793</v>
      </c>
      <c r="E1173" s="2" t="s">
        <v>3794</v>
      </c>
      <c r="F1173" s="2" t="s">
        <v>3795</v>
      </c>
      <c r="G1173" s="2" t="s">
        <v>114</v>
      </c>
      <c r="H1173" s="2" t="s">
        <v>46</v>
      </c>
      <c r="I1173" s="2" t="n">
        <v>700</v>
      </c>
      <c r="J1173" s="2" t="n">
        <v>2660</v>
      </c>
      <c r="K1173" s="3" t="n">
        <v>7.12</v>
      </c>
      <c r="L1173" s="3" t="n">
        <v>4.61</v>
      </c>
      <c r="M1173" s="2" t="n">
        <v>0</v>
      </c>
      <c r="N1173" s="2" t="n">
        <v>1</v>
      </c>
      <c r="O1173" s="2" t="n">
        <v>1</v>
      </c>
      <c r="P1173" s="2" t="n">
        <v>54</v>
      </c>
      <c r="Q1173" s="3" t="n">
        <v>143.64</v>
      </c>
      <c r="R1173" s="3" t="n">
        <v>10.23</v>
      </c>
      <c r="S1173" s="3" t="n">
        <v>4.78</v>
      </c>
      <c r="U1173" s="0" t="str">
        <f aca="false">'OV-M-02-2'!P1179</f>
        <v>NIE</v>
      </c>
      <c r="V1173" s="0" t="str">
        <f aca="false">'OV-M-02-2'!Q1179</f>
        <v>nie</v>
      </c>
    </row>
    <row r="1174" customFormat="false" ht="12.75" hidden="false" customHeight="false" outlineLevel="0" collapsed="false">
      <c r="A1174" s="2" t="s">
        <v>39</v>
      </c>
      <c r="B1174" s="2" t="s">
        <v>3796</v>
      </c>
      <c r="C1174" s="2" t="s">
        <v>41</v>
      </c>
      <c r="D1174" s="2" t="s">
        <v>3797</v>
      </c>
      <c r="E1174" s="2" t="s">
        <v>3798</v>
      </c>
      <c r="F1174" s="2" t="s">
        <v>3799</v>
      </c>
      <c r="G1174" s="2" t="s">
        <v>82</v>
      </c>
      <c r="H1174" s="2" t="s">
        <v>46</v>
      </c>
      <c r="I1174" s="2" t="n">
        <v>180</v>
      </c>
      <c r="J1174" s="2" t="n">
        <v>680</v>
      </c>
      <c r="K1174" s="3" t="n">
        <v>8.62</v>
      </c>
      <c r="L1174" s="3" t="n">
        <v>4.93</v>
      </c>
      <c r="M1174" s="2" t="n">
        <v>0</v>
      </c>
      <c r="N1174" s="2" t="n">
        <v>1</v>
      </c>
      <c r="O1174" s="2" t="n">
        <v>2</v>
      </c>
      <c r="P1174" s="2" t="n">
        <v>54</v>
      </c>
      <c r="Q1174" s="3" t="n">
        <v>38.84</v>
      </c>
      <c r="R1174" s="3" t="n">
        <v>3.37</v>
      </c>
      <c r="S1174" s="3" t="n">
        <v>1.88</v>
      </c>
      <c r="U1174" s="0" t="str">
        <f aca="false">'OV-M-02-2'!P1180</f>
        <v>NIE</v>
      </c>
      <c r="V1174" s="0" t="str">
        <f aca="false">'OV-M-02-2'!Q1180</f>
        <v>nie</v>
      </c>
    </row>
    <row r="1175" customFormat="false" ht="12.75" hidden="false" customHeight="false" outlineLevel="0" collapsed="false">
      <c r="A1175" s="2" t="s">
        <v>39</v>
      </c>
      <c r="B1175" s="2" t="s">
        <v>3800</v>
      </c>
      <c r="C1175" s="2" t="s">
        <v>41</v>
      </c>
      <c r="D1175" s="2" t="s">
        <v>3801</v>
      </c>
      <c r="E1175" s="2" t="s">
        <v>3802</v>
      </c>
      <c r="F1175" s="2" t="s">
        <v>3803</v>
      </c>
      <c r="G1175" s="2" t="s">
        <v>128</v>
      </c>
      <c r="H1175" s="2" t="s">
        <v>62</v>
      </c>
      <c r="I1175" s="2" t="n">
        <v>200</v>
      </c>
      <c r="J1175" s="2" t="n">
        <v>760</v>
      </c>
      <c r="K1175" s="3" t="n">
        <v>6.97</v>
      </c>
      <c r="L1175" s="3" t="n">
        <v>5.08</v>
      </c>
      <c r="M1175" s="2" t="n">
        <v>0</v>
      </c>
      <c r="N1175" s="2" t="n">
        <v>1</v>
      </c>
      <c r="O1175" s="2" t="n">
        <v>1</v>
      </c>
      <c r="P1175" s="2" t="n">
        <v>47</v>
      </c>
      <c r="Q1175" s="3" t="n">
        <v>35.72</v>
      </c>
      <c r="R1175" s="3" t="n">
        <v>2.49</v>
      </c>
      <c r="S1175" s="3" t="n">
        <v>1.24</v>
      </c>
      <c r="U1175" s="0" t="str">
        <f aca="false">'OV-M-02-2'!P1181</f>
        <v>NIE</v>
      </c>
      <c r="V1175" s="0" t="str">
        <f aca="false">'OV-M-02-2'!Q1181</f>
        <v>nie</v>
      </c>
    </row>
    <row r="1176" customFormat="false" ht="12.75" hidden="false" customHeight="false" outlineLevel="0" collapsed="false">
      <c r="A1176" s="2" t="s">
        <v>39</v>
      </c>
      <c r="B1176" s="2" t="s">
        <v>40</v>
      </c>
      <c r="C1176" s="2" t="s">
        <v>73</v>
      </c>
      <c r="D1176" s="2" t="s">
        <v>3804</v>
      </c>
      <c r="E1176" s="2" t="s">
        <v>3805</v>
      </c>
      <c r="F1176" s="2" t="s">
        <v>3806</v>
      </c>
      <c r="G1176" s="2" t="s">
        <v>279</v>
      </c>
      <c r="H1176" s="2" t="s">
        <v>46</v>
      </c>
      <c r="I1176" s="2" t="n">
        <v>0</v>
      </c>
      <c r="J1176" s="2" t="n">
        <v>0</v>
      </c>
      <c r="K1176" s="3" t="n">
        <v>0</v>
      </c>
      <c r="L1176" s="3" t="n">
        <v>0</v>
      </c>
      <c r="M1176" s="2" t="n">
        <v>0</v>
      </c>
      <c r="N1176" s="2" t="n">
        <v>1</v>
      </c>
      <c r="O1176" s="2" t="n">
        <v>1</v>
      </c>
      <c r="P1176" s="2" t="n">
        <v>23</v>
      </c>
      <c r="Q1176" s="3" t="n">
        <v>27.37</v>
      </c>
      <c r="R1176" s="3" t="n">
        <v>2.36</v>
      </c>
      <c r="S1176" s="3" t="n">
        <v>0.57</v>
      </c>
      <c r="U1176" s="0" t="str">
        <f aca="false">'OV-M-02-2'!P1182</f>
        <v>NIE</v>
      </c>
      <c r="V1176" s="0" t="str">
        <f aca="false">'OV-M-02-2'!Q1182</f>
        <v>nie</v>
      </c>
    </row>
    <row r="1177" customFormat="false" ht="12.75" hidden="false" customHeight="false" outlineLevel="0" collapsed="false">
      <c r="A1177" s="2" t="s">
        <v>39</v>
      </c>
      <c r="B1177" s="2" t="s">
        <v>3807</v>
      </c>
      <c r="C1177" s="2" t="s">
        <v>41</v>
      </c>
      <c r="D1177" s="2" t="s">
        <v>3808</v>
      </c>
      <c r="E1177" s="2" t="s">
        <v>3809</v>
      </c>
      <c r="F1177" s="2" t="s">
        <v>3810</v>
      </c>
      <c r="G1177" s="2" t="s">
        <v>485</v>
      </c>
      <c r="H1177" s="2" t="s">
        <v>46</v>
      </c>
      <c r="I1177" s="2" t="n">
        <v>280</v>
      </c>
      <c r="J1177" s="2" t="n">
        <v>1060</v>
      </c>
      <c r="K1177" s="3" t="n">
        <v>5.4</v>
      </c>
      <c r="L1177" s="3" t="n">
        <v>4.58</v>
      </c>
      <c r="M1177" s="2" t="n">
        <v>0</v>
      </c>
      <c r="N1177" s="2" t="n">
        <v>1</v>
      </c>
      <c r="O1177" s="2" t="n">
        <v>2</v>
      </c>
      <c r="P1177" s="2" t="n">
        <v>54</v>
      </c>
      <c r="Q1177" s="3" t="n">
        <v>62.41</v>
      </c>
      <c r="R1177" s="3" t="n">
        <v>3.56</v>
      </c>
      <c r="S1177" s="3" t="n">
        <v>3.15</v>
      </c>
      <c r="U1177" s="0" t="str">
        <f aca="false">'OV-M-02-2'!P1183</f>
        <v>NIE</v>
      </c>
      <c r="V1177" s="0" t="str">
        <f aca="false">'OV-M-02-2'!Q1183</f>
        <v>nie</v>
      </c>
    </row>
    <row r="1178" customFormat="false" ht="12.75" hidden="false" customHeight="false" outlineLevel="0" collapsed="false">
      <c r="A1178" s="2" t="s">
        <v>39</v>
      </c>
      <c r="B1178" s="2" t="s">
        <v>3811</v>
      </c>
      <c r="C1178" s="2" t="s">
        <v>41</v>
      </c>
      <c r="D1178" s="2" t="s">
        <v>3812</v>
      </c>
      <c r="E1178" s="2" t="s">
        <v>3813</v>
      </c>
      <c r="F1178" s="2" t="s">
        <v>3814</v>
      </c>
      <c r="G1178" s="2" t="s">
        <v>87</v>
      </c>
      <c r="H1178" s="2" t="s">
        <v>46</v>
      </c>
      <c r="I1178" s="2" t="n">
        <v>1000</v>
      </c>
      <c r="J1178" s="2" t="n">
        <v>3790</v>
      </c>
      <c r="K1178" s="3" t="n">
        <v>7.4</v>
      </c>
      <c r="L1178" s="3" t="n">
        <v>4.88</v>
      </c>
      <c r="M1178" s="2" t="n">
        <v>0</v>
      </c>
      <c r="N1178" s="2" t="n">
        <v>1</v>
      </c>
      <c r="O1178" s="2" t="n">
        <v>2</v>
      </c>
      <c r="P1178" s="2" t="n">
        <v>54</v>
      </c>
      <c r="Q1178" s="3" t="n">
        <v>130.64</v>
      </c>
      <c r="R1178" s="3" t="n">
        <v>9.65</v>
      </c>
      <c r="S1178" s="3" t="n">
        <v>6.56</v>
      </c>
      <c r="U1178" s="0" t="str">
        <f aca="false">'OV-M-02-2'!P1184</f>
        <v>NIE</v>
      </c>
      <c r="V1178" s="0" t="str">
        <f aca="false">'OV-M-02-2'!Q1184</f>
        <v>nie</v>
      </c>
    </row>
    <row r="1179" customFormat="false" ht="12.75" hidden="false" customHeight="false" outlineLevel="0" collapsed="false">
      <c r="A1179" s="2" t="s">
        <v>39</v>
      </c>
      <c r="B1179" s="2" t="s">
        <v>40</v>
      </c>
      <c r="C1179" s="2" t="s">
        <v>73</v>
      </c>
      <c r="D1179" s="2" t="s">
        <v>3815</v>
      </c>
      <c r="E1179" s="2" t="s">
        <v>3816</v>
      </c>
      <c r="F1179" s="2" t="s">
        <v>3817</v>
      </c>
      <c r="G1179" s="2" t="s">
        <v>114</v>
      </c>
      <c r="H1179" s="2" t="s">
        <v>46</v>
      </c>
      <c r="I1179" s="2" t="n">
        <v>0</v>
      </c>
      <c r="J1179" s="2" t="n">
        <v>0</v>
      </c>
      <c r="K1179" s="3" t="n">
        <v>0</v>
      </c>
      <c r="L1179" s="3" t="n">
        <v>0</v>
      </c>
      <c r="M1179" s="2" t="n">
        <v>0</v>
      </c>
      <c r="N1179" s="2" t="n">
        <v>1</v>
      </c>
      <c r="O1179" s="2" t="n">
        <v>1</v>
      </c>
      <c r="P1179" s="2" t="n">
        <v>23</v>
      </c>
      <c r="Q1179" s="3" t="n">
        <v>27.37</v>
      </c>
      <c r="R1179" s="3" t="n">
        <v>1.93</v>
      </c>
      <c r="S1179" s="3" t="n">
        <v>0.48</v>
      </c>
      <c r="U1179" s="0" t="str">
        <f aca="false">'OV-M-02-2'!P1185</f>
        <v>NIE</v>
      </c>
      <c r="V1179" s="0" t="str">
        <f aca="false">'OV-M-02-2'!Q1185</f>
        <v>nie</v>
      </c>
    </row>
    <row r="1180" customFormat="false" ht="12.75" hidden="false" customHeight="false" outlineLevel="0" collapsed="false">
      <c r="A1180" s="2" t="s">
        <v>39</v>
      </c>
      <c r="B1180" s="2" t="s">
        <v>3818</v>
      </c>
      <c r="C1180" s="2" t="s">
        <v>41</v>
      </c>
      <c r="D1180" s="2" t="s">
        <v>3819</v>
      </c>
      <c r="E1180" s="2" t="s">
        <v>1805</v>
      </c>
      <c r="F1180" s="2" t="s">
        <v>3820</v>
      </c>
      <c r="G1180" s="2" t="s">
        <v>144</v>
      </c>
      <c r="H1180" s="2" t="s">
        <v>46</v>
      </c>
      <c r="I1180" s="2" t="n">
        <v>300</v>
      </c>
      <c r="J1180" s="2" t="n">
        <v>1140</v>
      </c>
      <c r="K1180" s="3" t="n">
        <v>8.14</v>
      </c>
      <c r="L1180" s="3" t="n">
        <v>4.8</v>
      </c>
      <c r="M1180" s="2" t="n">
        <v>0</v>
      </c>
      <c r="N1180" s="2" t="n">
        <v>1</v>
      </c>
      <c r="O1180" s="2" t="n">
        <v>1</v>
      </c>
      <c r="P1180" s="2" t="n">
        <v>54</v>
      </c>
      <c r="Q1180" s="3" t="n">
        <v>61.56</v>
      </c>
      <c r="R1180" s="3" t="n">
        <v>5.01</v>
      </c>
      <c r="S1180" s="3" t="n">
        <v>2.13</v>
      </c>
      <c r="U1180" s="0" t="str">
        <f aca="false">'OV-M-02-2'!P1186</f>
        <v>NIE</v>
      </c>
      <c r="V1180" s="0" t="str">
        <f aca="false">'OV-M-02-2'!Q1186</f>
        <v>nie</v>
      </c>
    </row>
    <row r="1181" customFormat="false" ht="12.75" hidden="false" customHeight="false" outlineLevel="0" collapsed="false">
      <c r="A1181" s="2" t="s">
        <v>39</v>
      </c>
      <c r="B1181" s="2" t="s">
        <v>3821</v>
      </c>
      <c r="C1181" s="2" t="s">
        <v>41</v>
      </c>
      <c r="D1181" s="2" t="s">
        <v>3822</v>
      </c>
      <c r="E1181" s="2" t="s">
        <v>3823</v>
      </c>
      <c r="F1181" s="2" t="s">
        <v>3824</v>
      </c>
      <c r="G1181" s="2" t="s">
        <v>153</v>
      </c>
      <c r="H1181" s="2" t="s">
        <v>46</v>
      </c>
      <c r="I1181" s="2" t="n">
        <v>380</v>
      </c>
      <c r="J1181" s="2" t="n">
        <v>1440</v>
      </c>
      <c r="K1181" s="3" t="n">
        <v>9.43</v>
      </c>
      <c r="L1181" s="3" t="n">
        <v>4.97</v>
      </c>
      <c r="M1181" s="2" t="n">
        <v>0</v>
      </c>
      <c r="N1181" s="2" t="n">
        <v>1</v>
      </c>
      <c r="O1181" s="2" t="n">
        <v>2</v>
      </c>
      <c r="P1181" s="2" t="n">
        <v>54</v>
      </c>
      <c r="Q1181" s="3" t="n">
        <v>69.77</v>
      </c>
      <c r="R1181" s="3" t="n">
        <v>5.5</v>
      </c>
      <c r="S1181" s="3" t="n">
        <v>3.58</v>
      </c>
      <c r="U1181" s="0" t="str">
        <f aca="false">'OV-M-02-2'!P1187</f>
        <v>NIE</v>
      </c>
      <c r="V1181" s="0" t="str">
        <f aca="false">'OV-M-02-2'!Q1187</f>
        <v>nie</v>
      </c>
    </row>
    <row r="1182" customFormat="false" ht="12.75" hidden="false" customHeight="false" outlineLevel="0" collapsed="false">
      <c r="A1182" s="2" t="s">
        <v>39</v>
      </c>
      <c r="B1182" s="2" t="s">
        <v>3825</v>
      </c>
      <c r="C1182" s="2" t="s">
        <v>41</v>
      </c>
      <c r="D1182" s="2" t="s">
        <v>3826</v>
      </c>
      <c r="E1182" s="2" t="s">
        <v>3827</v>
      </c>
      <c r="F1182" s="2" t="s">
        <v>3828</v>
      </c>
      <c r="G1182" s="2" t="s">
        <v>66</v>
      </c>
      <c r="H1182" s="2" t="s">
        <v>46</v>
      </c>
      <c r="I1182" s="2" t="n">
        <v>240</v>
      </c>
      <c r="J1182" s="2" t="n">
        <v>910</v>
      </c>
      <c r="K1182" s="3" t="n">
        <v>9.2</v>
      </c>
      <c r="L1182" s="3" t="n">
        <v>4.68</v>
      </c>
      <c r="M1182" s="2" t="n">
        <v>0</v>
      </c>
      <c r="N1182" s="2" t="n">
        <v>1</v>
      </c>
      <c r="O1182" s="2" t="n">
        <v>2</v>
      </c>
      <c r="P1182" s="2" t="n">
        <v>54</v>
      </c>
      <c r="Q1182" s="3" t="n">
        <v>57.84</v>
      </c>
      <c r="R1182" s="3" t="n">
        <v>4.97</v>
      </c>
      <c r="S1182" s="3" t="n">
        <v>2.9</v>
      </c>
      <c r="U1182" s="0" t="str">
        <f aca="false">'OV-M-02-2'!P1188</f>
        <v>NIE</v>
      </c>
      <c r="V1182" s="0" t="str">
        <f aca="false">'OV-M-02-2'!Q1188</f>
        <v>nie</v>
      </c>
    </row>
    <row r="1183" customFormat="false" ht="12.75" hidden="false" customHeight="false" outlineLevel="0" collapsed="false">
      <c r="A1183" s="2" t="s">
        <v>39</v>
      </c>
      <c r="B1183" s="2" t="s">
        <v>3829</v>
      </c>
      <c r="C1183" s="2" t="s">
        <v>41</v>
      </c>
      <c r="D1183" s="2" t="s">
        <v>3830</v>
      </c>
      <c r="E1183" s="2" t="s">
        <v>3831</v>
      </c>
      <c r="F1183" s="2" t="s">
        <v>3832</v>
      </c>
      <c r="G1183" s="2" t="s">
        <v>153</v>
      </c>
      <c r="H1183" s="2" t="s">
        <v>46</v>
      </c>
      <c r="I1183" s="2" t="n">
        <v>200</v>
      </c>
      <c r="J1183" s="2" t="n">
        <v>760</v>
      </c>
      <c r="K1183" s="3" t="n">
        <v>9.17</v>
      </c>
      <c r="L1183" s="3" t="n">
        <v>4.98</v>
      </c>
      <c r="M1183" s="2" t="n">
        <v>0</v>
      </c>
      <c r="N1183" s="2" t="n">
        <v>1</v>
      </c>
      <c r="O1183" s="2" t="n">
        <v>2</v>
      </c>
      <c r="P1183" s="2" t="n">
        <v>54</v>
      </c>
      <c r="Q1183" s="3" t="n">
        <v>45.27</v>
      </c>
      <c r="R1183" s="3" t="n">
        <v>3.72</v>
      </c>
      <c r="S1183" s="3" t="n">
        <v>2.25</v>
      </c>
      <c r="U1183" s="0" t="str">
        <f aca="false">'OV-M-02-2'!P1189</f>
        <v>NIE</v>
      </c>
      <c r="V1183" s="0" t="str">
        <f aca="false">'OV-M-02-2'!Q1189</f>
        <v>nie</v>
      </c>
    </row>
    <row r="1184" customFormat="false" ht="12.75" hidden="false" customHeight="false" outlineLevel="0" collapsed="false">
      <c r="A1184" s="2" t="s">
        <v>39</v>
      </c>
      <c r="B1184" s="2" t="s">
        <v>3833</v>
      </c>
      <c r="C1184" s="2" t="s">
        <v>41</v>
      </c>
      <c r="D1184" s="2" t="s">
        <v>3834</v>
      </c>
      <c r="E1184" s="2" t="s">
        <v>3835</v>
      </c>
      <c r="F1184" s="2" t="s">
        <v>3836</v>
      </c>
      <c r="G1184" s="2" t="s">
        <v>109</v>
      </c>
      <c r="H1184" s="2" t="s">
        <v>46</v>
      </c>
      <c r="I1184" s="2" t="n">
        <v>520</v>
      </c>
      <c r="J1184" s="2" t="n">
        <v>1970</v>
      </c>
      <c r="K1184" s="3" t="n">
        <v>6</v>
      </c>
      <c r="L1184" s="3" t="n">
        <v>5.45</v>
      </c>
      <c r="M1184" s="2" t="n">
        <v>0</v>
      </c>
      <c r="N1184" s="2" t="n">
        <v>1</v>
      </c>
      <c r="O1184" s="2" t="n">
        <v>2</v>
      </c>
      <c r="P1184" s="2" t="n">
        <v>54</v>
      </c>
      <c r="Q1184" s="3" t="n">
        <v>106.15</v>
      </c>
      <c r="R1184" s="3" t="n">
        <v>7.62</v>
      </c>
      <c r="S1184" s="3" t="n">
        <v>5.49</v>
      </c>
      <c r="U1184" s="0" t="str">
        <f aca="false">'OV-M-02-2'!P1190</f>
        <v>NIE</v>
      </c>
      <c r="V1184" s="0" t="str">
        <f aca="false">'OV-M-02-2'!Q1190</f>
        <v>nie</v>
      </c>
    </row>
    <row r="1185" customFormat="false" ht="12.75" hidden="false" customHeight="false" outlineLevel="0" collapsed="false">
      <c r="A1185" s="2" t="s">
        <v>39</v>
      </c>
      <c r="B1185" s="2" t="s">
        <v>3837</v>
      </c>
      <c r="C1185" s="2" t="s">
        <v>41</v>
      </c>
      <c r="D1185" s="2" t="s">
        <v>3838</v>
      </c>
      <c r="E1185" s="2" t="s">
        <v>3839</v>
      </c>
      <c r="F1185" s="2" t="s">
        <v>3840</v>
      </c>
      <c r="G1185" s="2" t="s">
        <v>109</v>
      </c>
      <c r="H1185" s="2" t="s">
        <v>46</v>
      </c>
      <c r="I1185" s="2" t="n">
        <v>400</v>
      </c>
      <c r="J1185" s="2" t="n">
        <v>1520</v>
      </c>
      <c r="K1185" s="3" t="n">
        <v>8.95</v>
      </c>
      <c r="L1185" s="3" t="n">
        <v>4.37</v>
      </c>
      <c r="M1185" s="2" t="n">
        <v>0</v>
      </c>
      <c r="N1185" s="2" t="n">
        <v>1</v>
      </c>
      <c r="O1185" s="2" t="n">
        <v>2</v>
      </c>
      <c r="P1185" s="2" t="n">
        <v>54</v>
      </c>
      <c r="Q1185" s="3" t="n">
        <v>78.32</v>
      </c>
      <c r="R1185" s="3" t="n">
        <v>6.96</v>
      </c>
      <c r="S1185" s="3" t="n">
        <v>3.71</v>
      </c>
      <c r="U1185" s="0" t="str">
        <f aca="false">'OV-M-02-2'!P1191</f>
        <v>NIE</v>
      </c>
      <c r="V1185" s="0" t="str">
        <f aca="false">'OV-M-02-2'!Q1191</f>
        <v>nie</v>
      </c>
    </row>
    <row r="1186" customFormat="false" ht="12.75" hidden="false" customHeight="false" outlineLevel="0" collapsed="false">
      <c r="A1186" s="2" t="s">
        <v>39</v>
      </c>
      <c r="B1186" s="2" t="s">
        <v>40</v>
      </c>
      <c r="C1186" s="2" t="s">
        <v>73</v>
      </c>
      <c r="D1186" s="2" t="s">
        <v>3841</v>
      </c>
      <c r="E1186" s="2" t="s">
        <v>3842</v>
      </c>
      <c r="F1186" s="2" t="s">
        <v>3843</v>
      </c>
      <c r="G1186" s="2" t="s">
        <v>153</v>
      </c>
      <c r="H1186" s="2" t="s">
        <v>46</v>
      </c>
      <c r="I1186" s="2" t="n">
        <v>0</v>
      </c>
      <c r="J1186" s="2" t="n">
        <v>0</v>
      </c>
      <c r="K1186" s="3" t="n">
        <v>0</v>
      </c>
      <c r="L1186" s="3" t="n">
        <v>0</v>
      </c>
      <c r="M1186" s="2" t="n">
        <v>0</v>
      </c>
      <c r="N1186" s="2" t="n">
        <v>1</v>
      </c>
      <c r="O1186" s="2" t="n">
        <v>1</v>
      </c>
      <c r="P1186" s="2" t="n">
        <v>23</v>
      </c>
      <c r="Q1186" s="3" t="n">
        <v>21.62</v>
      </c>
      <c r="R1186" s="3" t="n">
        <v>1.56</v>
      </c>
      <c r="S1186" s="3" t="n">
        <v>0.35</v>
      </c>
      <c r="U1186" s="0" t="str">
        <f aca="false">'OV-M-02-2'!P1192</f>
        <v>NIE</v>
      </c>
      <c r="V1186" s="0" t="str">
        <f aca="false">'OV-M-02-2'!Q1192</f>
        <v>nie</v>
      </c>
    </row>
    <row r="1187" customFormat="false" ht="12.75" hidden="false" customHeight="false" outlineLevel="0" collapsed="false">
      <c r="A1187" s="2" t="s">
        <v>39</v>
      </c>
      <c r="B1187" s="2" t="s">
        <v>3844</v>
      </c>
      <c r="C1187" s="2" t="s">
        <v>41</v>
      </c>
      <c r="D1187" s="2" t="s">
        <v>3845</v>
      </c>
      <c r="E1187" s="2" t="s">
        <v>3846</v>
      </c>
      <c r="F1187" s="2" t="s">
        <v>3847</v>
      </c>
      <c r="G1187" s="2" t="s">
        <v>104</v>
      </c>
      <c r="H1187" s="2" t="s">
        <v>46</v>
      </c>
      <c r="I1187" s="2" t="n">
        <v>300</v>
      </c>
      <c r="J1187" s="2" t="n">
        <v>1140</v>
      </c>
      <c r="K1187" s="3" t="n">
        <v>7.76</v>
      </c>
      <c r="L1187" s="3" t="n">
        <v>4.51</v>
      </c>
      <c r="M1187" s="2" t="n">
        <v>0</v>
      </c>
      <c r="N1187" s="2" t="n">
        <v>1</v>
      </c>
      <c r="O1187" s="2" t="n">
        <v>2</v>
      </c>
      <c r="P1187" s="2" t="n">
        <v>54</v>
      </c>
      <c r="Q1187" s="3" t="n">
        <v>64.85</v>
      </c>
      <c r="R1187" s="3" t="n">
        <v>4.88</v>
      </c>
      <c r="S1187" s="3" t="n">
        <v>3.3</v>
      </c>
      <c r="U1187" s="0" t="str">
        <f aca="false">'OV-M-02-2'!P1193</f>
        <v>NIE</v>
      </c>
      <c r="V1187" s="0" t="str">
        <f aca="false">'OV-M-02-2'!Q1193</f>
        <v>nie</v>
      </c>
    </row>
    <row r="1188" customFormat="false" ht="12.75" hidden="false" customHeight="false" outlineLevel="0" collapsed="false">
      <c r="A1188" s="2" t="s">
        <v>39</v>
      </c>
      <c r="B1188" s="2" t="s">
        <v>3848</v>
      </c>
      <c r="C1188" s="2" t="s">
        <v>41</v>
      </c>
      <c r="D1188" s="2" t="s">
        <v>3849</v>
      </c>
      <c r="E1188" s="2" t="s">
        <v>3850</v>
      </c>
      <c r="F1188" s="2" t="s">
        <v>3851</v>
      </c>
      <c r="G1188" s="2" t="s">
        <v>153</v>
      </c>
      <c r="H1188" s="2" t="s">
        <v>46</v>
      </c>
      <c r="I1188" s="2" t="n">
        <v>380</v>
      </c>
      <c r="J1188" s="2" t="n">
        <v>1440</v>
      </c>
      <c r="K1188" s="3" t="n">
        <v>8.74</v>
      </c>
      <c r="L1188" s="3" t="n">
        <v>4.55</v>
      </c>
      <c r="M1188" s="2" t="n">
        <v>0</v>
      </c>
      <c r="N1188" s="2" t="n">
        <v>1</v>
      </c>
      <c r="O1188" s="2" t="n">
        <v>2</v>
      </c>
      <c r="P1188" s="2" t="n">
        <v>54</v>
      </c>
      <c r="Q1188" s="3" t="n">
        <v>72.83</v>
      </c>
      <c r="R1188" s="3" t="n">
        <v>6.07</v>
      </c>
      <c r="S1188" s="3" t="n">
        <v>3.59</v>
      </c>
      <c r="U1188" s="0" t="str">
        <f aca="false">'OV-M-02-2'!P1194</f>
        <v>NIE</v>
      </c>
      <c r="V1188" s="0" t="str">
        <f aca="false">'OV-M-02-2'!Q1194</f>
        <v>nie</v>
      </c>
    </row>
    <row r="1189" customFormat="false" ht="12.75" hidden="false" customHeight="false" outlineLevel="0" collapsed="false">
      <c r="A1189" s="2" t="s">
        <v>39</v>
      </c>
      <c r="B1189" s="2" t="s">
        <v>3852</v>
      </c>
      <c r="C1189" s="2" t="s">
        <v>41</v>
      </c>
      <c r="D1189" s="2" t="s">
        <v>3853</v>
      </c>
      <c r="E1189" s="2" t="s">
        <v>1834</v>
      </c>
      <c r="F1189" s="2" t="s">
        <v>3854</v>
      </c>
      <c r="G1189" s="2" t="s">
        <v>82</v>
      </c>
      <c r="H1189" s="2" t="s">
        <v>46</v>
      </c>
      <c r="I1189" s="2" t="n">
        <v>400</v>
      </c>
      <c r="J1189" s="2" t="n">
        <v>1520</v>
      </c>
      <c r="K1189" s="3" t="n">
        <v>8.67</v>
      </c>
      <c r="L1189" s="3" t="n">
        <v>5.15</v>
      </c>
      <c r="M1189" s="2" t="n">
        <v>0</v>
      </c>
      <c r="N1189" s="2" t="n">
        <v>1</v>
      </c>
      <c r="O1189" s="2" t="n">
        <v>1</v>
      </c>
      <c r="P1189" s="2" t="n">
        <v>54</v>
      </c>
      <c r="Q1189" s="3" t="n">
        <v>82.08</v>
      </c>
      <c r="R1189" s="3" t="n">
        <v>7.12</v>
      </c>
      <c r="S1189" s="3" t="n">
        <v>3.05</v>
      </c>
      <c r="U1189" s="0" t="str">
        <f aca="false">'OV-M-02-2'!P1195</f>
        <v>NIE</v>
      </c>
      <c r="V1189" s="0" t="str">
        <f aca="false">'OV-M-02-2'!Q1195</f>
        <v>nie</v>
      </c>
    </row>
    <row r="1190" customFormat="false" ht="12.75" hidden="false" customHeight="false" outlineLevel="0" collapsed="false">
      <c r="A1190" s="2" t="s">
        <v>39</v>
      </c>
      <c r="B1190" s="2" t="s">
        <v>3855</v>
      </c>
      <c r="C1190" s="2" t="s">
        <v>41</v>
      </c>
      <c r="D1190" s="2" t="s">
        <v>3856</v>
      </c>
      <c r="E1190" s="2" t="s">
        <v>3857</v>
      </c>
      <c r="F1190" s="2" t="s">
        <v>3858</v>
      </c>
      <c r="G1190" s="2" t="s">
        <v>66</v>
      </c>
      <c r="H1190" s="2" t="s">
        <v>46</v>
      </c>
      <c r="I1190" s="2" t="n">
        <v>320</v>
      </c>
      <c r="J1190" s="2" t="n">
        <v>1210</v>
      </c>
      <c r="K1190" s="3" t="n">
        <v>8.87</v>
      </c>
      <c r="L1190" s="3" t="n">
        <v>3.96</v>
      </c>
      <c r="M1190" s="2" t="n">
        <v>0</v>
      </c>
      <c r="N1190" s="2" t="n">
        <v>1</v>
      </c>
      <c r="O1190" s="2" t="n">
        <v>2</v>
      </c>
      <c r="P1190" s="2" t="n">
        <v>54</v>
      </c>
      <c r="Q1190" s="3" t="n">
        <v>74.74</v>
      </c>
      <c r="R1190" s="3" t="n">
        <v>5.26</v>
      </c>
      <c r="S1190" s="3" t="n">
        <v>3.46</v>
      </c>
      <c r="U1190" s="0" t="str">
        <f aca="false">'OV-M-02-2'!P1196</f>
        <v>NIE</v>
      </c>
      <c r="V1190" s="0" t="str">
        <f aca="false">'OV-M-02-2'!Q1196</f>
        <v>nie</v>
      </c>
    </row>
    <row r="1191" customFormat="false" ht="12.75" hidden="false" customHeight="false" outlineLevel="0" collapsed="false">
      <c r="A1191" s="2" t="s">
        <v>39</v>
      </c>
      <c r="B1191" s="2" t="s">
        <v>40</v>
      </c>
      <c r="C1191" s="2" t="s">
        <v>73</v>
      </c>
      <c r="D1191" s="2" t="s">
        <v>3859</v>
      </c>
      <c r="E1191" s="2" t="s">
        <v>3860</v>
      </c>
      <c r="F1191" s="2" t="s">
        <v>3861</v>
      </c>
      <c r="G1191" s="2" t="s">
        <v>153</v>
      </c>
      <c r="H1191" s="2" t="s">
        <v>46</v>
      </c>
      <c r="I1191" s="2" t="n">
        <v>0</v>
      </c>
      <c r="J1191" s="2" t="n">
        <v>0</v>
      </c>
      <c r="K1191" s="3" t="n">
        <v>0</v>
      </c>
      <c r="L1191" s="3" t="n">
        <v>0</v>
      </c>
      <c r="M1191" s="2" t="n">
        <v>0</v>
      </c>
      <c r="N1191" s="2" t="n">
        <v>1</v>
      </c>
      <c r="O1191" s="2" t="n">
        <v>1</v>
      </c>
      <c r="P1191" s="2" t="n">
        <v>23</v>
      </c>
      <c r="Q1191" s="3" t="n">
        <v>31.28</v>
      </c>
      <c r="R1191" s="3" t="n">
        <v>2.36</v>
      </c>
      <c r="S1191" s="3" t="n">
        <v>0.59</v>
      </c>
      <c r="U1191" s="0" t="str">
        <f aca="false">'OV-M-02-2'!P1197</f>
        <v>NIE</v>
      </c>
      <c r="V1191" s="0" t="str">
        <f aca="false">'OV-M-02-2'!Q1197</f>
        <v>nie</v>
      </c>
    </row>
    <row r="1192" customFormat="false" ht="12.75" hidden="false" customHeight="false" outlineLevel="0" collapsed="false">
      <c r="U1192" s="0" t="str">
        <f aca="false">'OV-M-02-2'!P1198</f>
        <v>ÁNO</v>
      </c>
      <c r="V1192" s="0" t="str">
        <f aca="false">'OV-M-02-2'!Q1198</f>
        <v>nie</v>
      </c>
    </row>
    <row r="1193" customFormat="false" ht="12.75" hidden="false" customHeight="false" outlineLevel="0" collapsed="false">
      <c r="U1193" s="0" t="str">
        <f aca="false">'OV-M-02-2'!P1199</f>
        <v>ÁNO</v>
      </c>
      <c r="V1193" s="0" t="str">
        <f aca="false">'OV-M-02-2'!Q1199</f>
        <v>nie</v>
      </c>
    </row>
    <row r="1194" customFormat="false" ht="12.75" hidden="false" customHeight="false" outlineLevel="0" collapsed="false">
      <c r="U1194" s="0" t="str">
        <f aca="false">'OV-M-02-2'!P1200</f>
        <v>ÁNO</v>
      </c>
      <c r="V1194" s="0" t="str">
        <f aca="false">'OV-M-02-2'!Q1200</f>
        <v>nie</v>
      </c>
    </row>
    <row r="1195" customFormat="false" ht="12.75" hidden="false" customHeight="false" outlineLevel="0" collapsed="false">
      <c r="U1195" s="0" t="str">
        <f aca="false">'OV-M-02-2'!P1201</f>
        <v>ÁNO</v>
      </c>
      <c r="V1195" s="0" t="str">
        <f aca="false">'OV-M-02-2'!Q1201</f>
        <v>nie</v>
      </c>
    </row>
    <row r="1196" customFormat="false" ht="12.75" hidden="false" customHeight="false" outlineLevel="0" collapsed="false">
      <c r="U1196" s="0" t="str">
        <f aca="false">'OV-M-02-2'!P1202</f>
        <v>ÁNO</v>
      </c>
      <c r="V1196" s="0" t="str">
        <f aca="false">'OV-M-02-2'!Q1202</f>
        <v>nie</v>
      </c>
    </row>
    <row r="1197" customFormat="false" ht="12.75" hidden="false" customHeight="false" outlineLevel="0" collapsed="false">
      <c r="U1197" s="0" t="str">
        <f aca="false">'OV-M-02-2'!P1203</f>
        <v>ÁNO</v>
      </c>
      <c r="V1197" s="0" t="str">
        <f aca="false">'OV-M-02-2'!Q1203</f>
        <v>nie</v>
      </c>
    </row>
    <row r="1198" customFormat="false" ht="12.75" hidden="false" customHeight="false" outlineLevel="0" collapsed="false">
      <c r="U1198" s="0" t="str">
        <f aca="false">'OV-M-02-2'!P1204</f>
        <v>ÁNO</v>
      </c>
      <c r="V1198" s="0" t="str">
        <f aca="false">'OV-M-02-2'!Q1204</f>
        <v>nie</v>
      </c>
    </row>
    <row r="1199" customFormat="false" ht="12.75" hidden="false" customHeight="false" outlineLevel="0" collapsed="false">
      <c r="U1199" s="0" t="str">
        <f aca="false">'OV-M-02-2'!P1205</f>
        <v>ÁNO</v>
      </c>
      <c r="V1199" s="0" t="str">
        <f aca="false">'OV-M-02-2'!Q1205</f>
        <v>nie</v>
      </c>
    </row>
    <row r="1200" customFormat="false" ht="12.75" hidden="false" customHeight="false" outlineLevel="0" collapsed="false">
      <c r="U1200" s="0" t="str">
        <f aca="false">'OV-M-02-2'!P1206</f>
        <v>ÁNO</v>
      </c>
      <c r="V1200" s="0" t="str">
        <f aca="false">'OV-M-02-2'!Q1206</f>
        <v>nie</v>
      </c>
    </row>
    <row r="1201" customFormat="false" ht="12.75" hidden="false" customHeight="false" outlineLevel="0" collapsed="false">
      <c r="U1201" s="0" t="str">
        <f aca="false">'OV-M-02-2'!P1207</f>
        <v>ÁNO</v>
      </c>
      <c r="V1201" s="0" t="str">
        <f aca="false">'OV-M-02-2'!Q1207</f>
        <v>nie</v>
      </c>
    </row>
    <row r="1202" customFormat="false" ht="12.75" hidden="false" customHeight="false" outlineLevel="0" collapsed="false">
      <c r="U1202" s="0" t="str">
        <f aca="false">'OV-M-02-2'!P1208</f>
        <v>ÁNO</v>
      </c>
      <c r="V1202" s="0" t="str">
        <f aca="false">'OV-M-02-2'!Q1208</f>
        <v>nie</v>
      </c>
    </row>
    <row r="1203" customFormat="false" ht="12.75" hidden="false" customHeight="false" outlineLevel="0" collapsed="false">
      <c r="U1203" s="0" t="str">
        <f aca="false">'OV-M-02-2'!P1209</f>
        <v>ÁNO</v>
      </c>
      <c r="V1203" s="0" t="str">
        <f aca="false">'OV-M-02-2'!Q1209</f>
        <v>nie</v>
      </c>
    </row>
    <row r="1204" customFormat="false" ht="12.75" hidden="false" customHeight="false" outlineLevel="0" collapsed="false">
      <c r="U1204" s="0" t="str">
        <f aca="false">'OV-M-02-2'!P1210</f>
        <v>ÁNO</v>
      </c>
      <c r="V1204" s="0" t="str">
        <f aca="false">'OV-M-02-2'!Q1210</f>
        <v>nie</v>
      </c>
    </row>
    <row r="1205" customFormat="false" ht="12.75" hidden="false" customHeight="false" outlineLevel="0" collapsed="false">
      <c r="U1205" s="0" t="str">
        <f aca="false">'OV-M-02-2'!P1211</f>
        <v>ÁNO</v>
      </c>
      <c r="V1205" s="0" t="str">
        <f aca="false">'OV-M-02-2'!Q1211</f>
        <v>nie</v>
      </c>
    </row>
    <row r="1206" customFormat="false" ht="12.75" hidden="false" customHeight="false" outlineLevel="0" collapsed="false">
      <c r="U1206" s="0" t="str">
        <f aca="false">'OV-M-02-2'!P1212</f>
        <v>ÁNO</v>
      </c>
      <c r="V1206" s="0" t="str">
        <f aca="false">'OV-M-02-2'!Q1212</f>
        <v>nie</v>
      </c>
    </row>
    <row r="1207" customFormat="false" ht="12.75" hidden="false" customHeight="false" outlineLevel="0" collapsed="false">
      <c r="U1207" s="0" t="str">
        <f aca="false">'OV-M-02-2'!P1213</f>
        <v>ÁNO</v>
      </c>
      <c r="V1207" s="0" t="str">
        <f aca="false">'OV-M-02-2'!Q1213</f>
        <v>nie</v>
      </c>
    </row>
    <row r="1208" customFormat="false" ht="12.75" hidden="false" customHeight="false" outlineLevel="0" collapsed="false">
      <c r="U1208" s="0" t="str">
        <f aca="false">'OV-M-02-2'!P1214</f>
        <v>ÁNO</v>
      </c>
      <c r="V1208" s="0" t="str">
        <f aca="false">'OV-M-02-2'!Q1214</f>
        <v>nie</v>
      </c>
    </row>
    <row r="1209" customFormat="false" ht="12.75" hidden="false" customHeight="false" outlineLevel="0" collapsed="false">
      <c r="U1209" s="0" t="str">
        <f aca="false">'OV-M-02-2'!P1215</f>
        <v>ÁNO</v>
      </c>
      <c r="V1209" s="0" t="str">
        <f aca="false">'OV-M-02-2'!Q1215</f>
        <v>nie</v>
      </c>
    </row>
    <row r="1210" customFormat="false" ht="12.75" hidden="false" customHeight="false" outlineLevel="0" collapsed="false">
      <c r="U1210" s="0" t="str">
        <f aca="false">'OV-M-02-2'!P1216</f>
        <v>ÁNO</v>
      </c>
      <c r="V1210" s="0" t="str">
        <f aca="false">'OV-M-02-2'!Q1216</f>
        <v>nie</v>
      </c>
    </row>
    <row r="1211" customFormat="false" ht="12.75" hidden="false" customHeight="false" outlineLevel="0" collapsed="false">
      <c r="U1211" s="0" t="str">
        <f aca="false">'OV-M-02-2'!P1217</f>
        <v>ÁNO</v>
      </c>
      <c r="V1211" s="0" t="str">
        <f aca="false">'OV-M-02-2'!Q1217</f>
        <v>nie</v>
      </c>
    </row>
    <row r="1212" customFormat="false" ht="12.75" hidden="false" customHeight="false" outlineLevel="0" collapsed="false">
      <c r="U1212" s="0" t="str">
        <f aca="false">'OV-M-02-2'!P1218</f>
        <v>ÁNO</v>
      </c>
      <c r="V1212" s="0" t="str">
        <f aca="false">'OV-M-02-2'!Q1218</f>
        <v>nie</v>
      </c>
    </row>
    <row r="1213" customFormat="false" ht="12.75" hidden="false" customHeight="false" outlineLevel="0" collapsed="false">
      <c r="U1213" s="0" t="str">
        <f aca="false">'OV-M-02-2'!P1219</f>
        <v>ÁNO</v>
      </c>
      <c r="V1213" s="0" t="str">
        <f aca="false">'OV-M-02-2'!Q1219</f>
        <v>nie</v>
      </c>
    </row>
    <row r="1214" customFormat="false" ht="12.75" hidden="false" customHeight="false" outlineLevel="0" collapsed="false">
      <c r="U1214" s="0" t="str">
        <f aca="false">'OV-M-02-2'!P1220</f>
        <v>ÁNO</v>
      </c>
      <c r="V1214" s="0" t="str">
        <f aca="false">'OV-M-02-2'!Q1220</f>
        <v>nie</v>
      </c>
    </row>
    <row r="1215" customFormat="false" ht="12.75" hidden="false" customHeight="false" outlineLevel="0" collapsed="false">
      <c r="U1215" s="0" t="str">
        <f aca="false">'OV-M-02-2'!P1221</f>
        <v>ÁNO</v>
      </c>
      <c r="V1215" s="0" t="str">
        <f aca="false">'OV-M-02-2'!Q1221</f>
        <v>nie</v>
      </c>
    </row>
    <row r="1216" customFormat="false" ht="12.75" hidden="false" customHeight="false" outlineLevel="0" collapsed="false">
      <c r="U1216" s="0" t="str">
        <f aca="false">'OV-M-02-2'!P1222</f>
        <v>ÁNO</v>
      </c>
      <c r="V1216" s="0" t="str">
        <f aca="false">'OV-M-02-2'!Q1222</f>
        <v>nie</v>
      </c>
    </row>
    <row r="1217" customFormat="false" ht="12.75" hidden="false" customHeight="false" outlineLevel="0" collapsed="false">
      <c r="U1217" s="0" t="str">
        <f aca="false">'OV-M-02-2'!P1223</f>
        <v>ÁNO</v>
      </c>
      <c r="V1217" s="0" t="str">
        <f aca="false">'OV-M-02-2'!Q1223</f>
        <v>nie</v>
      </c>
    </row>
    <row r="1218" customFormat="false" ht="12.75" hidden="false" customHeight="false" outlineLevel="0" collapsed="false">
      <c r="U1218" s="0" t="str">
        <f aca="false">'OV-M-02-2'!P1224</f>
        <v>ÁNO</v>
      </c>
      <c r="V1218" s="0" t="str">
        <f aca="false">'OV-M-02-2'!Q1224</f>
        <v>nie</v>
      </c>
    </row>
    <row r="1219" customFormat="false" ht="12.75" hidden="false" customHeight="false" outlineLevel="0" collapsed="false">
      <c r="U1219" s="0" t="str">
        <f aca="false">'OV-M-02-2'!P1225</f>
        <v>ÁNO</v>
      </c>
      <c r="V1219" s="0" t="str">
        <f aca="false">'OV-M-02-2'!Q1225</f>
        <v>nie</v>
      </c>
    </row>
    <row r="1220" customFormat="false" ht="12.75" hidden="false" customHeight="false" outlineLevel="0" collapsed="false">
      <c r="U1220" s="0" t="str">
        <f aca="false">'OV-M-02-2'!P1226</f>
        <v>ÁNO</v>
      </c>
      <c r="V1220" s="0" t="str">
        <f aca="false">'OV-M-02-2'!Q1226</f>
        <v>nie</v>
      </c>
    </row>
    <row r="1221" customFormat="false" ht="12.75" hidden="false" customHeight="false" outlineLevel="0" collapsed="false">
      <c r="U1221" s="0" t="str">
        <f aca="false">'OV-M-02-2'!P1227</f>
        <v>ÁNO</v>
      </c>
      <c r="V1221" s="0" t="str">
        <f aca="false">'OV-M-02-2'!Q1227</f>
        <v>nie</v>
      </c>
    </row>
    <row r="1222" customFormat="false" ht="12.75" hidden="false" customHeight="false" outlineLevel="0" collapsed="false">
      <c r="U1222" s="0" t="str">
        <f aca="false">'OV-M-02-2'!P1228</f>
        <v>ÁNO</v>
      </c>
      <c r="V1222" s="0" t="str">
        <f aca="false">'OV-M-02-2'!Q1228</f>
        <v>nie</v>
      </c>
    </row>
    <row r="1223" customFormat="false" ht="12.75" hidden="false" customHeight="false" outlineLevel="0" collapsed="false">
      <c r="U1223" s="0" t="str">
        <f aca="false">'OV-M-02-2'!P1229</f>
        <v>ÁNO</v>
      </c>
      <c r="V1223" s="0" t="str">
        <f aca="false">'OV-M-02-2'!Q1229</f>
        <v>nie</v>
      </c>
    </row>
    <row r="1224" customFormat="false" ht="12.75" hidden="false" customHeight="false" outlineLevel="0" collapsed="false">
      <c r="U1224" s="0" t="str">
        <f aca="false">'OV-M-02-2'!P1230</f>
        <v>ÁNO</v>
      </c>
      <c r="V1224" s="0" t="str">
        <f aca="false">'OV-M-02-2'!Q1230</f>
        <v>nie</v>
      </c>
    </row>
    <row r="1225" customFormat="false" ht="12.75" hidden="false" customHeight="false" outlineLevel="0" collapsed="false">
      <c r="U1225" s="0" t="str">
        <f aca="false">'OV-M-02-2'!P1231</f>
        <v>ÁNO</v>
      </c>
      <c r="V1225" s="0" t="str">
        <f aca="false">'OV-M-02-2'!Q1231</f>
        <v>nie</v>
      </c>
    </row>
    <row r="1226" customFormat="false" ht="12.75" hidden="false" customHeight="false" outlineLevel="0" collapsed="false">
      <c r="U1226" s="0" t="str">
        <f aca="false">'OV-M-02-2'!P1232</f>
        <v>ÁNO</v>
      </c>
      <c r="V1226" s="0" t="str">
        <f aca="false">'OV-M-02-2'!Q1232</f>
        <v>nie</v>
      </c>
    </row>
    <row r="1227" customFormat="false" ht="12.75" hidden="false" customHeight="false" outlineLevel="0" collapsed="false">
      <c r="U1227" s="0" t="str">
        <f aca="false">'OV-M-02-2'!P1233</f>
        <v>ÁNO</v>
      </c>
      <c r="V1227" s="0" t="str">
        <f aca="false">'OV-M-02-2'!Q1233</f>
        <v>nie</v>
      </c>
    </row>
    <row r="1228" customFormat="false" ht="12.75" hidden="false" customHeight="false" outlineLevel="0" collapsed="false">
      <c r="U1228" s="0" t="str">
        <f aca="false">'OV-M-02-2'!P1234</f>
        <v>ÁNO</v>
      </c>
      <c r="V1228" s="0" t="str">
        <f aca="false">'OV-M-02-2'!Q1234</f>
        <v>nie</v>
      </c>
    </row>
    <row r="1229" customFormat="false" ht="12.75" hidden="false" customHeight="false" outlineLevel="0" collapsed="false">
      <c r="U1229" s="0" t="str">
        <f aca="false">'OV-M-02-2'!P1235</f>
        <v>ÁNO</v>
      </c>
      <c r="V1229" s="0" t="str">
        <f aca="false">'OV-M-02-2'!Q1235</f>
        <v>nie</v>
      </c>
    </row>
    <row r="1230" customFormat="false" ht="12.75" hidden="false" customHeight="false" outlineLevel="0" collapsed="false">
      <c r="U1230" s="0" t="str">
        <f aca="false">'OV-M-02-2'!P1236</f>
        <v>ÁNO</v>
      </c>
      <c r="V1230" s="0" t="str">
        <f aca="false">'OV-M-02-2'!Q1236</f>
        <v>nie</v>
      </c>
    </row>
    <row r="1231" customFormat="false" ht="12.75" hidden="false" customHeight="false" outlineLevel="0" collapsed="false">
      <c r="U1231" s="0" t="str">
        <f aca="false">'OV-M-02-2'!P1237</f>
        <v>ÁNO</v>
      </c>
      <c r="V1231" s="0" t="str">
        <f aca="false">'OV-M-02-2'!Q1237</f>
        <v>nie</v>
      </c>
    </row>
    <row r="1232" customFormat="false" ht="12.75" hidden="false" customHeight="false" outlineLevel="0" collapsed="false">
      <c r="U1232" s="0" t="str">
        <f aca="false">'OV-M-02-2'!P1238</f>
        <v>ÁNO</v>
      </c>
      <c r="V1232" s="0" t="str">
        <f aca="false">'OV-M-02-2'!Q1238</f>
        <v>nie</v>
      </c>
    </row>
    <row r="1233" customFormat="false" ht="12.75" hidden="false" customHeight="false" outlineLevel="0" collapsed="false">
      <c r="U1233" s="0" t="str">
        <f aca="false">'OV-M-02-2'!P1239</f>
        <v>ÁNO</v>
      </c>
      <c r="V1233" s="0" t="str">
        <f aca="false">'OV-M-02-2'!Q1239</f>
        <v>nie</v>
      </c>
    </row>
    <row r="1234" customFormat="false" ht="12.75" hidden="false" customHeight="false" outlineLevel="0" collapsed="false">
      <c r="U1234" s="0" t="str">
        <f aca="false">'OV-M-02-2'!P1240</f>
        <v>ÁNO</v>
      </c>
      <c r="V1234" s="0" t="str">
        <f aca="false">'OV-M-02-2'!Q1240</f>
        <v>nie</v>
      </c>
    </row>
    <row r="1235" customFormat="false" ht="12.75" hidden="false" customHeight="false" outlineLevel="0" collapsed="false">
      <c r="U1235" s="0" t="str">
        <f aca="false">'OV-M-02-2'!P1241</f>
        <v>ÁNO</v>
      </c>
      <c r="V1235" s="0" t="str">
        <f aca="false">'OV-M-02-2'!Q1241</f>
        <v>nie</v>
      </c>
    </row>
    <row r="1236" customFormat="false" ht="12.75" hidden="false" customHeight="false" outlineLevel="0" collapsed="false">
      <c r="U1236" s="0" t="str">
        <f aca="false">'OV-M-02-2'!P1242</f>
        <v>ÁNO</v>
      </c>
      <c r="V1236" s="0" t="str">
        <f aca="false">'OV-M-02-2'!Q1242</f>
        <v>nie</v>
      </c>
    </row>
    <row r="1237" customFormat="false" ht="12.75" hidden="false" customHeight="false" outlineLevel="0" collapsed="false">
      <c r="U1237" s="0" t="str">
        <f aca="false">'OV-M-02-2'!P1243</f>
        <v>ÁNO</v>
      </c>
      <c r="V1237" s="0" t="str">
        <f aca="false">'OV-M-02-2'!Q1243</f>
        <v>nie</v>
      </c>
    </row>
    <row r="1238" customFormat="false" ht="12.75" hidden="false" customHeight="false" outlineLevel="0" collapsed="false">
      <c r="U1238" s="0" t="str">
        <f aca="false">'OV-M-02-2'!P1244</f>
        <v>ÁNO</v>
      </c>
      <c r="V1238" s="0" t="str">
        <f aca="false">'OV-M-02-2'!Q1244</f>
        <v>nie</v>
      </c>
    </row>
    <row r="1239" customFormat="false" ht="12.75" hidden="false" customHeight="false" outlineLevel="0" collapsed="false">
      <c r="U1239" s="0" t="str">
        <f aca="false">'OV-M-02-2'!P1245</f>
        <v>ÁNO</v>
      </c>
      <c r="V1239" s="0" t="str">
        <f aca="false">'OV-M-02-2'!Q1245</f>
        <v>nie</v>
      </c>
    </row>
    <row r="1240" customFormat="false" ht="12.75" hidden="false" customHeight="false" outlineLevel="0" collapsed="false">
      <c r="U1240" s="0" t="str">
        <f aca="false">'OV-M-02-2'!P1246</f>
        <v>ÁNO</v>
      </c>
      <c r="V1240" s="0" t="str">
        <f aca="false">'OV-M-02-2'!Q1246</f>
        <v>nie</v>
      </c>
    </row>
    <row r="1241" customFormat="false" ht="12.75" hidden="false" customHeight="false" outlineLevel="0" collapsed="false">
      <c r="U1241" s="0" t="str">
        <f aca="false">'OV-M-02-2'!P1247</f>
        <v>ÁNO</v>
      </c>
      <c r="V1241" s="0" t="str">
        <f aca="false">'OV-M-02-2'!Q1247</f>
        <v>nie</v>
      </c>
    </row>
    <row r="1242" customFormat="false" ht="12.75" hidden="false" customHeight="false" outlineLevel="0" collapsed="false">
      <c r="U1242" s="0" t="str">
        <f aca="false">'OV-M-02-2'!P1248</f>
        <v>ÁNO</v>
      </c>
      <c r="V1242" s="0" t="str">
        <f aca="false">'OV-M-02-2'!Q1248</f>
        <v>nie</v>
      </c>
    </row>
    <row r="1243" customFormat="false" ht="12.75" hidden="false" customHeight="false" outlineLevel="0" collapsed="false">
      <c r="U1243" s="0" t="str">
        <f aca="false">'OV-M-02-2'!P1249</f>
        <v>ÁNO</v>
      </c>
      <c r="V1243" s="0" t="str">
        <f aca="false">'OV-M-02-2'!Q1249</f>
        <v>nie</v>
      </c>
    </row>
    <row r="1244" customFormat="false" ht="12.75" hidden="false" customHeight="false" outlineLevel="0" collapsed="false">
      <c r="U1244" s="0" t="str">
        <f aca="false">'OV-M-02-2'!P1250</f>
        <v>ÁNO</v>
      </c>
      <c r="V1244" s="0" t="str">
        <f aca="false">'OV-M-02-2'!Q1250</f>
        <v>nie</v>
      </c>
    </row>
    <row r="1245" customFormat="false" ht="12.75" hidden="false" customHeight="false" outlineLevel="0" collapsed="false">
      <c r="U1245" s="0" t="str">
        <f aca="false">'OV-M-02-2'!P1251</f>
        <v>ÁNO</v>
      </c>
      <c r="V1245" s="0" t="str">
        <f aca="false">'OV-M-02-2'!Q1251</f>
        <v>nie</v>
      </c>
    </row>
    <row r="1246" customFormat="false" ht="12.75" hidden="false" customHeight="false" outlineLevel="0" collapsed="false">
      <c r="U1246" s="0" t="str">
        <f aca="false">'OV-M-02-2'!P1252</f>
        <v>ÁNO</v>
      </c>
      <c r="V1246" s="0" t="str">
        <f aca="false">'OV-M-02-2'!Q1252</f>
        <v>nie</v>
      </c>
    </row>
    <row r="1247" customFormat="false" ht="12.75" hidden="false" customHeight="false" outlineLevel="0" collapsed="false">
      <c r="U1247" s="0" t="str">
        <f aca="false">'OV-M-02-2'!P1253</f>
        <v>ÁNO</v>
      </c>
      <c r="V1247" s="0" t="str">
        <f aca="false">'OV-M-02-2'!Q1253</f>
        <v>nie</v>
      </c>
    </row>
    <row r="1248" customFormat="false" ht="12.75" hidden="false" customHeight="false" outlineLevel="0" collapsed="false">
      <c r="U1248" s="0" t="str">
        <f aca="false">'OV-M-02-2'!P1254</f>
        <v>ÁNO</v>
      </c>
      <c r="V1248" s="0" t="str">
        <f aca="false">'OV-M-02-2'!Q1254</f>
        <v>nie</v>
      </c>
    </row>
    <row r="1249" customFormat="false" ht="12.75" hidden="false" customHeight="false" outlineLevel="0" collapsed="false">
      <c r="U1249" s="0" t="str">
        <f aca="false">'OV-M-02-2'!P1255</f>
        <v>ÁNO</v>
      </c>
      <c r="V1249" s="0" t="str">
        <f aca="false">'OV-M-02-2'!Q1255</f>
        <v>nie</v>
      </c>
    </row>
    <row r="1250" customFormat="false" ht="12.75" hidden="false" customHeight="false" outlineLevel="0" collapsed="false">
      <c r="U1250" s="0" t="str">
        <f aca="false">'OV-M-02-2'!P1256</f>
        <v>ÁNO</v>
      </c>
      <c r="V1250" s="0" t="str">
        <f aca="false">'OV-M-02-2'!Q1256</f>
        <v>nie</v>
      </c>
    </row>
    <row r="1251" customFormat="false" ht="12.75" hidden="false" customHeight="false" outlineLevel="0" collapsed="false">
      <c r="U1251" s="0" t="str">
        <f aca="false">'OV-M-02-2'!P1257</f>
        <v>ÁNO</v>
      </c>
      <c r="V1251" s="0" t="str">
        <f aca="false">'OV-M-02-2'!Q1257</f>
        <v>nie</v>
      </c>
    </row>
    <row r="1252" customFormat="false" ht="12.75" hidden="false" customHeight="false" outlineLevel="0" collapsed="false">
      <c r="U1252" s="0" t="str">
        <f aca="false">'OV-M-02-2'!P1258</f>
        <v>ÁNO</v>
      </c>
      <c r="V1252" s="0" t="str">
        <f aca="false">'OV-M-02-2'!Q1258</f>
        <v>nie</v>
      </c>
    </row>
    <row r="1253" customFormat="false" ht="12.75" hidden="false" customHeight="false" outlineLevel="0" collapsed="false">
      <c r="U1253" s="0" t="str">
        <f aca="false">'OV-M-02-2'!P1259</f>
        <v>ÁNO</v>
      </c>
      <c r="V1253" s="0" t="str">
        <f aca="false">'OV-M-02-2'!Q1259</f>
        <v>nie</v>
      </c>
    </row>
    <row r="1254" customFormat="false" ht="12.75" hidden="false" customHeight="false" outlineLevel="0" collapsed="false">
      <c r="U1254" s="0" t="str">
        <f aca="false">'OV-M-02-2'!P1260</f>
        <v>ÁNO</v>
      </c>
      <c r="V1254" s="0" t="str">
        <f aca="false">'OV-M-02-2'!Q1260</f>
        <v>nie</v>
      </c>
    </row>
    <row r="1255" customFormat="false" ht="12.75" hidden="false" customHeight="false" outlineLevel="0" collapsed="false">
      <c r="U1255" s="0" t="str">
        <f aca="false">'OV-M-02-2'!P1261</f>
        <v>ÁNO</v>
      </c>
      <c r="V1255" s="0" t="str">
        <f aca="false">'OV-M-02-2'!Q1261</f>
        <v>nie</v>
      </c>
    </row>
    <row r="1256" customFormat="false" ht="12.75" hidden="false" customHeight="false" outlineLevel="0" collapsed="false">
      <c r="U1256" s="0" t="str">
        <f aca="false">'OV-M-02-2'!P1262</f>
        <v>ÁNO</v>
      </c>
      <c r="V1256" s="0" t="str">
        <f aca="false">'OV-M-02-2'!Q1262</f>
        <v>nie</v>
      </c>
    </row>
    <row r="1257" customFormat="false" ht="12.75" hidden="false" customHeight="false" outlineLevel="0" collapsed="false">
      <c r="U1257" s="0" t="str">
        <f aca="false">'OV-M-02-2'!P1263</f>
        <v>ÁNO</v>
      </c>
      <c r="V1257" s="0" t="str">
        <f aca="false">'OV-M-02-2'!Q1263</f>
        <v>nie</v>
      </c>
    </row>
    <row r="1258" customFormat="false" ht="12.75" hidden="false" customHeight="false" outlineLevel="0" collapsed="false">
      <c r="U1258" s="0" t="str">
        <f aca="false">'OV-M-02-2'!P1264</f>
        <v>ÁNO</v>
      </c>
      <c r="V1258" s="0" t="str">
        <f aca="false">'OV-M-02-2'!Q1264</f>
        <v>nie</v>
      </c>
    </row>
    <row r="1259" customFormat="false" ht="12.75" hidden="false" customHeight="false" outlineLevel="0" collapsed="false">
      <c r="U1259" s="0" t="str">
        <f aca="false">'OV-M-02-2'!P1265</f>
        <v>ÁNO</v>
      </c>
      <c r="V1259" s="0" t="str">
        <f aca="false">'OV-M-02-2'!Q1265</f>
        <v>nie</v>
      </c>
    </row>
    <row r="1260" customFormat="false" ht="12.75" hidden="false" customHeight="false" outlineLevel="0" collapsed="false">
      <c r="U1260" s="0" t="str">
        <f aca="false">'OV-M-02-2'!P1266</f>
        <v>ÁNO</v>
      </c>
      <c r="V1260" s="0" t="str">
        <f aca="false">'OV-M-02-2'!Q1266</f>
        <v>nie</v>
      </c>
    </row>
    <row r="1261" customFormat="false" ht="12.75" hidden="false" customHeight="false" outlineLevel="0" collapsed="false">
      <c r="U1261" s="0" t="str">
        <f aca="false">'OV-M-02-2'!P1267</f>
        <v>ÁNO</v>
      </c>
      <c r="V1261" s="0" t="str">
        <f aca="false">'OV-M-02-2'!Q1267</f>
        <v>nie</v>
      </c>
    </row>
    <row r="1262" customFormat="false" ht="12.75" hidden="false" customHeight="false" outlineLevel="0" collapsed="false">
      <c r="U1262" s="0" t="str">
        <f aca="false">'OV-M-02-2'!P1268</f>
        <v>ÁNO</v>
      </c>
      <c r="V1262" s="0" t="str">
        <f aca="false">'OV-M-02-2'!Q1268</f>
        <v>nie</v>
      </c>
    </row>
    <row r="1263" customFormat="false" ht="12.75" hidden="false" customHeight="false" outlineLevel="0" collapsed="false">
      <c r="U1263" s="0" t="str">
        <f aca="false">'OV-M-02-2'!P1269</f>
        <v>ÁNO</v>
      </c>
      <c r="V1263" s="0" t="str">
        <f aca="false">'OV-M-02-2'!Q1269</f>
        <v>nie</v>
      </c>
    </row>
    <row r="1264" customFormat="false" ht="12.75" hidden="false" customHeight="false" outlineLevel="0" collapsed="false">
      <c r="U1264" s="0" t="str">
        <f aca="false">'OV-M-02-2'!P1270</f>
        <v>ÁNO</v>
      </c>
      <c r="V1264" s="0" t="str">
        <f aca="false">'OV-M-02-2'!Q1270</f>
        <v>nie</v>
      </c>
    </row>
    <row r="1265" customFormat="false" ht="12.75" hidden="false" customHeight="false" outlineLevel="0" collapsed="false">
      <c r="U1265" s="0" t="str">
        <f aca="false">'OV-M-02-2'!P1271</f>
        <v>ÁNO</v>
      </c>
      <c r="V1265" s="0" t="str">
        <f aca="false">'OV-M-02-2'!Q1271</f>
        <v>nie</v>
      </c>
    </row>
    <row r="1266" customFormat="false" ht="12.75" hidden="false" customHeight="false" outlineLevel="0" collapsed="false">
      <c r="U1266" s="0" t="str">
        <f aca="false">'OV-M-02-2'!P1272</f>
        <v>ÁNO</v>
      </c>
      <c r="V1266" s="0" t="str">
        <f aca="false">'OV-M-02-2'!Q1272</f>
        <v>nie</v>
      </c>
    </row>
    <row r="1267" customFormat="false" ht="12.75" hidden="false" customHeight="false" outlineLevel="0" collapsed="false">
      <c r="U1267" s="0" t="str">
        <f aca="false">'OV-M-02-2'!P1273</f>
        <v>ÁNO</v>
      </c>
      <c r="V1267" s="0" t="str">
        <f aca="false">'OV-M-02-2'!Q1273</f>
        <v>nie</v>
      </c>
    </row>
    <row r="1268" customFormat="false" ht="12.75" hidden="false" customHeight="false" outlineLevel="0" collapsed="false">
      <c r="U1268" s="0" t="str">
        <f aca="false">'OV-M-02-2'!P1274</f>
        <v>ÁNO</v>
      </c>
      <c r="V1268" s="0" t="str">
        <f aca="false">'OV-M-02-2'!Q1274</f>
        <v>nie</v>
      </c>
    </row>
    <row r="1269" customFormat="false" ht="12.75" hidden="false" customHeight="false" outlineLevel="0" collapsed="false">
      <c r="U1269" s="0" t="str">
        <f aca="false">'OV-M-02-2'!P1275</f>
        <v>ÁNO</v>
      </c>
      <c r="V1269" s="0" t="str">
        <f aca="false">'OV-M-02-2'!Q1275</f>
        <v>nie</v>
      </c>
    </row>
    <row r="1270" customFormat="false" ht="12.75" hidden="false" customHeight="false" outlineLevel="0" collapsed="false">
      <c r="U1270" s="0" t="str">
        <f aca="false">'OV-M-02-2'!P1276</f>
        <v>ÁNO</v>
      </c>
      <c r="V1270" s="0" t="str">
        <f aca="false">'OV-M-02-2'!Q1276</f>
        <v>nie</v>
      </c>
    </row>
    <row r="1271" customFormat="false" ht="12.75" hidden="false" customHeight="false" outlineLevel="0" collapsed="false">
      <c r="U1271" s="0" t="str">
        <f aca="false">'OV-M-02-2'!P1277</f>
        <v>ÁNO</v>
      </c>
      <c r="V1271" s="0" t="str">
        <f aca="false">'OV-M-02-2'!Q1277</f>
        <v>nie</v>
      </c>
    </row>
    <row r="1272" customFormat="false" ht="12.75" hidden="false" customHeight="false" outlineLevel="0" collapsed="false">
      <c r="U1272" s="0" t="str">
        <f aca="false">'OV-M-02-2'!P1278</f>
        <v>ÁNO</v>
      </c>
      <c r="V1272" s="0" t="str">
        <f aca="false">'OV-M-02-2'!Q1278</f>
        <v>nie</v>
      </c>
    </row>
    <row r="1273" customFormat="false" ht="12.75" hidden="false" customHeight="false" outlineLevel="0" collapsed="false">
      <c r="U1273" s="0" t="str">
        <f aca="false">'OV-M-02-2'!P1279</f>
        <v>ÁNO</v>
      </c>
      <c r="V1273" s="0" t="str">
        <f aca="false">'OV-M-02-2'!Q1279</f>
        <v>nie</v>
      </c>
    </row>
    <row r="1274" customFormat="false" ht="12.75" hidden="false" customHeight="false" outlineLevel="0" collapsed="false">
      <c r="U1274" s="0" t="str">
        <f aca="false">'OV-M-02-2'!P1280</f>
        <v>ÁNO</v>
      </c>
      <c r="V1274" s="0" t="str">
        <f aca="false">'OV-M-02-2'!Q1280</f>
        <v>nie</v>
      </c>
    </row>
    <row r="1275" customFormat="false" ht="12.75" hidden="false" customHeight="false" outlineLevel="0" collapsed="false">
      <c r="U1275" s="0" t="str">
        <f aca="false">'OV-M-02-2'!P1281</f>
        <v>ÁNO</v>
      </c>
      <c r="V1275" s="0" t="str">
        <f aca="false">'OV-M-02-2'!Q1281</f>
        <v>nie</v>
      </c>
    </row>
    <row r="1276" customFormat="false" ht="12.75" hidden="false" customHeight="false" outlineLevel="0" collapsed="false">
      <c r="U1276" s="0" t="str">
        <f aca="false">'OV-M-02-2'!P1282</f>
        <v>ÁNO</v>
      </c>
      <c r="V1276" s="0" t="str">
        <f aca="false">'OV-M-02-2'!Q1282</f>
        <v>nie</v>
      </c>
    </row>
    <row r="1277" customFormat="false" ht="12.75" hidden="false" customHeight="false" outlineLevel="0" collapsed="false">
      <c r="U1277" s="0" t="str">
        <f aca="false">'OV-M-02-2'!P1283</f>
        <v>ÁNO</v>
      </c>
      <c r="V1277" s="0" t="str">
        <f aca="false">'OV-M-02-2'!Q1283</f>
        <v>nie</v>
      </c>
    </row>
    <row r="1278" customFormat="false" ht="12.75" hidden="false" customHeight="false" outlineLevel="0" collapsed="false">
      <c r="U1278" s="0" t="str">
        <f aca="false">'OV-M-02-2'!P1284</f>
        <v>ÁNO</v>
      </c>
      <c r="V1278" s="0" t="str">
        <f aca="false">'OV-M-02-2'!Q1284</f>
        <v>nie</v>
      </c>
    </row>
    <row r="1279" customFormat="false" ht="12.75" hidden="false" customHeight="false" outlineLevel="0" collapsed="false">
      <c r="U1279" s="0" t="str">
        <f aca="false">'OV-M-02-2'!P1285</f>
        <v>ÁNO</v>
      </c>
      <c r="V1279" s="0" t="str">
        <f aca="false">'OV-M-02-2'!Q1285</f>
        <v>nie</v>
      </c>
    </row>
    <row r="1280" customFormat="false" ht="12.75" hidden="false" customHeight="false" outlineLevel="0" collapsed="false">
      <c r="U1280" s="0" t="str">
        <f aca="false">'OV-M-02-2'!P1286</f>
        <v>ÁNO</v>
      </c>
      <c r="V1280" s="0" t="str">
        <f aca="false">'OV-M-02-2'!Q1286</f>
        <v>nie</v>
      </c>
    </row>
    <row r="1281" customFormat="false" ht="12.75" hidden="false" customHeight="false" outlineLevel="0" collapsed="false">
      <c r="U1281" s="0" t="str">
        <f aca="false">'OV-M-02-2'!P1287</f>
        <v>ÁNO</v>
      </c>
      <c r="V1281" s="0" t="str">
        <f aca="false">'OV-M-02-2'!Q1287</f>
        <v>nie</v>
      </c>
    </row>
    <row r="1282" customFormat="false" ht="12.75" hidden="false" customHeight="false" outlineLevel="0" collapsed="false">
      <c r="U1282" s="0" t="str">
        <f aca="false">'OV-M-02-2'!P1288</f>
        <v>ÁNO</v>
      </c>
      <c r="V1282" s="0" t="str">
        <f aca="false">'OV-M-02-2'!Q1288</f>
        <v>nie</v>
      </c>
    </row>
    <row r="1283" customFormat="false" ht="12.75" hidden="false" customHeight="false" outlineLevel="0" collapsed="false">
      <c r="U1283" s="0" t="str">
        <f aca="false">'OV-M-02-2'!P1289</f>
        <v>ÁNO</v>
      </c>
      <c r="V1283" s="0" t="str">
        <f aca="false">'OV-M-02-2'!Q1289</f>
        <v>nie</v>
      </c>
    </row>
    <row r="1284" customFormat="false" ht="12.75" hidden="false" customHeight="false" outlineLevel="0" collapsed="false">
      <c r="U1284" s="0" t="str">
        <f aca="false">'OV-M-02-2'!P1290</f>
        <v>ÁNO</v>
      </c>
      <c r="V1284" s="0" t="str">
        <f aca="false">'OV-M-02-2'!Q1290</f>
        <v>nie</v>
      </c>
    </row>
    <row r="1285" customFormat="false" ht="12.75" hidden="false" customHeight="false" outlineLevel="0" collapsed="false">
      <c r="U1285" s="0" t="str">
        <f aca="false">'OV-M-02-2'!P1291</f>
        <v>ÁNO</v>
      </c>
      <c r="V1285" s="0" t="str">
        <f aca="false">'OV-M-02-2'!Q1291</f>
        <v>nie</v>
      </c>
    </row>
    <row r="1286" customFormat="false" ht="12.75" hidden="false" customHeight="false" outlineLevel="0" collapsed="false">
      <c r="U1286" s="0" t="str">
        <f aca="false">'OV-M-02-2'!P1292</f>
        <v>ÁNO</v>
      </c>
      <c r="V1286" s="0" t="str">
        <f aca="false">'OV-M-02-2'!Q1292</f>
        <v>nie</v>
      </c>
    </row>
    <row r="1287" customFormat="false" ht="12.75" hidden="false" customHeight="false" outlineLevel="0" collapsed="false">
      <c r="U1287" s="0" t="str">
        <f aca="false">'OV-M-02-2'!P1293</f>
        <v>ÁNO</v>
      </c>
      <c r="V1287" s="0" t="str">
        <f aca="false">'OV-M-02-2'!Q1293</f>
        <v>nie</v>
      </c>
    </row>
    <row r="1288" customFormat="false" ht="12.75" hidden="false" customHeight="false" outlineLevel="0" collapsed="false">
      <c r="U1288" s="0" t="str">
        <f aca="false">'OV-M-02-2'!P1294</f>
        <v>ÁNO</v>
      </c>
      <c r="V1288" s="0" t="str">
        <f aca="false">'OV-M-02-2'!Q1294</f>
        <v>nie</v>
      </c>
    </row>
    <row r="1289" customFormat="false" ht="12.75" hidden="false" customHeight="false" outlineLevel="0" collapsed="false">
      <c r="U1289" s="0" t="str">
        <f aca="false">'OV-M-02-2'!P1295</f>
        <v>ÁNO</v>
      </c>
      <c r="V1289" s="0" t="str">
        <f aca="false">'OV-M-02-2'!Q1295</f>
        <v>nie</v>
      </c>
    </row>
    <row r="1290" customFormat="false" ht="12.75" hidden="false" customHeight="false" outlineLevel="0" collapsed="false">
      <c r="U1290" s="0" t="str">
        <f aca="false">'OV-M-02-2'!P1296</f>
        <v>ÁNO</v>
      </c>
      <c r="V1290" s="0" t="str">
        <f aca="false">'OV-M-02-2'!Q1296</f>
        <v>nie</v>
      </c>
    </row>
    <row r="1291" customFormat="false" ht="12.75" hidden="false" customHeight="false" outlineLevel="0" collapsed="false">
      <c r="U1291" s="0" t="str">
        <f aca="false">'OV-M-02-2'!P1297</f>
        <v>ÁNO</v>
      </c>
      <c r="V1291" s="0" t="str">
        <f aca="false">'OV-M-02-2'!Q1297</f>
        <v>nie</v>
      </c>
    </row>
    <row r="1292" customFormat="false" ht="12.75" hidden="false" customHeight="false" outlineLevel="0" collapsed="false">
      <c r="U1292" s="0" t="str">
        <f aca="false">'OV-M-02-2'!P1298</f>
        <v>ÁNO</v>
      </c>
      <c r="V1292" s="0" t="str">
        <f aca="false">'OV-M-02-2'!Q1298</f>
        <v>nie</v>
      </c>
    </row>
    <row r="1293" customFormat="false" ht="12.75" hidden="false" customHeight="false" outlineLevel="0" collapsed="false">
      <c r="U1293" s="0" t="str">
        <f aca="false">'OV-M-02-2'!P1299</f>
        <v>ÁNO</v>
      </c>
      <c r="V1293" s="0" t="str">
        <f aca="false">'OV-M-02-2'!Q1299</f>
        <v>nie</v>
      </c>
    </row>
    <row r="1294" customFormat="false" ht="12.75" hidden="false" customHeight="false" outlineLevel="0" collapsed="false">
      <c r="U1294" s="0" t="str">
        <f aca="false">'OV-M-02-2'!P1300</f>
        <v>ÁNO</v>
      </c>
      <c r="V1294" s="0" t="str">
        <f aca="false">'OV-M-02-2'!Q1300</f>
        <v>nie</v>
      </c>
    </row>
    <row r="1295" customFormat="false" ht="12.75" hidden="false" customHeight="false" outlineLevel="0" collapsed="false">
      <c r="U1295" s="0" t="str">
        <f aca="false">'OV-M-02-2'!P1301</f>
        <v>ÁNO</v>
      </c>
      <c r="V1295" s="0" t="str">
        <f aca="false">'OV-M-02-2'!Q1301</f>
        <v>nie</v>
      </c>
    </row>
    <row r="1296" customFormat="false" ht="12.75" hidden="false" customHeight="false" outlineLevel="0" collapsed="false">
      <c r="U1296" s="0" t="str">
        <f aca="false">'OV-M-02-2'!P1302</f>
        <v>ÁNO</v>
      </c>
      <c r="V1296" s="0" t="str">
        <f aca="false">'OV-M-02-2'!Q1302</f>
        <v>nie</v>
      </c>
    </row>
    <row r="1297" customFormat="false" ht="12.75" hidden="false" customHeight="false" outlineLevel="0" collapsed="false">
      <c r="U1297" s="0" t="str">
        <f aca="false">'OV-M-02-2'!P1303</f>
        <v>ÁNO</v>
      </c>
      <c r="V1297" s="0" t="str">
        <f aca="false">'OV-M-02-2'!Q1303</f>
        <v>nie</v>
      </c>
    </row>
    <row r="1298" customFormat="false" ht="12.75" hidden="false" customHeight="false" outlineLevel="0" collapsed="false">
      <c r="U1298" s="0" t="str">
        <f aca="false">'OV-M-02-2'!P1304</f>
        <v>ÁNO</v>
      </c>
      <c r="V1298" s="0" t="str">
        <f aca="false">'OV-M-02-2'!Q1304</f>
        <v>nie</v>
      </c>
    </row>
    <row r="1299" customFormat="false" ht="12.75" hidden="false" customHeight="false" outlineLevel="0" collapsed="false">
      <c r="U1299" s="0" t="str">
        <f aca="false">'OV-M-02-2'!P1305</f>
        <v>ÁNO</v>
      </c>
      <c r="V1299" s="0" t="str">
        <f aca="false">'OV-M-02-2'!Q1305</f>
        <v>nie</v>
      </c>
    </row>
    <row r="1300" customFormat="false" ht="12.75" hidden="false" customHeight="false" outlineLevel="0" collapsed="false">
      <c r="U1300" s="0" t="str">
        <f aca="false">'OV-M-02-2'!P1306</f>
        <v>ÁNO</v>
      </c>
      <c r="V1300" s="0" t="str">
        <f aca="false">'OV-M-02-2'!Q1306</f>
        <v>nie</v>
      </c>
    </row>
    <row r="1301" customFormat="false" ht="12.75" hidden="false" customHeight="false" outlineLevel="0" collapsed="false">
      <c r="U1301" s="0" t="str">
        <f aca="false">'OV-M-02-2'!P1307</f>
        <v>ÁNO</v>
      </c>
      <c r="V1301" s="0" t="str">
        <f aca="false">'OV-M-02-2'!Q1307</f>
        <v>nie</v>
      </c>
    </row>
    <row r="1302" customFormat="false" ht="12.75" hidden="false" customHeight="false" outlineLevel="0" collapsed="false">
      <c r="U1302" s="0" t="str">
        <f aca="false">'OV-M-02-2'!P1308</f>
        <v>ÁNO</v>
      </c>
      <c r="V1302" s="0" t="str">
        <f aca="false">'OV-M-02-2'!Q1308</f>
        <v>nie</v>
      </c>
    </row>
    <row r="1303" customFormat="false" ht="12.75" hidden="false" customHeight="false" outlineLevel="0" collapsed="false">
      <c r="U1303" s="0" t="str">
        <f aca="false">'OV-M-02-2'!P1309</f>
        <v>ÁNO</v>
      </c>
      <c r="V1303" s="0" t="str">
        <f aca="false">'OV-M-02-2'!Q1309</f>
        <v>nie</v>
      </c>
    </row>
    <row r="1304" customFormat="false" ht="12.75" hidden="false" customHeight="false" outlineLevel="0" collapsed="false">
      <c r="U1304" s="0" t="str">
        <f aca="false">'OV-M-02-2'!P1310</f>
        <v>ÁNO</v>
      </c>
      <c r="V1304" s="0" t="str">
        <f aca="false">'OV-M-02-2'!Q1310</f>
        <v>nie</v>
      </c>
    </row>
    <row r="1305" customFormat="false" ht="12.75" hidden="false" customHeight="false" outlineLevel="0" collapsed="false">
      <c r="U1305" s="0" t="str">
        <f aca="false">'OV-M-02-2'!P1311</f>
        <v>ÁNO</v>
      </c>
      <c r="V1305" s="0" t="str">
        <f aca="false">'OV-M-02-2'!Q1311</f>
        <v>nie</v>
      </c>
    </row>
    <row r="1306" customFormat="false" ht="12.75" hidden="false" customHeight="false" outlineLevel="0" collapsed="false">
      <c r="U1306" s="0" t="str">
        <f aca="false">'OV-M-02-2'!P1312</f>
        <v>ÁNO</v>
      </c>
      <c r="V1306" s="0" t="str">
        <f aca="false">'OV-M-02-2'!Q1312</f>
        <v>nie</v>
      </c>
    </row>
    <row r="1307" customFormat="false" ht="12.75" hidden="false" customHeight="false" outlineLevel="0" collapsed="false">
      <c r="U1307" s="0" t="str">
        <f aca="false">'OV-M-02-2'!P1313</f>
        <v>ÁNO</v>
      </c>
      <c r="V1307" s="0" t="str">
        <f aca="false">'OV-M-02-2'!Q1313</f>
        <v>nie</v>
      </c>
    </row>
    <row r="1308" customFormat="false" ht="12.75" hidden="false" customHeight="false" outlineLevel="0" collapsed="false">
      <c r="U1308" s="0" t="str">
        <f aca="false">'OV-M-02-2'!P1314</f>
        <v>ÁNO</v>
      </c>
      <c r="V1308" s="0" t="str">
        <f aca="false">'OV-M-02-2'!Q1314</f>
        <v>nie</v>
      </c>
    </row>
    <row r="1309" customFormat="false" ht="12.75" hidden="false" customHeight="false" outlineLevel="0" collapsed="false">
      <c r="U1309" s="0" t="str">
        <f aca="false">'OV-M-02-2'!P1315</f>
        <v>ÁNO</v>
      </c>
      <c r="V1309" s="0" t="str">
        <f aca="false">'OV-M-02-2'!Q1315</f>
        <v>nie</v>
      </c>
    </row>
    <row r="1310" customFormat="false" ht="12.75" hidden="false" customHeight="false" outlineLevel="0" collapsed="false">
      <c r="U1310" s="0" t="str">
        <f aca="false">'OV-M-02-2'!P1316</f>
        <v>ÁNO</v>
      </c>
      <c r="V1310" s="0" t="str">
        <f aca="false">'OV-M-02-2'!Q1316</f>
        <v>nie</v>
      </c>
    </row>
    <row r="1311" customFormat="false" ht="12.75" hidden="false" customHeight="false" outlineLevel="0" collapsed="false">
      <c r="U1311" s="0" t="str">
        <f aca="false">'OV-M-02-2'!P1317</f>
        <v>ÁNO</v>
      </c>
      <c r="V1311" s="0" t="str">
        <f aca="false">'OV-M-02-2'!Q1317</f>
        <v>nie</v>
      </c>
    </row>
    <row r="1312" customFormat="false" ht="12.75" hidden="false" customHeight="false" outlineLevel="0" collapsed="false">
      <c r="U1312" s="0" t="str">
        <f aca="false">'OV-M-02-2'!P1318</f>
        <v>ÁNO</v>
      </c>
      <c r="V1312" s="0" t="str">
        <f aca="false">'OV-M-02-2'!Q1318</f>
        <v>nie</v>
      </c>
    </row>
    <row r="1313" customFormat="false" ht="12.75" hidden="false" customHeight="false" outlineLevel="0" collapsed="false">
      <c r="U1313" s="0" t="str">
        <f aca="false">'OV-M-02-2'!P1319</f>
        <v>ÁNO</v>
      </c>
      <c r="V1313" s="0" t="str">
        <f aca="false">'OV-M-02-2'!Q1319</f>
        <v>nie</v>
      </c>
    </row>
    <row r="1314" customFormat="false" ht="12.75" hidden="false" customHeight="false" outlineLevel="0" collapsed="false">
      <c r="U1314" s="0" t="str">
        <f aca="false">'OV-M-02-2'!P1320</f>
        <v>ÁNO</v>
      </c>
      <c r="V1314" s="0" t="str">
        <f aca="false">'OV-M-02-2'!Q1320</f>
        <v>nie</v>
      </c>
    </row>
    <row r="1315" customFormat="false" ht="12.75" hidden="false" customHeight="false" outlineLevel="0" collapsed="false">
      <c r="U1315" s="0" t="str">
        <f aca="false">'OV-M-02-2'!P1321</f>
        <v>ÁNO</v>
      </c>
      <c r="V1315" s="0" t="str">
        <f aca="false">'OV-M-02-2'!Q1321</f>
        <v>nie</v>
      </c>
    </row>
    <row r="1316" customFormat="false" ht="12.75" hidden="false" customHeight="false" outlineLevel="0" collapsed="false">
      <c r="U1316" s="0" t="str">
        <f aca="false">'OV-M-02-2'!P1322</f>
        <v>ÁNO</v>
      </c>
      <c r="V1316" s="0" t="str">
        <f aca="false">'OV-M-02-2'!Q1322</f>
        <v>nie</v>
      </c>
    </row>
    <row r="1317" customFormat="false" ht="12.75" hidden="false" customHeight="false" outlineLevel="0" collapsed="false">
      <c r="U1317" s="0" t="str">
        <f aca="false">'OV-M-02-2'!P1323</f>
        <v>ÁNO</v>
      </c>
      <c r="V1317" s="0" t="str">
        <f aca="false">'OV-M-02-2'!Q1323</f>
        <v>nie</v>
      </c>
    </row>
    <row r="1318" customFormat="false" ht="12.75" hidden="false" customHeight="false" outlineLevel="0" collapsed="false">
      <c r="U1318" s="0" t="str">
        <f aca="false">'OV-M-02-2'!P1324</f>
        <v>ÁNO</v>
      </c>
      <c r="V1318" s="0" t="str">
        <f aca="false">'OV-M-02-2'!Q1324</f>
        <v>nie</v>
      </c>
    </row>
    <row r="1319" customFormat="false" ht="12.75" hidden="false" customHeight="false" outlineLevel="0" collapsed="false">
      <c r="U1319" s="0" t="str">
        <f aca="false">'OV-M-02-2'!P1325</f>
        <v>ÁNO</v>
      </c>
      <c r="V1319" s="0" t="str">
        <f aca="false">'OV-M-02-2'!Q1325</f>
        <v>nie</v>
      </c>
    </row>
    <row r="1320" customFormat="false" ht="12.75" hidden="false" customHeight="false" outlineLevel="0" collapsed="false">
      <c r="U1320" s="0" t="str">
        <f aca="false">'OV-M-02-2'!P1326</f>
        <v>ÁNO</v>
      </c>
      <c r="V1320" s="0" t="str">
        <f aca="false">'OV-M-02-2'!Q1326</f>
        <v>nie</v>
      </c>
    </row>
    <row r="1321" customFormat="false" ht="12.75" hidden="false" customHeight="false" outlineLevel="0" collapsed="false">
      <c r="U1321" s="0" t="str">
        <f aca="false">'OV-M-02-2'!P1327</f>
        <v>ÁNO</v>
      </c>
      <c r="V1321" s="0" t="str">
        <f aca="false">'OV-M-02-2'!Q1327</f>
        <v>nie</v>
      </c>
    </row>
    <row r="1322" customFormat="false" ht="12.75" hidden="false" customHeight="false" outlineLevel="0" collapsed="false">
      <c r="U1322" s="0" t="str">
        <f aca="false">'OV-M-02-2'!P1328</f>
        <v>ÁNO</v>
      </c>
      <c r="V1322" s="0" t="str">
        <f aca="false">'OV-M-02-2'!Q1328</f>
        <v>nie</v>
      </c>
    </row>
    <row r="1323" customFormat="false" ht="12.75" hidden="false" customHeight="false" outlineLevel="0" collapsed="false">
      <c r="U1323" s="0" t="str">
        <f aca="false">'OV-M-02-2'!P1329</f>
        <v>ÁNO</v>
      </c>
      <c r="V1323" s="0" t="str">
        <f aca="false">'OV-M-02-2'!Q1329</f>
        <v>nie</v>
      </c>
    </row>
    <row r="1324" customFormat="false" ht="12.75" hidden="false" customHeight="false" outlineLevel="0" collapsed="false">
      <c r="U1324" s="0" t="str">
        <f aca="false">'OV-M-02-2'!P1330</f>
        <v>ÁNO</v>
      </c>
      <c r="V1324" s="0" t="str">
        <f aca="false">'OV-M-02-2'!Q1330</f>
        <v>nie</v>
      </c>
    </row>
    <row r="1325" customFormat="false" ht="12.75" hidden="false" customHeight="false" outlineLevel="0" collapsed="false">
      <c r="U1325" s="0" t="str">
        <f aca="false">'OV-M-02-2'!P1331</f>
        <v>ÁNO</v>
      </c>
      <c r="V1325" s="0" t="str">
        <f aca="false">'OV-M-02-2'!Q1331</f>
        <v>nie</v>
      </c>
    </row>
    <row r="1326" customFormat="false" ht="12.75" hidden="false" customHeight="false" outlineLevel="0" collapsed="false">
      <c r="U1326" s="0" t="str">
        <f aca="false">'OV-M-02-2'!P1332</f>
        <v>ÁNO</v>
      </c>
      <c r="V1326" s="0" t="str">
        <f aca="false">'OV-M-02-2'!Q1332</f>
        <v>nie</v>
      </c>
    </row>
    <row r="1327" customFormat="false" ht="12.75" hidden="false" customHeight="false" outlineLevel="0" collapsed="false">
      <c r="U1327" s="0" t="str">
        <f aca="false">'OV-M-02-2'!P1333</f>
        <v>ÁNO</v>
      </c>
      <c r="V1327" s="0" t="str">
        <f aca="false">'OV-M-02-2'!Q1333</f>
        <v>nie</v>
      </c>
    </row>
    <row r="1328" customFormat="false" ht="12.75" hidden="false" customHeight="false" outlineLevel="0" collapsed="false">
      <c r="U1328" s="0" t="str">
        <f aca="false">'OV-M-02-2'!P1334</f>
        <v>ÁNO</v>
      </c>
      <c r="V1328" s="0" t="str">
        <f aca="false">'OV-M-02-2'!Q1334</f>
        <v>nie</v>
      </c>
    </row>
    <row r="1329" customFormat="false" ht="12.75" hidden="false" customHeight="false" outlineLevel="0" collapsed="false">
      <c r="U1329" s="0" t="str">
        <f aca="false">'OV-M-02-2'!P1335</f>
        <v>ÁNO</v>
      </c>
      <c r="V1329" s="0" t="str">
        <f aca="false">'OV-M-02-2'!Q1335</f>
        <v>nie</v>
      </c>
    </row>
    <row r="1330" customFormat="false" ht="12.75" hidden="false" customHeight="false" outlineLevel="0" collapsed="false">
      <c r="U1330" s="0" t="str">
        <f aca="false">'OV-M-02-2'!P1336</f>
        <v>ÁNO</v>
      </c>
      <c r="V1330" s="0" t="str">
        <f aca="false">'OV-M-02-2'!Q1336</f>
        <v>nie</v>
      </c>
    </row>
    <row r="1331" customFormat="false" ht="12.75" hidden="false" customHeight="false" outlineLevel="0" collapsed="false">
      <c r="U1331" s="0" t="str">
        <f aca="false">'OV-M-02-2'!P1337</f>
        <v>ÁNO</v>
      </c>
      <c r="V1331" s="0" t="str">
        <f aca="false">'OV-M-02-2'!Q1337</f>
        <v>nie</v>
      </c>
    </row>
    <row r="1332" customFormat="false" ht="12.75" hidden="false" customHeight="false" outlineLevel="0" collapsed="false">
      <c r="U1332" s="0" t="str">
        <f aca="false">'OV-M-02-2'!P1338</f>
        <v>ÁNO</v>
      </c>
      <c r="V1332" s="0" t="str">
        <f aca="false">'OV-M-02-2'!Q1338</f>
        <v>nie</v>
      </c>
    </row>
    <row r="1333" customFormat="false" ht="12.75" hidden="false" customHeight="false" outlineLevel="0" collapsed="false">
      <c r="U1333" s="0" t="str">
        <f aca="false">'OV-M-02-2'!P1339</f>
        <v>ÁNO</v>
      </c>
      <c r="V1333" s="0" t="str">
        <f aca="false">'OV-M-02-2'!Q1339</f>
        <v>nie</v>
      </c>
    </row>
    <row r="1334" customFormat="false" ht="12.75" hidden="false" customHeight="false" outlineLevel="0" collapsed="false">
      <c r="U1334" s="0" t="str">
        <f aca="false">'OV-M-02-2'!P1340</f>
        <v>ÁNO</v>
      </c>
      <c r="V1334" s="0" t="str">
        <f aca="false">'OV-M-02-2'!Q1340</f>
        <v>nie</v>
      </c>
    </row>
    <row r="1335" customFormat="false" ht="12.75" hidden="false" customHeight="false" outlineLevel="0" collapsed="false">
      <c r="U1335" s="0" t="str">
        <f aca="false">'OV-M-02-2'!P1341</f>
        <v>ÁNO</v>
      </c>
      <c r="V1335" s="0" t="str">
        <f aca="false">'OV-M-02-2'!Q1341</f>
        <v>nie</v>
      </c>
    </row>
    <row r="1336" customFormat="false" ht="12.75" hidden="false" customHeight="false" outlineLevel="0" collapsed="false">
      <c r="U1336" s="0" t="str">
        <f aca="false">'OV-M-02-2'!P1342</f>
        <v>ÁNO</v>
      </c>
      <c r="V1336" s="0" t="str">
        <f aca="false">'OV-M-02-2'!Q1342</f>
        <v>nie</v>
      </c>
    </row>
    <row r="1337" customFormat="false" ht="12.75" hidden="false" customHeight="false" outlineLevel="0" collapsed="false">
      <c r="U1337" s="0" t="str">
        <f aca="false">'OV-M-02-2'!P1343</f>
        <v>ÁNO</v>
      </c>
      <c r="V1337" s="0" t="str">
        <f aca="false">'OV-M-02-2'!Q1343</f>
        <v>nie</v>
      </c>
    </row>
    <row r="1338" customFormat="false" ht="12.75" hidden="false" customHeight="false" outlineLevel="0" collapsed="false">
      <c r="U1338" s="0" t="str">
        <f aca="false">'OV-M-02-2'!P1344</f>
        <v>ÁNO</v>
      </c>
      <c r="V1338" s="0" t="str">
        <f aca="false">'OV-M-02-2'!Q1344</f>
        <v>nie</v>
      </c>
    </row>
    <row r="1339" customFormat="false" ht="12.75" hidden="false" customHeight="false" outlineLevel="0" collapsed="false">
      <c r="U1339" s="0" t="str">
        <f aca="false">'OV-M-02-2'!P1345</f>
        <v>ÁNO</v>
      </c>
      <c r="V1339" s="0" t="str">
        <f aca="false">'OV-M-02-2'!Q1345</f>
        <v>nie</v>
      </c>
    </row>
    <row r="1340" customFormat="false" ht="12.75" hidden="false" customHeight="false" outlineLevel="0" collapsed="false">
      <c r="U1340" s="0" t="str">
        <f aca="false">'OV-M-02-2'!P1346</f>
        <v>ÁNO</v>
      </c>
      <c r="V1340" s="0" t="str">
        <f aca="false">'OV-M-02-2'!Q1346</f>
        <v>nie</v>
      </c>
    </row>
    <row r="1341" customFormat="false" ht="12.75" hidden="false" customHeight="false" outlineLevel="0" collapsed="false">
      <c r="U1341" s="0" t="str">
        <f aca="false">'OV-M-02-2'!P1347</f>
        <v>ÁNO</v>
      </c>
      <c r="V1341" s="0" t="str">
        <f aca="false">'OV-M-02-2'!Q1347</f>
        <v>nie</v>
      </c>
    </row>
    <row r="1342" customFormat="false" ht="12.75" hidden="false" customHeight="false" outlineLevel="0" collapsed="false">
      <c r="U1342" s="0" t="str">
        <f aca="false">'OV-M-02-2'!P1348</f>
        <v>ÁNO</v>
      </c>
      <c r="V1342" s="0" t="str">
        <f aca="false">'OV-M-02-2'!Q1348</f>
        <v>nie</v>
      </c>
    </row>
    <row r="1343" customFormat="false" ht="12.75" hidden="false" customHeight="false" outlineLevel="0" collapsed="false">
      <c r="U1343" s="0" t="str">
        <f aca="false">'OV-M-02-2'!P1349</f>
        <v>ÁNO</v>
      </c>
      <c r="V1343" s="0" t="str">
        <f aca="false">'OV-M-02-2'!Q1349</f>
        <v>nie</v>
      </c>
    </row>
    <row r="1344" customFormat="false" ht="12.75" hidden="false" customHeight="false" outlineLevel="0" collapsed="false">
      <c r="U1344" s="0" t="str">
        <f aca="false">'OV-M-02-2'!P1350</f>
        <v>ÁNO</v>
      </c>
      <c r="V1344" s="0" t="str">
        <f aca="false">'OV-M-02-2'!Q1350</f>
        <v>nie</v>
      </c>
    </row>
    <row r="1345" customFormat="false" ht="12.75" hidden="false" customHeight="false" outlineLevel="0" collapsed="false">
      <c r="U1345" s="0" t="str">
        <f aca="false">'OV-M-02-2'!P1351</f>
        <v>ÁNO</v>
      </c>
      <c r="V1345" s="0" t="str">
        <f aca="false">'OV-M-02-2'!Q1351</f>
        <v>nie</v>
      </c>
    </row>
    <row r="1346" customFormat="false" ht="12.75" hidden="false" customHeight="false" outlineLevel="0" collapsed="false">
      <c r="U1346" s="0" t="str">
        <f aca="false">'OV-M-02-2'!P1352</f>
        <v>ÁNO</v>
      </c>
      <c r="V1346" s="0" t="str">
        <f aca="false">'OV-M-02-2'!Q1352</f>
        <v>nie</v>
      </c>
    </row>
    <row r="1347" customFormat="false" ht="12.75" hidden="false" customHeight="false" outlineLevel="0" collapsed="false">
      <c r="U1347" s="0" t="str">
        <f aca="false">'OV-M-02-2'!P1353</f>
        <v>ÁNO</v>
      </c>
      <c r="V1347" s="0" t="str">
        <f aca="false">'OV-M-02-2'!Q1353</f>
        <v>nie</v>
      </c>
    </row>
    <row r="1348" customFormat="false" ht="12.75" hidden="false" customHeight="false" outlineLevel="0" collapsed="false">
      <c r="U1348" s="0" t="str">
        <f aca="false">'OV-M-02-2'!P1354</f>
        <v>ÁNO</v>
      </c>
      <c r="V1348" s="0" t="str">
        <f aca="false">'OV-M-02-2'!Q1354</f>
        <v>nie</v>
      </c>
    </row>
    <row r="1349" customFormat="false" ht="12.75" hidden="false" customHeight="false" outlineLevel="0" collapsed="false">
      <c r="U1349" s="0" t="str">
        <f aca="false">'OV-M-02-2'!P1355</f>
        <v>ÁNO</v>
      </c>
      <c r="V1349" s="0" t="str">
        <f aca="false">'OV-M-02-2'!Q1355</f>
        <v>nie</v>
      </c>
    </row>
    <row r="1350" customFormat="false" ht="12.75" hidden="false" customHeight="false" outlineLevel="0" collapsed="false">
      <c r="U1350" s="0" t="str">
        <f aca="false">'OV-M-02-2'!P1356</f>
        <v>ÁNO</v>
      </c>
      <c r="V1350" s="0" t="str">
        <f aca="false">'OV-M-02-2'!Q1356</f>
        <v>nie</v>
      </c>
    </row>
    <row r="1351" customFormat="false" ht="12.75" hidden="false" customHeight="false" outlineLevel="0" collapsed="false">
      <c r="U1351" s="0" t="str">
        <f aca="false">'OV-M-02-2'!P1357</f>
        <v>ÁNO</v>
      </c>
      <c r="V1351" s="0" t="str">
        <f aca="false">'OV-M-02-2'!Q1357</f>
        <v>nie</v>
      </c>
    </row>
    <row r="1352" customFormat="false" ht="12.75" hidden="false" customHeight="false" outlineLevel="0" collapsed="false">
      <c r="U1352" s="0" t="str">
        <f aca="false">'OV-M-02-2'!P1358</f>
        <v>ÁNO</v>
      </c>
      <c r="V1352" s="0" t="str">
        <f aca="false">'OV-M-02-2'!Q1358</f>
        <v>nie</v>
      </c>
    </row>
    <row r="1353" customFormat="false" ht="12.75" hidden="false" customHeight="false" outlineLevel="0" collapsed="false">
      <c r="U1353" s="0" t="str">
        <f aca="false">'OV-M-02-2'!P1359</f>
        <v>ÁNO</v>
      </c>
      <c r="V1353" s="0" t="str">
        <f aca="false">'OV-M-02-2'!Q1359</f>
        <v>nie</v>
      </c>
    </row>
    <row r="1354" customFormat="false" ht="12.75" hidden="false" customHeight="false" outlineLevel="0" collapsed="false">
      <c r="U1354" s="0" t="str">
        <f aca="false">'OV-M-02-2'!P1360</f>
        <v>ÁNO</v>
      </c>
      <c r="V1354" s="0" t="str">
        <f aca="false">'OV-M-02-2'!Q1360</f>
        <v>nie</v>
      </c>
    </row>
    <row r="1355" customFormat="false" ht="12.75" hidden="false" customHeight="false" outlineLevel="0" collapsed="false">
      <c r="U1355" s="0" t="str">
        <f aca="false">'OV-M-02-2'!P1361</f>
        <v>ÁNO</v>
      </c>
      <c r="V1355" s="0" t="str">
        <f aca="false">'OV-M-02-2'!Q1361</f>
        <v>nie</v>
      </c>
    </row>
    <row r="1356" customFormat="false" ht="12.75" hidden="false" customHeight="false" outlineLevel="0" collapsed="false">
      <c r="U1356" s="0" t="str">
        <f aca="false">'OV-M-02-2'!P1362</f>
        <v>ÁNO</v>
      </c>
      <c r="V1356" s="0" t="str">
        <f aca="false">'OV-M-02-2'!Q1362</f>
        <v>nie</v>
      </c>
    </row>
    <row r="1357" customFormat="false" ht="12.75" hidden="false" customHeight="false" outlineLevel="0" collapsed="false">
      <c r="U1357" s="0" t="str">
        <f aca="false">'OV-M-02-2'!P1363</f>
        <v>ÁNO</v>
      </c>
      <c r="V1357" s="0" t="str">
        <f aca="false">'OV-M-02-2'!Q1363</f>
        <v>nie</v>
      </c>
    </row>
    <row r="1358" customFormat="false" ht="12.75" hidden="false" customHeight="false" outlineLevel="0" collapsed="false">
      <c r="U1358" s="0" t="str">
        <f aca="false">'OV-M-02-2'!P1364</f>
        <v>ÁNO</v>
      </c>
      <c r="V1358" s="0" t="str">
        <f aca="false">'OV-M-02-2'!Q1364</f>
        <v>nie</v>
      </c>
    </row>
    <row r="1359" customFormat="false" ht="12.75" hidden="false" customHeight="false" outlineLevel="0" collapsed="false">
      <c r="U1359" s="0" t="str">
        <f aca="false">'OV-M-02-2'!P1365</f>
        <v>ÁNO</v>
      </c>
      <c r="V1359" s="0" t="str">
        <f aca="false">'OV-M-02-2'!Q1365</f>
        <v>nie</v>
      </c>
    </row>
    <row r="1360" customFormat="false" ht="12.75" hidden="false" customHeight="false" outlineLevel="0" collapsed="false">
      <c r="U1360" s="0" t="str">
        <f aca="false">'OV-M-02-2'!P1366</f>
        <v>ÁNO</v>
      </c>
      <c r="V1360" s="0" t="str">
        <f aca="false">'OV-M-02-2'!Q1366</f>
        <v>nie</v>
      </c>
    </row>
    <row r="1361" customFormat="false" ht="12.75" hidden="false" customHeight="false" outlineLevel="0" collapsed="false">
      <c r="U1361" s="0" t="str">
        <f aca="false">'OV-M-02-2'!P1367</f>
        <v>ÁNO</v>
      </c>
      <c r="V1361" s="0" t="str">
        <f aca="false">'OV-M-02-2'!Q1367</f>
        <v>nie</v>
      </c>
    </row>
    <row r="1362" customFormat="false" ht="12.75" hidden="false" customHeight="false" outlineLevel="0" collapsed="false">
      <c r="U1362" s="0" t="str">
        <f aca="false">'OV-M-02-2'!P1368</f>
        <v>ÁNO</v>
      </c>
      <c r="V1362" s="0" t="str">
        <f aca="false">'OV-M-02-2'!Q1368</f>
        <v>nie</v>
      </c>
    </row>
    <row r="1363" customFormat="false" ht="12.75" hidden="false" customHeight="false" outlineLevel="0" collapsed="false">
      <c r="U1363" s="0" t="str">
        <f aca="false">'OV-M-02-2'!P1369</f>
        <v>ÁNO</v>
      </c>
      <c r="V1363" s="0" t="str">
        <f aca="false">'OV-M-02-2'!Q1369</f>
        <v>nie</v>
      </c>
    </row>
    <row r="1364" customFormat="false" ht="12.75" hidden="false" customHeight="false" outlineLevel="0" collapsed="false">
      <c r="U1364" s="0" t="str">
        <f aca="false">'OV-M-02-2'!P1370</f>
        <v>ÁNO</v>
      </c>
      <c r="V1364" s="0" t="str">
        <f aca="false">'OV-M-02-2'!Q1370</f>
        <v>nie</v>
      </c>
    </row>
    <row r="1365" customFormat="false" ht="12.75" hidden="false" customHeight="false" outlineLevel="0" collapsed="false">
      <c r="U1365" s="0" t="str">
        <f aca="false">'OV-M-02-2'!P1371</f>
        <v>ÁNO</v>
      </c>
      <c r="V1365" s="0" t="str">
        <f aca="false">'OV-M-02-2'!Q1371</f>
        <v>nie</v>
      </c>
    </row>
    <row r="1366" customFormat="false" ht="12.75" hidden="false" customHeight="false" outlineLevel="0" collapsed="false">
      <c r="U1366" s="0" t="str">
        <f aca="false">'OV-M-02-2'!P1372</f>
        <v>ÁNO</v>
      </c>
      <c r="V1366" s="0" t="str">
        <f aca="false">'OV-M-02-2'!Q1372</f>
        <v>nie</v>
      </c>
    </row>
    <row r="1367" customFormat="false" ht="12.75" hidden="false" customHeight="false" outlineLevel="0" collapsed="false">
      <c r="U1367" s="0" t="str">
        <f aca="false">'OV-M-02-2'!P1373</f>
        <v>ÁNO</v>
      </c>
      <c r="V1367" s="0" t="str">
        <f aca="false">'OV-M-02-2'!Q1373</f>
        <v>nie</v>
      </c>
    </row>
    <row r="1368" customFormat="false" ht="12.75" hidden="false" customHeight="false" outlineLevel="0" collapsed="false">
      <c r="U1368" s="0" t="str">
        <f aca="false">'OV-M-02-2'!P1374</f>
        <v>ÁNO</v>
      </c>
      <c r="V1368" s="0" t="str">
        <f aca="false">'OV-M-02-2'!Q1374</f>
        <v>nie</v>
      </c>
    </row>
    <row r="1369" customFormat="false" ht="12.75" hidden="false" customHeight="false" outlineLevel="0" collapsed="false">
      <c r="U1369" s="0" t="str">
        <f aca="false">'OV-M-02-2'!P1375</f>
        <v>ÁNO</v>
      </c>
      <c r="V1369" s="0" t="str">
        <f aca="false">'OV-M-02-2'!Q1375</f>
        <v>nie</v>
      </c>
    </row>
    <row r="1370" customFormat="false" ht="12.75" hidden="false" customHeight="false" outlineLevel="0" collapsed="false">
      <c r="U1370" s="0" t="str">
        <f aca="false">'OV-M-02-2'!P1376</f>
        <v>ÁNO</v>
      </c>
      <c r="V1370" s="0" t="str">
        <f aca="false">'OV-M-02-2'!Q1376</f>
        <v>nie</v>
      </c>
    </row>
    <row r="1371" customFormat="false" ht="12.75" hidden="false" customHeight="false" outlineLevel="0" collapsed="false">
      <c r="U1371" s="0" t="str">
        <f aca="false">'OV-M-02-2'!P1377</f>
        <v>ÁNO</v>
      </c>
      <c r="V1371" s="0" t="str">
        <f aca="false">'OV-M-02-2'!Q1377</f>
        <v>nie</v>
      </c>
    </row>
    <row r="1372" customFormat="false" ht="12.75" hidden="false" customHeight="false" outlineLevel="0" collapsed="false">
      <c r="U1372" s="0" t="str">
        <f aca="false">'OV-M-02-2'!P1378</f>
        <v>ÁNO</v>
      </c>
      <c r="V1372" s="0" t="str">
        <f aca="false">'OV-M-02-2'!Q1378</f>
        <v>nie</v>
      </c>
    </row>
    <row r="1373" customFormat="false" ht="12.75" hidden="false" customHeight="false" outlineLevel="0" collapsed="false">
      <c r="U1373" s="0" t="str">
        <f aca="false">'OV-M-02-2'!P1379</f>
        <v>ÁNO</v>
      </c>
      <c r="V1373" s="0" t="str">
        <f aca="false">'OV-M-02-2'!Q1379</f>
        <v>nie</v>
      </c>
    </row>
    <row r="1374" customFormat="false" ht="12.75" hidden="false" customHeight="false" outlineLevel="0" collapsed="false">
      <c r="U1374" s="0" t="str">
        <f aca="false">'OV-M-02-2'!P1380</f>
        <v>ÁNO</v>
      </c>
      <c r="V1374" s="0" t="str">
        <f aca="false">'OV-M-02-2'!Q1380</f>
        <v>nie</v>
      </c>
    </row>
    <row r="1375" customFormat="false" ht="12.75" hidden="false" customHeight="false" outlineLevel="0" collapsed="false">
      <c r="U1375" s="0" t="str">
        <f aca="false">'OV-M-02-2'!P1381</f>
        <v>ÁNO</v>
      </c>
      <c r="V1375" s="0" t="str">
        <f aca="false">'OV-M-02-2'!Q1381</f>
        <v>nie</v>
      </c>
    </row>
    <row r="1376" customFormat="false" ht="12.75" hidden="false" customHeight="false" outlineLevel="0" collapsed="false">
      <c r="U1376" s="0" t="str">
        <f aca="false">'OV-M-02-2'!P1382</f>
        <v>ÁNO</v>
      </c>
      <c r="V1376" s="0" t="str">
        <f aca="false">'OV-M-02-2'!Q1382</f>
        <v>nie</v>
      </c>
    </row>
    <row r="1377" customFormat="false" ht="12.75" hidden="false" customHeight="false" outlineLevel="0" collapsed="false">
      <c r="U1377" s="0" t="str">
        <f aca="false">'OV-M-02-2'!P1383</f>
        <v>ÁNO</v>
      </c>
      <c r="V1377" s="0" t="str">
        <f aca="false">'OV-M-02-2'!Q1383</f>
        <v>nie</v>
      </c>
    </row>
    <row r="1378" customFormat="false" ht="12.75" hidden="false" customHeight="false" outlineLevel="0" collapsed="false">
      <c r="U1378" s="0" t="str">
        <f aca="false">'OV-M-02-2'!P1384</f>
        <v>ÁNO</v>
      </c>
      <c r="V1378" s="0" t="str">
        <f aca="false">'OV-M-02-2'!Q1384</f>
        <v>nie</v>
      </c>
    </row>
    <row r="1379" customFormat="false" ht="12.75" hidden="false" customHeight="false" outlineLevel="0" collapsed="false">
      <c r="U1379" s="0" t="str">
        <f aca="false">'OV-M-02-2'!P1385</f>
        <v>ÁNO</v>
      </c>
      <c r="V1379" s="0" t="str">
        <f aca="false">'OV-M-02-2'!Q1385</f>
        <v>nie</v>
      </c>
    </row>
    <row r="1380" customFormat="false" ht="12.75" hidden="false" customHeight="false" outlineLevel="0" collapsed="false">
      <c r="U1380" s="0" t="str">
        <f aca="false">'OV-M-02-2'!P1386</f>
        <v>ÁNO</v>
      </c>
      <c r="V1380" s="0" t="str">
        <f aca="false">'OV-M-02-2'!Q1386</f>
        <v>nie</v>
      </c>
    </row>
    <row r="1381" customFormat="false" ht="12.75" hidden="false" customHeight="false" outlineLevel="0" collapsed="false">
      <c r="U1381" s="0" t="str">
        <f aca="false">'OV-M-02-2'!P1387</f>
        <v>ÁNO</v>
      </c>
      <c r="V1381" s="0" t="str">
        <f aca="false">'OV-M-02-2'!Q1387</f>
        <v>nie</v>
      </c>
    </row>
    <row r="1382" customFormat="false" ht="12.75" hidden="false" customHeight="false" outlineLevel="0" collapsed="false">
      <c r="U1382" s="0" t="str">
        <f aca="false">'OV-M-02-2'!P1388</f>
        <v>ÁNO</v>
      </c>
      <c r="V1382" s="0" t="str">
        <f aca="false">'OV-M-02-2'!Q1388</f>
        <v>nie</v>
      </c>
    </row>
    <row r="1383" customFormat="false" ht="12.75" hidden="false" customHeight="false" outlineLevel="0" collapsed="false">
      <c r="U1383" s="0" t="str">
        <f aca="false">'OV-M-02-2'!P1389</f>
        <v>ÁNO</v>
      </c>
      <c r="V1383" s="0" t="str">
        <f aca="false">'OV-M-02-2'!Q1389</f>
        <v>nie</v>
      </c>
    </row>
    <row r="1384" customFormat="false" ht="12.75" hidden="false" customHeight="false" outlineLevel="0" collapsed="false">
      <c r="U1384" s="0" t="str">
        <f aca="false">'OV-M-02-2'!P1390</f>
        <v>ÁNO</v>
      </c>
      <c r="V1384" s="0" t="str">
        <f aca="false">'OV-M-02-2'!Q1390</f>
        <v>nie</v>
      </c>
    </row>
    <row r="1385" customFormat="false" ht="12.75" hidden="false" customHeight="false" outlineLevel="0" collapsed="false">
      <c r="U1385" s="0" t="str">
        <f aca="false">'OV-M-02-2'!P1391</f>
        <v>ÁNO</v>
      </c>
      <c r="V1385" s="0" t="str">
        <f aca="false">'OV-M-02-2'!Q1391</f>
        <v>nie</v>
      </c>
    </row>
    <row r="1386" customFormat="false" ht="12.75" hidden="false" customHeight="false" outlineLevel="0" collapsed="false">
      <c r="U1386" s="0" t="str">
        <f aca="false">'OV-M-02-2'!P1392</f>
        <v>ÁNO</v>
      </c>
      <c r="V1386" s="0" t="str">
        <f aca="false">'OV-M-02-2'!Q1392</f>
        <v>nie</v>
      </c>
    </row>
    <row r="1387" customFormat="false" ht="12.75" hidden="false" customHeight="false" outlineLevel="0" collapsed="false">
      <c r="U1387" s="0" t="str">
        <f aca="false">'OV-M-02-2'!P1393</f>
        <v>ÁNO</v>
      </c>
      <c r="V1387" s="0" t="str">
        <f aca="false">'OV-M-02-2'!Q1393</f>
        <v>nie</v>
      </c>
    </row>
    <row r="1388" customFormat="false" ht="12.75" hidden="false" customHeight="false" outlineLevel="0" collapsed="false">
      <c r="U1388" s="0" t="str">
        <f aca="false">'OV-M-02-2'!P1394</f>
        <v>ÁNO</v>
      </c>
      <c r="V1388" s="0" t="str">
        <f aca="false">'OV-M-02-2'!Q1394</f>
        <v>nie</v>
      </c>
    </row>
    <row r="1389" customFormat="false" ht="12.75" hidden="false" customHeight="false" outlineLevel="0" collapsed="false">
      <c r="U1389" s="0" t="str">
        <f aca="false">'OV-M-02-2'!P1395</f>
        <v>ÁNO</v>
      </c>
      <c r="V1389" s="0" t="str">
        <f aca="false">'OV-M-02-2'!Q1395</f>
        <v>nie</v>
      </c>
    </row>
    <row r="1390" customFormat="false" ht="12.75" hidden="false" customHeight="false" outlineLevel="0" collapsed="false">
      <c r="U1390" s="0" t="str">
        <f aca="false">'OV-M-02-2'!P1396</f>
        <v>ÁNO</v>
      </c>
      <c r="V1390" s="0" t="str">
        <f aca="false">'OV-M-02-2'!Q1396</f>
        <v>nie</v>
      </c>
    </row>
    <row r="1391" customFormat="false" ht="12.75" hidden="false" customHeight="false" outlineLevel="0" collapsed="false">
      <c r="U1391" s="0" t="str">
        <f aca="false">'OV-M-02-2'!P1397</f>
        <v>ÁNO</v>
      </c>
      <c r="V1391" s="0" t="str">
        <f aca="false">'OV-M-02-2'!Q1397</f>
        <v>nie</v>
      </c>
    </row>
    <row r="1392" customFormat="false" ht="12.75" hidden="false" customHeight="false" outlineLevel="0" collapsed="false">
      <c r="U1392" s="0" t="str">
        <f aca="false">'OV-M-02-2'!P1398</f>
        <v>ÁNO</v>
      </c>
      <c r="V1392" s="0" t="str">
        <f aca="false">'OV-M-02-2'!Q1398</f>
        <v>nie</v>
      </c>
    </row>
    <row r="1393" customFormat="false" ht="12.75" hidden="false" customHeight="false" outlineLevel="0" collapsed="false">
      <c r="U1393" s="0" t="str">
        <f aca="false">'OV-M-02-2'!P1399</f>
        <v>ÁNO</v>
      </c>
      <c r="V1393" s="0" t="str">
        <f aca="false">'OV-M-02-2'!Q1399</f>
        <v>nie</v>
      </c>
    </row>
    <row r="1394" customFormat="false" ht="12.75" hidden="false" customHeight="false" outlineLevel="0" collapsed="false">
      <c r="U1394" s="0" t="str">
        <f aca="false">'OV-M-02-2'!P1400</f>
        <v>ÁNO</v>
      </c>
      <c r="V1394" s="0" t="str">
        <f aca="false">'OV-M-02-2'!Q1400</f>
        <v>nie</v>
      </c>
    </row>
    <row r="1395" customFormat="false" ht="12.75" hidden="false" customHeight="false" outlineLevel="0" collapsed="false">
      <c r="U1395" s="0" t="str">
        <f aca="false">'OV-M-02-2'!P1401</f>
        <v>ÁNO</v>
      </c>
      <c r="V1395" s="0" t="str">
        <f aca="false">'OV-M-02-2'!Q1401</f>
        <v>nie</v>
      </c>
    </row>
    <row r="1396" customFormat="false" ht="12.75" hidden="false" customHeight="false" outlineLevel="0" collapsed="false">
      <c r="U1396" s="0" t="str">
        <f aca="false">'OV-M-02-2'!P1402</f>
        <v>ÁNO</v>
      </c>
      <c r="V1396" s="0" t="str">
        <f aca="false">'OV-M-02-2'!Q1402</f>
        <v>nie</v>
      </c>
    </row>
    <row r="1397" customFormat="false" ht="12.75" hidden="false" customHeight="false" outlineLevel="0" collapsed="false">
      <c r="U1397" s="0" t="str">
        <f aca="false">'OV-M-02-2'!P1403</f>
        <v>ÁNO</v>
      </c>
      <c r="V1397" s="0" t="str">
        <f aca="false">'OV-M-02-2'!Q1403</f>
        <v>nie</v>
      </c>
    </row>
    <row r="1398" customFormat="false" ht="12.75" hidden="false" customHeight="false" outlineLevel="0" collapsed="false">
      <c r="U1398" s="0" t="str">
        <f aca="false">'OV-M-02-2'!P1404</f>
        <v>ÁNO</v>
      </c>
      <c r="V1398" s="0" t="str">
        <f aca="false">'OV-M-02-2'!Q1404</f>
        <v>nie</v>
      </c>
    </row>
    <row r="1399" customFormat="false" ht="12.75" hidden="false" customHeight="false" outlineLevel="0" collapsed="false">
      <c r="U1399" s="0" t="str">
        <f aca="false">'OV-M-02-2'!P1405</f>
        <v>ÁNO</v>
      </c>
      <c r="V1399" s="0" t="str">
        <f aca="false">'OV-M-02-2'!Q1405</f>
        <v>nie</v>
      </c>
    </row>
    <row r="1400" customFormat="false" ht="12.75" hidden="false" customHeight="false" outlineLevel="0" collapsed="false">
      <c r="U1400" s="0" t="str">
        <f aca="false">'OV-M-02-2'!P1406</f>
        <v>ÁNO</v>
      </c>
      <c r="V1400" s="0" t="str">
        <f aca="false">'OV-M-02-2'!Q1406</f>
        <v>nie</v>
      </c>
    </row>
    <row r="1401" customFormat="false" ht="12.75" hidden="false" customHeight="false" outlineLevel="0" collapsed="false">
      <c r="U1401" s="0" t="str">
        <f aca="false">'OV-M-02-2'!P1407</f>
        <v>ÁNO</v>
      </c>
      <c r="V1401" s="0" t="str">
        <f aca="false">'OV-M-02-2'!Q1407</f>
        <v>nie</v>
      </c>
    </row>
    <row r="1402" customFormat="false" ht="12.75" hidden="false" customHeight="false" outlineLevel="0" collapsed="false">
      <c r="U1402" s="0" t="str">
        <f aca="false">'OV-M-02-2'!P1408</f>
        <v>ÁNO</v>
      </c>
      <c r="V1402" s="0" t="str">
        <f aca="false">'OV-M-02-2'!Q1408</f>
        <v>nie</v>
      </c>
    </row>
    <row r="1403" customFormat="false" ht="12.75" hidden="false" customHeight="false" outlineLevel="0" collapsed="false">
      <c r="U1403" s="0" t="str">
        <f aca="false">'OV-M-02-2'!P1409</f>
        <v>ÁNO</v>
      </c>
      <c r="V1403" s="0" t="str">
        <f aca="false">'OV-M-02-2'!Q1409</f>
        <v>nie</v>
      </c>
    </row>
    <row r="1404" customFormat="false" ht="12.75" hidden="false" customHeight="false" outlineLevel="0" collapsed="false">
      <c r="U1404" s="0" t="str">
        <f aca="false">'OV-M-02-2'!P1410</f>
        <v>ÁNO</v>
      </c>
      <c r="V1404" s="0" t="str">
        <f aca="false">'OV-M-02-2'!Q1410</f>
        <v>nie</v>
      </c>
    </row>
    <row r="1405" customFormat="false" ht="12.75" hidden="false" customHeight="false" outlineLevel="0" collapsed="false">
      <c r="U1405" s="0" t="str">
        <f aca="false">'OV-M-02-2'!P1411</f>
        <v>ÁNO</v>
      </c>
      <c r="V1405" s="0" t="str">
        <f aca="false">'OV-M-02-2'!Q1411</f>
        <v>nie</v>
      </c>
    </row>
    <row r="1406" customFormat="false" ht="12.75" hidden="false" customHeight="false" outlineLevel="0" collapsed="false">
      <c r="U1406" s="0" t="str">
        <f aca="false">'OV-M-02-2'!P1412</f>
        <v>ÁNO</v>
      </c>
      <c r="V1406" s="0" t="str">
        <f aca="false">'OV-M-02-2'!Q1412</f>
        <v>nie</v>
      </c>
    </row>
    <row r="1407" customFormat="false" ht="12.75" hidden="false" customHeight="false" outlineLevel="0" collapsed="false">
      <c r="U1407" s="0" t="str">
        <f aca="false">'OV-M-02-2'!P1413</f>
        <v>ÁNO</v>
      </c>
      <c r="V1407" s="0" t="str">
        <f aca="false">'OV-M-02-2'!Q1413</f>
        <v>nie</v>
      </c>
    </row>
    <row r="1408" customFormat="false" ht="12.75" hidden="false" customHeight="false" outlineLevel="0" collapsed="false">
      <c r="U1408" s="0" t="str">
        <f aca="false">'OV-M-02-2'!P1414</f>
        <v>ÁNO</v>
      </c>
      <c r="V1408" s="0" t="str">
        <f aca="false">'OV-M-02-2'!Q1414</f>
        <v>nie</v>
      </c>
    </row>
    <row r="1409" customFormat="false" ht="12.75" hidden="false" customHeight="false" outlineLevel="0" collapsed="false">
      <c r="U1409" s="0" t="str">
        <f aca="false">'OV-M-02-2'!P1415</f>
        <v>ÁNO</v>
      </c>
      <c r="V1409" s="0" t="str">
        <f aca="false">'OV-M-02-2'!Q1415</f>
        <v>nie</v>
      </c>
    </row>
    <row r="1410" customFormat="false" ht="12.75" hidden="false" customHeight="false" outlineLevel="0" collapsed="false">
      <c r="U1410" s="0" t="str">
        <f aca="false">'OV-M-02-2'!P1416</f>
        <v>ÁNO</v>
      </c>
      <c r="V1410" s="0" t="str">
        <f aca="false">'OV-M-02-2'!Q1416</f>
        <v>nie</v>
      </c>
    </row>
    <row r="1411" customFormat="false" ht="12.75" hidden="false" customHeight="false" outlineLevel="0" collapsed="false">
      <c r="U1411" s="0" t="str">
        <f aca="false">'OV-M-02-2'!P1417</f>
        <v>ÁNO</v>
      </c>
      <c r="V1411" s="0" t="str">
        <f aca="false">'OV-M-02-2'!Q1417</f>
        <v>nie</v>
      </c>
    </row>
    <row r="1412" customFormat="false" ht="12.75" hidden="false" customHeight="false" outlineLevel="0" collapsed="false">
      <c r="U1412" s="0" t="str">
        <f aca="false">'OV-M-02-2'!P1418</f>
        <v>ÁNO</v>
      </c>
      <c r="V1412" s="0" t="str">
        <f aca="false">'OV-M-02-2'!Q1418</f>
        <v>nie</v>
      </c>
    </row>
    <row r="1413" customFormat="false" ht="12.75" hidden="false" customHeight="false" outlineLevel="0" collapsed="false">
      <c r="U1413" s="0" t="str">
        <f aca="false">'OV-M-02-2'!P1419</f>
        <v>ÁNO</v>
      </c>
      <c r="V1413" s="0" t="str">
        <f aca="false">'OV-M-02-2'!Q1419</f>
        <v>nie</v>
      </c>
    </row>
    <row r="1414" customFormat="false" ht="12.75" hidden="false" customHeight="false" outlineLevel="0" collapsed="false">
      <c r="U1414" s="0" t="str">
        <f aca="false">'OV-M-02-2'!P1420</f>
        <v>ÁNO</v>
      </c>
      <c r="V1414" s="0" t="str">
        <f aca="false">'OV-M-02-2'!Q1420</f>
        <v>nie</v>
      </c>
    </row>
    <row r="1415" customFormat="false" ht="12.75" hidden="false" customHeight="false" outlineLevel="0" collapsed="false">
      <c r="U1415" s="0" t="str">
        <f aca="false">'OV-M-02-2'!P1421</f>
        <v>ÁNO</v>
      </c>
      <c r="V1415" s="0" t="str">
        <f aca="false">'OV-M-02-2'!Q1421</f>
        <v>nie</v>
      </c>
    </row>
    <row r="1416" customFormat="false" ht="12.75" hidden="false" customHeight="false" outlineLevel="0" collapsed="false">
      <c r="U1416" s="0" t="str">
        <f aca="false">'OV-M-02-2'!P1422</f>
        <v>ÁNO</v>
      </c>
      <c r="V1416" s="0" t="str">
        <f aca="false">'OV-M-02-2'!Q1422</f>
        <v>nie</v>
      </c>
    </row>
    <row r="1417" customFormat="false" ht="12.75" hidden="false" customHeight="false" outlineLevel="0" collapsed="false">
      <c r="U1417" s="0" t="str">
        <f aca="false">'OV-M-02-2'!P1423</f>
        <v>ÁNO</v>
      </c>
      <c r="V1417" s="0" t="str">
        <f aca="false">'OV-M-02-2'!Q1423</f>
        <v>nie</v>
      </c>
    </row>
    <row r="1418" customFormat="false" ht="12.75" hidden="false" customHeight="false" outlineLevel="0" collapsed="false">
      <c r="U1418" s="0" t="str">
        <f aca="false">'OV-M-02-2'!P1424</f>
        <v>ÁNO</v>
      </c>
      <c r="V1418" s="0" t="str">
        <f aca="false">'OV-M-02-2'!Q1424</f>
        <v>nie</v>
      </c>
    </row>
    <row r="1419" customFormat="false" ht="12.75" hidden="false" customHeight="false" outlineLevel="0" collapsed="false">
      <c r="U1419" s="0" t="str">
        <f aca="false">'OV-M-02-2'!P1425</f>
        <v>ÁNO</v>
      </c>
      <c r="V1419" s="0" t="str">
        <f aca="false">'OV-M-02-2'!Q1425</f>
        <v>nie</v>
      </c>
    </row>
    <row r="1420" customFormat="false" ht="12.75" hidden="false" customHeight="false" outlineLevel="0" collapsed="false">
      <c r="U1420" s="0" t="str">
        <f aca="false">'OV-M-02-2'!P1426</f>
        <v>ÁNO</v>
      </c>
      <c r="V1420" s="0" t="str">
        <f aca="false">'OV-M-02-2'!Q1426</f>
        <v>nie</v>
      </c>
    </row>
    <row r="1421" customFormat="false" ht="12.75" hidden="false" customHeight="false" outlineLevel="0" collapsed="false">
      <c r="U1421" s="0" t="str">
        <f aca="false">'OV-M-02-2'!P1427</f>
        <v>ÁNO</v>
      </c>
      <c r="V1421" s="0" t="str">
        <f aca="false">'OV-M-02-2'!Q1427</f>
        <v>nie</v>
      </c>
    </row>
    <row r="1422" customFormat="false" ht="12.75" hidden="false" customHeight="false" outlineLevel="0" collapsed="false">
      <c r="U1422" s="0" t="str">
        <f aca="false">'OV-M-02-2'!P1428</f>
        <v>ÁNO</v>
      </c>
      <c r="V1422" s="0" t="str">
        <f aca="false">'OV-M-02-2'!Q1428</f>
        <v>nie</v>
      </c>
    </row>
    <row r="1423" customFormat="false" ht="12.75" hidden="false" customHeight="false" outlineLevel="0" collapsed="false">
      <c r="U1423" s="0" t="str">
        <f aca="false">'OV-M-02-2'!P1429</f>
        <v>ÁNO</v>
      </c>
      <c r="V1423" s="0" t="str">
        <f aca="false">'OV-M-02-2'!Q1429</f>
        <v>nie</v>
      </c>
    </row>
    <row r="1424" customFormat="false" ht="12.75" hidden="false" customHeight="false" outlineLevel="0" collapsed="false">
      <c r="U1424" s="0" t="str">
        <f aca="false">'OV-M-02-2'!P1430</f>
        <v>ÁNO</v>
      </c>
      <c r="V1424" s="0" t="str">
        <f aca="false">'OV-M-02-2'!Q1430</f>
        <v>nie</v>
      </c>
    </row>
    <row r="1425" customFormat="false" ht="12.75" hidden="false" customHeight="false" outlineLevel="0" collapsed="false">
      <c r="U1425" s="0" t="str">
        <f aca="false">'OV-M-02-2'!P1431</f>
        <v>ÁNO</v>
      </c>
      <c r="V1425" s="0" t="str">
        <f aca="false">'OV-M-02-2'!Q1431</f>
        <v>nie</v>
      </c>
    </row>
    <row r="1426" customFormat="false" ht="12.75" hidden="false" customHeight="false" outlineLevel="0" collapsed="false">
      <c r="U1426" s="0" t="str">
        <f aca="false">'OV-M-02-2'!P1432</f>
        <v>ÁNO</v>
      </c>
      <c r="V1426" s="0" t="str">
        <f aca="false">'OV-M-02-2'!Q1432</f>
        <v>nie</v>
      </c>
    </row>
    <row r="1427" customFormat="false" ht="12.75" hidden="false" customHeight="false" outlineLevel="0" collapsed="false">
      <c r="U1427" s="0" t="str">
        <f aca="false">'OV-M-02-2'!P1433</f>
        <v>ÁNO</v>
      </c>
      <c r="V1427" s="0" t="str">
        <f aca="false">'OV-M-02-2'!Q1433</f>
        <v>nie</v>
      </c>
    </row>
    <row r="1428" customFormat="false" ht="12.75" hidden="false" customHeight="false" outlineLevel="0" collapsed="false">
      <c r="U1428" s="0" t="str">
        <f aca="false">'OV-M-02-2'!P1434</f>
        <v>ÁNO</v>
      </c>
      <c r="V1428" s="0" t="str">
        <f aca="false">'OV-M-02-2'!Q1434</f>
        <v>nie</v>
      </c>
    </row>
    <row r="1429" customFormat="false" ht="12.75" hidden="false" customHeight="false" outlineLevel="0" collapsed="false">
      <c r="U1429" s="0" t="str">
        <f aca="false">'OV-M-02-2'!P1435</f>
        <v>ÁNO</v>
      </c>
      <c r="V1429" s="0" t="str">
        <f aca="false">'OV-M-02-2'!Q1435</f>
        <v>nie</v>
      </c>
    </row>
    <row r="1430" customFormat="false" ht="12.75" hidden="false" customHeight="false" outlineLevel="0" collapsed="false">
      <c r="U1430" s="0" t="str">
        <f aca="false">'OV-M-02-2'!P1436</f>
        <v>ÁNO</v>
      </c>
      <c r="V1430" s="0" t="str">
        <f aca="false">'OV-M-02-2'!Q1436</f>
        <v>nie</v>
      </c>
    </row>
    <row r="1431" customFormat="false" ht="12.75" hidden="false" customHeight="false" outlineLevel="0" collapsed="false">
      <c r="U1431" s="0" t="str">
        <f aca="false">'OV-M-02-2'!P1437</f>
        <v>ÁNO</v>
      </c>
      <c r="V1431" s="0" t="str">
        <f aca="false">'OV-M-02-2'!Q1437</f>
        <v>nie</v>
      </c>
    </row>
    <row r="1432" customFormat="false" ht="12.75" hidden="false" customHeight="false" outlineLevel="0" collapsed="false">
      <c r="U1432" s="0" t="str">
        <f aca="false">'OV-M-02-2'!P1438</f>
        <v>ÁNO</v>
      </c>
      <c r="V1432" s="0" t="str">
        <f aca="false">'OV-M-02-2'!Q1438</f>
        <v>nie</v>
      </c>
    </row>
    <row r="1433" customFormat="false" ht="12.75" hidden="false" customHeight="false" outlineLevel="0" collapsed="false">
      <c r="U1433" s="0" t="str">
        <f aca="false">'OV-M-02-2'!P1439</f>
        <v>ÁNO</v>
      </c>
      <c r="V1433" s="0" t="str">
        <f aca="false">'OV-M-02-2'!Q1439</f>
        <v>nie</v>
      </c>
    </row>
    <row r="1434" customFormat="false" ht="12.75" hidden="false" customHeight="false" outlineLevel="0" collapsed="false">
      <c r="U1434" s="0" t="str">
        <f aca="false">'OV-M-02-2'!P1440</f>
        <v>ÁNO</v>
      </c>
      <c r="V1434" s="0" t="str">
        <f aca="false">'OV-M-02-2'!Q1440</f>
        <v>nie</v>
      </c>
    </row>
    <row r="1435" customFormat="false" ht="12.75" hidden="false" customHeight="false" outlineLevel="0" collapsed="false">
      <c r="U1435" s="0" t="str">
        <f aca="false">'OV-M-02-2'!P1441</f>
        <v>ÁNO</v>
      </c>
      <c r="V1435" s="0" t="str">
        <f aca="false">'OV-M-02-2'!Q1441</f>
        <v>nie</v>
      </c>
    </row>
    <row r="1436" customFormat="false" ht="12.75" hidden="false" customHeight="false" outlineLevel="0" collapsed="false">
      <c r="U1436" s="0" t="str">
        <f aca="false">'OV-M-02-2'!P1442</f>
        <v>ÁNO</v>
      </c>
      <c r="V1436" s="0" t="str">
        <f aca="false">'OV-M-02-2'!Q1442</f>
        <v>nie</v>
      </c>
    </row>
    <row r="1437" customFormat="false" ht="12.75" hidden="false" customHeight="false" outlineLevel="0" collapsed="false">
      <c r="U1437" s="0" t="str">
        <f aca="false">'OV-M-02-2'!P1443</f>
        <v>ÁNO</v>
      </c>
      <c r="V1437" s="0" t="str">
        <f aca="false">'OV-M-02-2'!Q1443</f>
        <v>nie</v>
      </c>
    </row>
    <row r="1438" customFormat="false" ht="12.75" hidden="false" customHeight="false" outlineLevel="0" collapsed="false">
      <c r="U1438" s="0" t="str">
        <f aca="false">'OV-M-02-2'!P1444</f>
        <v>ÁNO</v>
      </c>
      <c r="V1438" s="0" t="str">
        <f aca="false">'OV-M-02-2'!Q1444</f>
        <v>nie</v>
      </c>
    </row>
    <row r="1439" customFormat="false" ht="12.75" hidden="false" customHeight="false" outlineLevel="0" collapsed="false">
      <c r="U1439" s="0" t="str">
        <f aca="false">'OV-M-02-2'!P1445</f>
        <v>ÁNO</v>
      </c>
      <c r="V1439" s="0" t="str">
        <f aca="false">'OV-M-02-2'!Q1445</f>
        <v>nie</v>
      </c>
    </row>
    <row r="1440" customFormat="false" ht="12.75" hidden="false" customHeight="false" outlineLevel="0" collapsed="false">
      <c r="U1440" s="0" t="str">
        <f aca="false">'OV-M-02-2'!P1446</f>
        <v>ÁNO</v>
      </c>
      <c r="V1440" s="0" t="str">
        <f aca="false">'OV-M-02-2'!Q1446</f>
        <v>nie</v>
      </c>
    </row>
    <row r="1441" customFormat="false" ht="12.75" hidden="false" customHeight="false" outlineLevel="0" collapsed="false">
      <c r="U1441" s="0" t="str">
        <f aca="false">'OV-M-02-2'!P1447</f>
        <v>ÁNO</v>
      </c>
      <c r="V1441" s="0" t="str">
        <f aca="false">'OV-M-02-2'!Q1447</f>
        <v>nie</v>
      </c>
    </row>
    <row r="1442" customFormat="false" ht="12.75" hidden="false" customHeight="false" outlineLevel="0" collapsed="false">
      <c r="U1442" s="0" t="str">
        <f aca="false">'OV-M-02-2'!P1448</f>
        <v>ÁNO</v>
      </c>
      <c r="V1442" s="0" t="str">
        <f aca="false">'OV-M-02-2'!Q1448</f>
        <v>nie</v>
      </c>
    </row>
    <row r="1443" customFormat="false" ht="12.75" hidden="false" customHeight="false" outlineLevel="0" collapsed="false">
      <c r="U1443" s="0" t="str">
        <f aca="false">'OV-M-02-2'!P1449</f>
        <v>ÁNO</v>
      </c>
      <c r="V1443" s="0" t="str">
        <f aca="false">'OV-M-02-2'!Q1449</f>
        <v>nie</v>
      </c>
    </row>
    <row r="1444" customFormat="false" ht="12.75" hidden="false" customHeight="false" outlineLevel="0" collapsed="false">
      <c r="U1444" s="0" t="str">
        <f aca="false">'OV-M-02-2'!P1450</f>
        <v>ÁNO</v>
      </c>
      <c r="V1444" s="0" t="str">
        <f aca="false">'OV-M-02-2'!Q1450</f>
        <v>nie</v>
      </c>
    </row>
    <row r="1445" customFormat="false" ht="12.75" hidden="false" customHeight="false" outlineLevel="0" collapsed="false">
      <c r="U1445" s="0" t="str">
        <f aca="false">'OV-M-02-2'!P1451</f>
        <v>ÁNO</v>
      </c>
      <c r="V1445" s="0" t="str">
        <f aca="false">'OV-M-02-2'!Q1451</f>
        <v>nie</v>
      </c>
    </row>
    <row r="1446" customFormat="false" ht="12.75" hidden="false" customHeight="false" outlineLevel="0" collapsed="false">
      <c r="U1446" s="0" t="str">
        <f aca="false">'OV-M-02-2'!P1452</f>
        <v>ÁNO</v>
      </c>
      <c r="V1446" s="0" t="str">
        <f aca="false">'OV-M-02-2'!Q1452</f>
        <v>nie</v>
      </c>
    </row>
    <row r="1447" customFormat="false" ht="12.75" hidden="false" customHeight="false" outlineLevel="0" collapsed="false">
      <c r="U1447" s="0" t="str">
        <f aca="false">'OV-M-02-2'!P1453</f>
        <v>ÁNO</v>
      </c>
      <c r="V1447" s="0" t="str">
        <f aca="false">'OV-M-02-2'!Q1453</f>
        <v>nie</v>
      </c>
    </row>
    <row r="1448" customFormat="false" ht="12.75" hidden="false" customHeight="false" outlineLevel="0" collapsed="false">
      <c r="U1448" s="0" t="str">
        <f aca="false">'OV-M-02-2'!P1454</f>
        <v>ÁNO</v>
      </c>
      <c r="V1448" s="0" t="str">
        <f aca="false">'OV-M-02-2'!Q1454</f>
        <v>nie</v>
      </c>
    </row>
    <row r="1449" customFormat="false" ht="12.75" hidden="false" customHeight="false" outlineLevel="0" collapsed="false">
      <c r="U1449" s="0" t="str">
        <f aca="false">'OV-M-02-2'!P1455</f>
        <v>ÁNO</v>
      </c>
      <c r="V1449" s="0" t="str">
        <f aca="false">'OV-M-02-2'!Q1455</f>
        <v>nie</v>
      </c>
    </row>
    <row r="1450" customFormat="false" ht="12.75" hidden="false" customHeight="false" outlineLevel="0" collapsed="false">
      <c r="U1450" s="0" t="str">
        <f aca="false">'OV-M-02-2'!P1456</f>
        <v>ÁNO</v>
      </c>
      <c r="V1450" s="0" t="str">
        <f aca="false">'OV-M-02-2'!Q1456</f>
        <v>nie</v>
      </c>
    </row>
    <row r="1451" customFormat="false" ht="12.75" hidden="false" customHeight="false" outlineLevel="0" collapsed="false">
      <c r="U1451" s="0" t="str">
        <f aca="false">'OV-M-02-2'!P1457</f>
        <v>ÁNO</v>
      </c>
      <c r="V1451" s="0" t="str">
        <f aca="false">'OV-M-02-2'!Q1457</f>
        <v>nie</v>
      </c>
    </row>
    <row r="1452" customFormat="false" ht="12.75" hidden="false" customHeight="false" outlineLevel="0" collapsed="false">
      <c r="U1452" s="0" t="str">
        <f aca="false">'OV-M-02-2'!P1458</f>
        <v>ÁNO</v>
      </c>
      <c r="V1452" s="0" t="str">
        <f aca="false">'OV-M-02-2'!Q1458</f>
        <v>nie</v>
      </c>
    </row>
    <row r="1453" customFormat="false" ht="12.75" hidden="false" customHeight="false" outlineLevel="0" collapsed="false">
      <c r="U1453" s="0" t="str">
        <f aca="false">'OV-M-02-2'!P1459</f>
        <v>ÁNO</v>
      </c>
      <c r="V1453" s="0" t="str">
        <f aca="false">'OV-M-02-2'!Q1459</f>
        <v>nie</v>
      </c>
    </row>
    <row r="1454" customFormat="false" ht="12.75" hidden="false" customHeight="false" outlineLevel="0" collapsed="false">
      <c r="U1454" s="0" t="str">
        <f aca="false">'OV-M-02-2'!P1460</f>
        <v>ÁNO</v>
      </c>
      <c r="V1454" s="0" t="str">
        <f aca="false">'OV-M-02-2'!Q1460</f>
        <v>nie</v>
      </c>
    </row>
    <row r="1455" customFormat="false" ht="12.75" hidden="false" customHeight="false" outlineLevel="0" collapsed="false">
      <c r="U1455" s="0" t="str">
        <f aca="false">'OV-M-02-2'!P1461</f>
        <v>ÁNO</v>
      </c>
      <c r="V1455" s="0" t="str">
        <f aca="false">'OV-M-02-2'!Q1461</f>
        <v>nie</v>
      </c>
    </row>
    <row r="1456" customFormat="false" ht="12.75" hidden="false" customHeight="false" outlineLevel="0" collapsed="false">
      <c r="U1456" s="0" t="str">
        <f aca="false">'OV-M-02-2'!P1462</f>
        <v>ÁNO</v>
      </c>
      <c r="V1456" s="0" t="str">
        <f aca="false">'OV-M-02-2'!Q1462</f>
        <v>nie</v>
      </c>
    </row>
    <row r="1457" customFormat="false" ht="12.75" hidden="false" customHeight="false" outlineLevel="0" collapsed="false">
      <c r="U1457" s="0" t="str">
        <f aca="false">'OV-M-02-2'!P1463</f>
        <v>ÁNO</v>
      </c>
      <c r="V1457" s="0" t="str">
        <f aca="false">'OV-M-02-2'!Q1463</f>
        <v>nie</v>
      </c>
    </row>
    <row r="1458" customFormat="false" ht="12.75" hidden="false" customHeight="false" outlineLevel="0" collapsed="false">
      <c r="U1458" s="0" t="str">
        <f aca="false">'OV-M-02-2'!P1464</f>
        <v>ÁNO</v>
      </c>
      <c r="V1458" s="0" t="str">
        <f aca="false">'OV-M-02-2'!Q1464</f>
        <v>nie</v>
      </c>
    </row>
    <row r="1459" customFormat="false" ht="12.75" hidden="false" customHeight="false" outlineLevel="0" collapsed="false">
      <c r="U1459" s="0" t="str">
        <f aca="false">'OV-M-02-2'!P1465</f>
        <v>ÁNO</v>
      </c>
      <c r="V1459" s="0" t="str">
        <f aca="false">'OV-M-02-2'!Q1465</f>
        <v>nie</v>
      </c>
    </row>
    <row r="1460" customFormat="false" ht="12.75" hidden="false" customHeight="false" outlineLevel="0" collapsed="false">
      <c r="U1460" s="0" t="str">
        <f aca="false">'OV-M-02-2'!P1466</f>
        <v>ÁNO</v>
      </c>
      <c r="V1460" s="0" t="str">
        <f aca="false">'OV-M-02-2'!Q1466</f>
        <v>nie</v>
      </c>
    </row>
    <row r="1461" customFormat="false" ht="12.75" hidden="false" customHeight="false" outlineLevel="0" collapsed="false">
      <c r="U1461" s="0" t="str">
        <f aca="false">'OV-M-02-2'!P1467</f>
        <v>ÁNO</v>
      </c>
      <c r="V1461" s="0" t="str">
        <f aca="false">'OV-M-02-2'!Q1467</f>
        <v>nie</v>
      </c>
    </row>
    <row r="1462" customFormat="false" ht="12.75" hidden="false" customHeight="false" outlineLevel="0" collapsed="false">
      <c r="U1462" s="0" t="str">
        <f aca="false">'OV-M-02-2'!P1468</f>
        <v>ÁNO</v>
      </c>
      <c r="V1462" s="0" t="str">
        <f aca="false">'OV-M-02-2'!Q1468</f>
        <v>nie</v>
      </c>
    </row>
    <row r="1463" customFormat="false" ht="12.75" hidden="false" customHeight="false" outlineLevel="0" collapsed="false">
      <c r="U1463" s="0" t="str">
        <f aca="false">'OV-M-02-2'!P1469</f>
        <v>ÁNO</v>
      </c>
      <c r="V1463" s="0" t="str">
        <f aca="false">'OV-M-02-2'!Q1469</f>
        <v>nie</v>
      </c>
    </row>
    <row r="1464" customFormat="false" ht="12.75" hidden="false" customHeight="false" outlineLevel="0" collapsed="false">
      <c r="U1464" s="0" t="str">
        <f aca="false">'OV-M-02-2'!P1470</f>
        <v>ÁNO</v>
      </c>
      <c r="V1464" s="0" t="str">
        <f aca="false">'OV-M-02-2'!Q1470</f>
        <v>nie</v>
      </c>
    </row>
    <row r="1465" customFormat="false" ht="12.75" hidden="false" customHeight="false" outlineLevel="0" collapsed="false">
      <c r="U1465" s="0" t="str">
        <f aca="false">'OV-M-02-2'!P1471</f>
        <v>ÁNO</v>
      </c>
      <c r="V1465" s="0" t="str">
        <f aca="false">'OV-M-02-2'!Q1471</f>
        <v>nie</v>
      </c>
    </row>
    <row r="1466" customFormat="false" ht="12.75" hidden="false" customHeight="false" outlineLevel="0" collapsed="false">
      <c r="U1466" s="0" t="str">
        <f aca="false">'OV-M-02-2'!P1472</f>
        <v>ÁNO</v>
      </c>
      <c r="V1466" s="0" t="str">
        <f aca="false">'OV-M-02-2'!Q1472</f>
        <v>nie</v>
      </c>
    </row>
    <row r="1467" customFormat="false" ht="12.75" hidden="false" customHeight="false" outlineLevel="0" collapsed="false">
      <c r="U1467" s="0" t="str">
        <f aca="false">'OV-M-02-2'!P1473</f>
        <v>ÁNO</v>
      </c>
      <c r="V1467" s="0" t="str">
        <f aca="false">'OV-M-02-2'!Q1473</f>
        <v>nie</v>
      </c>
    </row>
    <row r="1468" customFormat="false" ht="12.75" hidden="false" customHeight="false" outlineLevel="0" collapsed="false">
      <c r="U1468" s="0" t="str">
        <f aca="false">'OV-M-02-2'!P1474</f>
        <v>ÁNO</v>
      </c>
      <c r="V1468" s="0" t="str">
        <f aca="false">'OV-M-02-2'!Q1474</f>
        <v>nie</v>
      </c>
    </row>
    <row r="1469" customFormat="false" ht="12.75" hidden="false" customHeight="false" outlineLevel="0" collapsed="false">
      <c r="U1469" s="0" t="str">
        <f aca="false">'OV-M-02-2'!P1475</f>
        <v>ÁNO</v>
      </c>
      <c r="V1469" s="0" t="str">
        <f aca="false">'OV-M-02-2'!Q1475</f>
        <v>nie</v>
      </c>
    </row>
    <row r="1470" customFormat="false" ht="12.75" hidden="false" customHeight="false" outlineLevel="0" collapsed="false">
      <c r="U1470" s="0" t="str">
        <f aca="false">'OV-M-02-2'!P1476</f>
        <v>ÁNO</v>
      </c>
      <c r="V1470" s="0" t="str">
        <f aca="false">'OV-M-02-2'!Q1476</f>
        <v>nie</v>
      </c>
    </row>
    <row r="1471" customFormat="false" ht="12.75" hidden="false" customHeight="false" outlineLevel="0" collapsed="false">
      <c r="U1471" s="0" t="str">
        <f aca="false">'OV-M-02-2'!P1477</f>
        <v>ÁNO</v>
      </c>
      <c r="V1471" s="0" t="str">
        <f aca="false">'OV-M-02-2'!Q1477</f>
        <v>nie</v>
      </c>
    </row>
    <row r="1472" customFormat="false" ht="12.75" hidden="false" customHeight="false" outlineLevel="0" collapsed="false">
      <c r="U1472" s="0" t="str">
        <f aca="false">'OV-M-02-2'!P1478</f>
        <v>ÁNO</v>
      </c>
      <c r="V1472" s="0" t="str">
        <f aca="false">'OV-M-02-2'!Q1478</f>
        <v>nie</v>
      </c>
    </row>
    <row r="1473" customFormat="false" ht="12.75" hidden="false" customHeight="false" outlineLevel="0" collapsed="false">
      <c r="U1473" s="0" t="str">
        <f aca="false">'OV-M-02-2'!P1479</f>
        <v>ÁNO</v>
      </c>
      <c r="V1473" s="0" t="str">
        <f aca="false">'OV-M-02-2'!Q1479</f>
        <v>nie</v>
      </c>
    </row>
    <row r="1474" customFormat="false" ht="12.75" hidden="false" customHeight="false" outlineLevel="0" collapsed="false">
      <c r="U1474" s="0" t="str">
        <f aca="false">'OV-M-02-2'!P1480</f>
        <v>ÁNO</v>
      </c>
      <c r="V1474" s="0" t="str">
        <f aca="false">'OV-M-02-2'!Q1480</f>
        <v>nie</v>
      </c>
    </row>
    <row r="1475" customFormat="false" ht="12.75" hidden="false" customHeight="false" outlineLevel="0" collapsed="false">
      <c r="U1475" s="0" t="str">
        <f aca="false">'OV-M-02-2'!P1481</f>
        <v>ÁNO</v>
      </c>
      <c r="V1475" s="0" t="str">
        <f aca="false">'OV-M-02-2'!Q1481</f>
        <v>nie</v>
      </c>
    </row>
    <row r="1476" customFormat="false" ht="12.75" hidden="false" customHeight="false" outlineLevel="0" collapsed="false">
      <c r="U1476" s="0" t="str">
        <f aca="false">'OV-M-02-2'!P1482</f>
        <v>ÁNO</v>
      </c>
      <c r="V1476" s="0" t="str">
        <f aca="false">'OV-M-02-2'!Q1482</f>
        <v>nie</v>
      </c>
    </row>
    <row r="1477" customFormat="false" ht="12.75" hidden="false" customHeight="false" outlineLevel="0" collapsed="false">
      <c r="U1477" s="0" t="str">
        <f aca="false">'OV-M-02-2'!P1483</f>
        <v>ÁNO</v>
      </c>
      <c r="V1477" s="0" t="str">
        <f aca="false">'OV-M-02-2'!Q1483</f>
        <v>nie</v>
      </c>
    </row>
    <row r="1478" customFormat="false" ht="12.75" hidden="false" customHeight="false" outlineLevel="0" collapsed="false">
      <c r="U1478" s="0" t="str">
        <f aca="false">'OV-M-02-2'!P1484</f>
        <v>ÁNO</v>
      </c>
      <c r="V1478" s="0" t="str">
        <f aca="false">'OV-M-02-2'!Q1484</f>
        <v>nie</v>
      </c>
    </row>
    <row r="1479" customFormat="false" ht="12.75" hidden="false" customHeight="false" outlineLevel="0" collapsed="false">
      <c r="U1479" s="0" t="str">
        <f aca="false">'OV-M-02-2'!P1485</f>
        <v>ÁNO</v>
      </c>
      <c r="V1479" s="0" t="str">
        <f aca="false">'OV-M-02-2'!Q1485</f>
        <v>nie</v>
      </c>
    </row>
    <row r="1480" customFormat="false" ht="12.75" hidden="false" customHeight="false" outlineLevel="0" collapsed="false">
      <c r="U1480" s="0" t="str">
        <f aca="false">'OV-M-02-2'!P1486</f>
        <v>ÁNO</v>
      </c>
      <c r="V1480" s="0" t="str">
        <f aca="false">'OV-M-02-2'!Q1486</f>
        <v>nie</v>
      </c>
    </row>
    <row r="1481" customFormat="false" ht="12.75" hidden="false" customHeight="false" outlineLevel="0" collapsed="false">
      <c r="U1481" s="0" t="str">
        <f aca="false">'OV-M-02-2'!P1487</f>
        <v>ÁNO</v>
      </c>
      <c r="V1481" s="0" t="str">
        <f aca="false">'OV-M-02-2'!Q1487</f>
        <v>nie</v>
      </c>
    </row>
    <row r="1482" customFormat="false" ht="12.75" hidden="false" customHeight="false" outlineLevel="0" collapsed="false">
      <c r="U1482" s="0" t="str">
        <f aca="false">'OV-M-02-2'!P1488</f>
        <v>ÁNO</v>
      </c>
      <c r="V1482" s="0" t="str">
        <f aca="false">'OV-M-02-2'!Q1488</f>
        <v>nie</v>
      </c>
    </row>
    <row r="1483" customFormat="false" ht="12.75" hidden="false" customHeight="false" outlineLevel="0" collapsed="false">
      <c r="U1483" s="0" t="str">
        <f aca="false">'OV-M-02-2'!P1489</f>
        <v>ÁNO</v>
      </c>
      <c r="V1483" s="0" t="str">
        <f aca="false">'OV-M-02-2'!Q1489</f>
        <v>nie</v>
      </c>
    </row>
    <row r="1484" customFormat="false" ht="12.75" hidden="false" customHeight="false" outlineLevel="0" collapsed="false">
      <c r="U1484" s="0" t="str">
        <f aca="false">'OV-M-02-2'!P1490</f>
        <v>ÁNO</v>
      </c>
      <c r="V1484" s="0" t="str">
        <f aca="false">'OV-M-02-2'!Q1490</f>
        <v>nie</v>
      </c>
    </row>
    <row r="1485" customFormat="false" ht="12.75" hidden="false" customHeight="false" outlineLevel="0" collapsed="false">
      <c r="U1485" s="0" t="str">
        <f aca="false">'OV-M-02-2'!P1491</f>
        <v>ÁNO</v>
      </c>
      <c r="V1485" s="0" t="str">
        <f aca="false">'OV-M-02-2'!Q1491</f>
        <v>nie</v>
      </c>
    </row>
    <row r="1486" customFormat="false" ht="12.75" hidden="false" customHeight="false" outlineLevel="0" collapsed="false">
      <c r="U1486" s="0" t="str">
        <f aca="false">'OV-M-02-2'!P1492</f>
        <v>ÁNO</v>
      </c>
      <c r="V1486" s="0" t="str">
        <f aca="false">'OV-M-02-2'!Q1492</f>
        <v>nie</v>
      </c>
    </row>
    <row r="1487" customFormat="false" ht="12.75" hidden="false" customHeight="false" outlineLevel="0" collapsed="false">
      <c r="U1487" s="0" t="str">
        <f aca="false">'OV-M-02-2'!P1493</f>
        <v>ÁNO</v>
      </c>
      <c r="V1487" s="0" t="str">
        <f aca="false">'OV-M-02-2'!Q1493</f>
        <v>nie</v>
      </c>
    </row>
    <row r="1488" customFormat="false" ht="12.75" hidden="false" customHeight="false" outlineLevel="0" collapsed="false">
      <c r="U1488" s="0" t="str">
        <f aca="false">'OV-M-02-2'!P1494</f>
        <v>ÁNO</v>
      </c>
      <c r="V1488" s="0" t="str">
        <f aca="false">'OV-M-02-2'!Q1494</f>
        <v>nie</v>
      </c>
    </row>
    <row r="1489" customFormat="false" ht="12.75" hidden="false" customHeight="false" outlineLevel="0" collapsed="false">
      <c r="U1489" s="0" t="str">
        <f aca="false">'OV-M-02-2'!P1495</f>
        <v>ÁNO</v>
      </c>
      <c r="V1489" s="0" t="str">
        <f aca="false">'OV-M-02-2'!Q1495</f>
        <v>nie</v>
      </c>
    </row>
    <row r="1490" customFormat="false" ht="12.75" hidden="false" customHeight="false" outlineLevel="0" collapsed="false">
      <c r="U1490" s="0" t="str">
        <f aca="false">'OV-M-02-2'!P1496</f>
        <v>ÁNO</v>
      </c>
      <c r="V1490" s="0" t="str">
        <f aca="false">'OV-M-02-2'!Q1496</f>
        <v>nie</v>
      </c>
    </row>
    <row r="1491" customFormat="false" ht="12.75" hidden="false" customHeight="false" outlineLevel="0" collapsed="false">
      <c r="U1491" s="0" t="str">
        <f aca="false">'OV-M-02-2'!P1497</f>
        <v>ÁNO</v>
      </c>
      <c r="V1491" s="0" t="str">
        <f aca="false">'OV-M-02-2'!Q1497</f>
        <v>nie</v>
      </c>
    </row>
    <row r="1492" customFormat="false" ht="12.75" hidden="false" customHeight="false" outlineLevel="0" collapsed="false">
      <c r="U1492" s="0" t="str">
        <f aca="false">'OV-M-02-2'!P1498</f>
        <v>ÁNO</v>
      </c>
      <c r="V1492" s="0" t="str">
        <f aca="false">'OV-M-02-2'!Q1498</f>
        <v>nie</v>
      </c>
    </row>
    <row r="1493" customFormat="false" ht="12.75" hidden="false" customHeight="false" outlineLevel="0" collapsed="false">
      <c r="U1493" s="0" t="str">
        <f aca="false">'OV-M-02-2'!P1499</f>
        <v>ÁNO</v>
      </c>
      <c r="V1493" s="0" t="str">
        <f aca="false">'OV-M-02-2'!Q1499</f>
        <v>nie</v>
      </c>
    </row>
    <row r="1494" customFormat="false" ht="12.75" hidden="false" customHeight="false" outlineLevel="0" collapsed="false">
      <c r="U1494" s="0" t="str">
        <f aca="false">'OV-M-02-2'!P1500</f>
        <v>ÁNO</v>
      </c>
      <c r="V1494" s="0" t="str">
        <f aca="false">'OV-M-02-2'!Q1500</f>
        <v>nie</v>
      </c>
    </row>
    <row r="1495" customFormat="false" ht="12.75" hidden="false" customHeight="false" outlineLevel="0" collapsed="false">
      <c r="U1495" s="0" t="str">
        <f aca="false">'OV-M-02-2'!P1501</f>
        <v>ÁNO</v>
      </c>
      <c r="V1495" s="0" t="str">
        <f aca="false">'OV-M-02-2'!Q1501</f>
        <v>nie</v>
      </c>
    </row>
    <row r="1496" customFormat="false" ht="12.75" hidden="false" customHeight="false" outlineLevel="0" collapsed="false">
      <c r="U1496" s="0" t="str">
        <f aca="false">'OV-M-02-2'!P1502</f>
        <v>ÁNO</v>
      </c>
      <c r="V1496" s="0" t="str">
        <f aca="false">'OV-M-02-2'!Q1502</f>
        <v>nie</v>
      </c>
    </row>
    <row r="1497" customFormat="false" ht="12.75" hidden="false" customHeight="false" outlineLevel="0" collapsed="false">
      <c r="U1497" s="0" t="str">
        <f aca="false">'OV-M-02-2'!P1503</f>
        <v>ÁNO</v>
      </c>
      <c r="V1497" s="0" t="str">
        <f aca="false">'OV-M-02-2'!Q1503</f>
        <v>nie</v>
      </c>
    </row>
    <row r="1498" customFormat="false" ht="12.75" hidden="false" customHeight="false" outlineLevel="0" collapsed="false">
      <c r="U1498" s="0" t="str">
        <f aca="false">'OV-M-02-2'!P1504</f>
        <v>ÁNO</v>
      </c>
      <c r="V1498" s="0" t="str">
        <f aca="false">'OV-M-02-2'!Q1504</f>
        <v>nie</v>
      </c>
    </row>
    <row r="1499" customFormat="false" ht="12.75" hidden="false" customHeight="false" outlineLevel="0" collapsed="false">
      <c r="U1499" s="0" t="str">
        <f aca="false">'OV-M-02-2'!P1505</f>
        <v>ÁNO</v>
      </c>
      <c r="V1499" s="0" t="str">
        <f aca="false">'OV-M-02-2'!Q1505</f>
        <v>nie</v>
      </c>
    </row>
    <row r="1500" customFormat="false" ht="12.75" hidden="false" customHeight="false" outlineLevel="0" collapsed="false">
      <c r="U1500" s="0" t="str">
        <f aca="false">'OV-M-02-2'!P1506</f>
        <v>ÁNO</v>
      </c>
      <c r="V1500" s="0" t="str">
        <f aca="false">'OV-M-02-2'!Q1506</f>
        <v>nie</v>
      </c>
    </row>
    <row r="1501" customFormat="false" ht="12.75" hidden="false" customHeight="false" outlineLevel="0" collapsed="false">
      <c r="U1501" s="0" t="str">
        <f aca="false">'OV-M-02-2'!P1507</f>
        <v>ÁNO</v>
      </c>
      <c r="V1501" s="0" t="str">
        <f aca="false">'OV-M-02-2'!Q1507</f>
        <v>nie</v>
      </c>
    </row>
    <row r="1502" customFormat="false" ht="12.75" hidden="false" customHeight="false" outlineLevel="0" collapsed="false">
      <c r="U1502" s="0" t="str">
        <f aca="false">'OV-M-02-2'!P1508</f>
        <v>ÁNO</v>
      </c>
      <c r="V1502" s="0" t="str">
        <f aca="false">'OV-M-02-2'!Q1508</f>
        <v>nie</v>
      </c>
    </row>
    <row r="1503" customFormat="false" ht="12.75" hidden="false" customHeight="false" outlineLevel="0" collapsed="false">
      <c r="U1503" s="0" t="str">
        <f aca="false">'OV-M-02-2'!P1509</f>
        <v>ÁNO</v>
      </c>
      <c r="V1503" s="0" t="str">
        <f aca="false">'OV-M-02-2'!Q1509</f>
        <v>nie</v>
      </c>
    </row>
    <row r="1504" customFormat="false" ht="12.75" hidden="false" customHeight="false" outlineLevel="0" collapsed="false">
      <c r="U1504" s="0" t="str">
        <f aca="false">'OV-M-02-2'!P1510</f>
        <v>ÁNO</v>
      </c>
      <c r="V1504" s="0" t="str">
        <f aca="false">'OV-M-02-2'!Q1510</f>
        <v>nie</v>
      </c>
    </row>
    <row r="1505" customFormat="false" ht="12.75" hidden="false" customHeight="false" outlineLevel="0" collapsed="false">
      <c r="U1505" s="0" t="str">
        <f aca="false">'OV-M-02-2'!P1511</f>
        <v>ÁNO</v>
      </c>
      <c r="V1505" s="0" t="str">
        <f aca="false">'OV-M-02-2'!Q1511</f>
        <v>nie</v>
      </c>
    </row>
    <row r="1506" customFormat="false" ht="12.75" hidden="false" customHeight="false" outlineLevel="0" collapsed="false">
      <c r="U1506" s="0" t="str">
        <f aca="false">'OV-M-02-2'!P1512</f>
        <v>ÁNO</v>
      </c>
      <c r="V1506" s="0" t="str">
        <f aca="false">'OV-M-02-2'!Q1512</f>
        <v>nie</v>
      </c>
    </row>
    <row r="1507" customFormat="false" ht="12.75" hidden="false" customHeight="false" outlineLevel="0" collapsed="false">
      <c r="U1507" s="0" t="str">
        <f aca="false">'OV-M-02-2'!P1513</f>
        <v>ÁNO</v>
      </c>
      <c r="V1507" s="0" t="str">
        <f aca="false">'OV-M-02-2'!Q1513</f>
        <v>nie</v>
      </c>
    </row>
    <row r="1508" customFormat="false" ht="12.75" hidden="false" customHeight="false" outlineLevel="0" collapsed="false">
      <c r="U1508" s="0" t="str">
        <f aca="false">'OV-M-02-2'!P1514</f>
        <v>ÁNO</v>
      </c>
      <c r="V1508" s="0" t="str">
        <f aca="false">'OV-M-02-2'!Q1514</f>
        <v>nie</v>
      </c>
    </row>
    <row r="1509" customFormat="false" ht="12.75" hidden="false" customHeight="false" outlineLevel="0" collapsed="false">
      <c r="U1509" s="0" t="str">
        <f aca="false">'OV-M-02-2'!P1515</f>
        <v>ÁNO</v>
      </c>
      <c r="V1509" s="0" t="str">
        <f aca="false">'OV-M-02-2'!Q1515</f>
        <v>nie</v>
      </c>
    </row>
    <row r="1510" customFormat="false" ht="12.75" hidden="false" customHeight="false" outlineLevel="0" collapsed="false">
      <c r="U1510" s="0" t="str">
        <f aca="false">'OV-M-02-2'!P1516</f>
        <v>ÁNO</v>
      </c>
      <c r="V1510" s="0" t="str">
        <f aca="false">'OV-M-02-2'!Q1516</f>
        <v>nie</v>
      </c>
    </row>
    <row r="1511" customFormat="false" ht="12.75" hidden="false" customHeight="false" outlineLevel="0" collapsed="false">
      <c r="U1511" s="0" t="str">
        <f aca="false">'OV-M-02-2'!P1517</f>
        <v>ÁNO</v>
      </c>
      <c r="V1511" s="0" t="str">
        <f aca="false">'OV-M-02-2'!Q1517</f>
        <v>nie</v>
      </c>
    </row>
    <row r="1512" customFormat="false" ht="12.75" hidden="false" customHeight="false" outlineLevel="0" collapsed="false">
      <c r="U1512" s="0" t="str">
        <f aca="false">'OV-M-02-2'!P1518</f>
        <v>ÁNO</v>
      </c>
      <c r="V1512" s="0" t="str">
        <f aca="false">'OV-M-02-2'!Q1518</f>
        <v>nie</v>
      </c>
    </row>
    <row r="1513" customFormat="false" ht="12.75" hidden="false" customHeight="false" outlineLevel="0" collapsed="false">
      <c r="U1513" s="0" t="str">
        <f aca="false">'OV-M-02-2'!P1519</f>
        <v>ÁNO</v>
      </c>
      <c r="V1513" s="0" t="str">
        <f aca="false">'OV-M-02-2'!Q1519</f>
        <v>nie</v>
      </c>
    </row>
    <row r="1514" customFormat="false" ht="12.75" hidden="false" customHeight="false" outlineLevel="0" collapsed="false">
      <c r="U1514" s="0" t="str">
        <f aca="false">'OV-M-02-2'!P1520</f>
        <v>ÁNO</v>
      </c>
      <c r="V1514" s="0" t="str">
        <f aca="false">'OV-M-02-2'!Q1520</f>
        <v>nie</v>
      </c>
    </row>
    <row r="1515" customFormat="false" ht="12.75" hidden="false" customHeight="false" outlineLevel="0" collapsed="false">
      <c r="U1515" s="0" t="str">
        <f aca="false">'OV-M-02-2'!P1521</f>
        <v>ÁNO</v>
      </c>
      <c r="V1515" s="0" t="str">
        <f aca="false">'OV-M-02-2'!Q1521</f>
        <v>nie</v>
      </c>
    </row>
    <row r="1516" customFormat="false" ht="12.75" hidden="false" customHeight="false" outlineLevel="0" collapsed="false">
      <c r="U1516" s="0" t="str">
        <f aca="false">'OV-M-02-2'!P1522</f>
        <v>ÁNO</v>
      </c>
      <c r="V1516" s="0" t="str">
        <f aca="false">'OV-M-02-2'!Q1522</f>
        <v>nie</v>
      </c>
    </row>
    <row r="1517" customFormat="false" ht="12.75" hidden="false" customHeight="false" outlineLevel="0" collapsed="false">
      <c r="U1517" s="0" t="str">
        <f aca="false">'OV-M-02-2'!P1523</f>
        <v>ÁNO</v>
      </c>
      <c r="V1517" s="0" t="str">
        <f aca="false">'OV-M-02-2'!Q1523</f>
        <v>nie</v>
      </c>
    </row>
    <row r="1518" customFormat="false" ht="12.75" hidden="false" customHeight="false" outlineLevel="0" collapsed="false">
      <c r="U1518" s="0" t="str">
        <f aca="false">'OV-M-02-2'!P1524</f>
        <v>ÁNO</v>
      </c>
      <c r="V1518" s="0" t="str">
        <f aca="false">'OV-M-02-2'!Q1524</f>
        <v>nie</v>
      </c>
    </row>
    <row r="1519" customFormat="false" ht="12.75" hidden="false" customHeight="false" outlineLevel="0" collapsed="false">
      <c r="U1519" s="0" t="str">
        <f aca="false">'OV-M-02-2'!P1525</f>
        <v>ÁNO</v>
      </c>
      <c r="V1519" s="0" t="str">
        <f aca="false">'OV-M-02-2'!Q1525</f>
        <v>nie</v>
      </c>
    </row>
    <row r="1520" customFormat="false" ht="12.75" hidden="false" customHeight="false" outlineLevel="0" collapsed="false">
      <c r="U1520" s="0" t="str">
        <f aca="false">'OV-M-02-2'!P1526</f>
        <v>ÁNO</v>
      </c>
      <c r="V1520" s="0" t="str">
        <f aca="false">'OV-M-02-2'!Q1526</f>
        <v>nie</v>
      </c>
    </row>
    <row r="1521" customFormat="false" ht="12.75" hidden="false" customHeight="false" outlineLevel="0" collapsed="false">
      <c r="U1521" s="0" t="str">
        <f aca="false">'OV-M-02-2'!P1527</f>
        <v>ÁNO</v>
      </c>
      <c r="V1521" s="0" t="str">
        <f aca="false">'OV-M-02-2'!Q1527</f>
        <v>nie</v>
      </c>
    </row>
    <row r="1522" customFormat="false" ht="12.75" hidden="false" customHeight="false" outlineLevel="0" collapsed="false">
      <c r="U1522" s="0" t="str">
        <f aca="false">'OV-M-02-2'!P1528</f>
        <v>ÁNO</v>
      </c>
      <c r="V1522" s="0" t="str">
        <f aca="false">'OV-M-02-2'!Q1528</f>
        <v>nie</v>
      </c>
    </row>
    <row r="1523" customFormat="false" ht="12.75" hidden="false" customHeight="false" outlineLevel="0" collapsed="false">
      <c r="U1523" s="0" t="str">
        <f aca="false">'OV-M-02-2'!P1529</f>
        <v>ÁNO</v>
      </c>
      <c r="V1523" s="0" t="str">
        <f aca="false">'OV-M-02-2'!Q1529</f>
        <v>nie</v>
      </c>
    </row>
    <row r="1524" customFormat="false" ht="12.75" hidden="false" customHeight="false" outlineLevel="0" collapsed="false">
      <c r="U1524" s="0" t="str">
        <f aca="false">'OV-M-02-2'!P1530</f>
        <v>ÁNO</v>
      </c>
      <c r="V1524" s="0" t="str">
        <f aca="false">'OV-M-02-2'!Q1530</f>
        <v>nie</v>
      </c>
    </row>
    <row r="1525" customFormat="false" ht="12.75" hidden="false" customHeight="false" outlineLevel="0" collapsed="false">
      <c r="U1525" s="0" t="str">
        <f aca="false">'OV-M-02-2'!P1531</f>
        <v>ÁNO</v>
      </c>
      <c r="V1525" s="0" t="str">
        <f aca="false">'OV-M-02-2'!Q1531</f>
        <v>nie</v>
      </c>
    </row>
    <row r="1526" customFormat="false" ht="12.75" hidden="false" customHeight="false" outlineLevel="0" collapsed="false">
      <c r="U1526" s="0" t="str">
        <f aca="false">'OV-M-02-2'!P1532</f>
        <v>ÁNO</v>
      </c>
      <c r="V1526" s="0" t="str">
        <f aca="false">'OV-M-02-2'!Q1532</f>
        <v>nie</v>
      </c>
    </row>
    <row r="1527" customFormat="false" ht="12.75" hidden="false" customHeight="false" outlineLevel="0" collapsed="false">
      <c r="U1527" s="0" t="str">
        <f aca="false">'OV-M-02-2'!P1533</f>
        <v>ÁNO</v>
      </c>
      <c r="V1527" s="0" t="str">
        <f aca="false">'OV-M-02-2'!Q1533</f>
        <v>nie</v>
      </c>
    </row>
    <row r="1528" customFormat="false" ht="12.75" hidden="false" customHeight="false" outlineLevel="0" collapsed="false">
      <c r="U1528" s="0" t="str">
        <f aca="false">'OV-M-02-2'!P1534</f>
        <v>ÁNO</v>
      </c>
      <c r="V1528" s="0" t="str">
        <f aca="false">'OV-M-02-2'!Q1534</f>
        <v>nie</v>
      </c>
    </row>
    <row r="1529" customFormat="false" ht="12.75" hidden="false" customHeight="false" outlineLevel="0" collapsed="false">
      <c r="U1529" s="0" t="str">
        <f aca="false">'OV-M-02-2'!P1535</f>
        <v>ÁNO</v>
      </c>
      <c r="V1529" s="0" t="str">
        <f aca="false">'OV-M-02-2'!Q1535</f>
        <v>nie</v>
      </c>
    </row>
    <row r="1530" customFormat="false" ht="12.75" hidden="false" customHeight="false" outlineLevel="0" collapsed="false">
      <c r="U1530" s="0" t="str">
        <f aca="false">'OV-M-02-2'!P1536</f>
        <v>ÁNO</v>
      </c>
      <c r="V1530" s="0" t="str">
        <f aca="false">'OV-M-02-2'!Q1536</f>
        <v>nie</v>
      </c>
    </row>
    <row r="1531" customFormat="false" ht="12.75" hidden="false" customHeight="false" outlineLevel="0" collapsed="false">
      <c r="U1531" s="0" t="str">
        <f aca="false">'OV-M-02-2'!P1537</f>
        <v>ÁNO</v>
      </c>
      <c r="V1531" s="0" t="str">
        <f aca="false">'OV-M-02-2'!Q1537</f>
        <v>nie</v>
      </c>
    </row>
    <row r="1532" customFormat="false" ht="12.75" hidden="false" customHeight="false" outlineLevel="0" collapsed="false">
      <c r="U1532" s="0" t="str">
        <f aca="false">'OV-M-02-2'!P1538</f>
        <v>ÁNO</v>
      </c>
      <c r="V1532" s="0" t="str">
        <f aca="false">'OV-M-02-2'!Q1538</f>
        <v>nie</v>
      </c>
    </row>
    <row r="1533" customFormat="false" ht="12.75" hidden="false" customHeight="false" outlineLevel="0" collapsed="false">
      <c r="U1533" s="0" t="str">
        <f aca="false">'OV-M-02-2'!P1539</f>
        <v>ÁNO</v>
      </c>
      <c r="V1533" s="0" t="str">
        <f aca="false">'OV-M-02-2'!Q1539</f>
        <v>nie</v>
      </c>
    </row>
    <row r="1534" customFormat="false" ht="12.75" hidden="false" customHeight="false" outlineLevel="0" collapsed="false">
      <c r="U1534" s="0" t="str">
        <f aca="false">'OV-M-02-2'!P1540</f>
        <v>ÁNO</v>
      </c>
      <c r="V1534" s="0" t="str">
        <f aca="false">'OV-M-02-2'!Q1540</f>
        <v>nie</v>
      </c>
    </row>
    <row r="1535" customFormat="false" ht="12.75" hidden="false" customHeight="false" outlineLevel="0" collapsed="false">
      <c r="U1535" s="0" t="str">
        <f aca="false">'OV-M-02-2'!P1541</f>
        <v>ÁNO</v>
      </c>
      <c r="V1535" s="0" t="str">
        <f aca="false">'OV-M-02-2'!Q1541</f>
        <v>nie</v>
      </c>
    </row>
    <row r="1536" customFormat="false" ht="12.75" hidden="false" customHeight="false" outlineLevel="0" collapsed="false">
      <c r="U1536" s="0" t="str">
        <f aca="false">'OV-M-02-2'!P1542</f>
        <v>ÁNO</v>
      </c>
      <c r="V1536" s="0" t="str">
        <f aca="false">'OV-M-02-2'!Q1542</f>
        <v>nie</v>
      </c>
    </row>
    <row r="1537" customFormat="false" ht="12.75" hidden="false" customHeight="false" outlineLevel="0" collapsed="false">
      <c r="U1537" s="0" t="str">
        <f aca="false">'OV-M-02-2'!P1543</f>
        <v>ÁNO</v>
      </c>
      <c r="V1537" s="0" t="str">
        <f aca="false">'OV-M-02-2'!Q1543</f>
        <v>nie</v>
      </c>
    </row>
    <row r="1538" customFormat="false" ht="12.75" hidden="false" customHeight="false" outlineLevel="0" collapsed="false">
      <c r="U1538" s="0" t="str">
        <f aca="false">'OV-M-02-2'!P1544</f>
        <v>ÁNO</v>
      </c>
      <c r="V1538" s="0" t="str">
        <f aca="false">'OV-M-02-2'!Q1544</f>
        <v>nie</v>
      </c>
    </row>
    <row r="1539" customFormat="false" ht="12.75" hidden="false" customHeight="false" outlineLevel="0" collapsed="false">
      <c r="U1539" s="0" t="str">
        <f aca="false">'OV-M-02-2'!P1545</f>
        <v>ÁNO</v>
      </c>
      <c r="V1539" s="0" t="str">
        <f aca="false">'OV-M-02-2'!Q1545</f>
        <v>nie</v>
      </c>
    </row>
    <row r="1540" customFormat="false" ht="12.75" hidden="false" customHeight="false" outlineLevel="0" collapsed="false">
      <c r="U1540" s="0" t="str">
        <f aca="false">'OV-M-02-2'!P1546</f>
        <v>ÁNO</v>
      </c>
      <c r="V1540" s="0" t="str">
        <f aca="false">'OV-M-02-2'!Q1546</f>
        <v>nie</v>
      </c>
    </row>
    <row r="1541" customFormat="false" ht="12.75" hidden="false" customHeight="false" outlineLevel="0" collapsed="false">
      <c r="U1541" s="0" t="str">
        <f aca="false">'OV-M-02-2'!P1547</f>
        <v>ÁNO</v>
      </c>
      <c r="V1541" s="0" t="str">
        <f aca="false">'OV-M-02-2'!Q1547</f>
        <v>nie</v>
      </c>
    </row>
    <row r="1542" customFormat="false" ht="12.75" hidden="false" customHeight="false" outlineLevel="0" collapsed="false">
      <c r="U1542" s="0" t="str">
        <f aca="false">'OV-M-02-2'!P1548</f>
        <v>ÁNO</v>
      </c>
      <c r="V1542" s="0" t="str">
        <f aca="false">'OV-M-02-2'!Q1548</f>
        <v>nie</v>
      </c>
    </row>
    <row r="1543" customFormat="false" ht="12.75" hidden="false" customHeight="false" outlineLevel="0" collapsed="false">
      <c r="U1543" s="0" t="str">
        <f aca="false">'OV-M-02-2'!P1549</f>
        <v>ÁNO</v>
      </c>
      <c r="V1543" s="0" t="str">
        <f aca="false">'OV-M-02-2'!Q1549</f>
        <v>nie</v>
      </c>
    </row>
    <row r="1544" customFormat="false" ht="12.75" hidden="false" customHeight="false" outlineLevel="0" collapsed="false">
      <c r="U1544" s="0" t="str">
        <f aca="false">'OV-M-02-2'!P1550</f>
        <v>ÁNO</v>
      </c>
      <c r="V1544" s="0" t="str">
        <f aca="false">'OV-M-02-2'!Q1550</f>
        <v>nie</v>
      </c>
    </row>
    <row r="1545" customFormat="false" ht="12.75" hidden="false" customHeight="false" outlineLevel="0" collapsed="false">
      <c r="U1545" s="0" t="str">
        <f aca="false">'OV-M-02-2'!P1551</f>
        <v>ÁNO</v>
      </c>
      <c r="V1545" s="0" t="str">
        <f aca="false">'OV-M-02-2'!Q1551</f>
        <v>nie</v>
      </c>
    </row>
    <row r="1546" customFormat="false" ht="12.75" hidden="false" customHeight="false" outlineLevel="0" collapsed="false">
      <c r="U1546" s="0" t="str">
        <f aca="false">'OV-M-02-2'!P1552</f>
        <v>ÁNO</v>
      </c>
      <c r="V1546" s="0" t="str">
        <f aca="false">'OV-M-02-2'!Q1552</f>
        <v>nie</v>
      </c>
    </row>
    <row r="1547" customFormat="false" ht="12.75" hidden="false" customHeight="false" outlineLevel="0" collapsed="false">
      <c r="U1547" s="0" t="str">
        <f aca="false">'OV-M-02-2'!P1553</f>
        <v>ÁNO</v>
      </c>
      <c r="V1547" s="0" t="str">
        <f aca="false">'OV-M-02-2'!Q1553</f>
        <v>nie</v>
      </c>
    </row>
    <row r="1548" customFormat="false" ht="12.75" hidden="false" customHeight="false" outlineLevel="0" collapsed="false">
      <c r="U1548" s="0" t="str">
        <f aca="false">'OV-M-02-2'!P1554</f>
        <v>ÁNO</v>
      </c>
      <c r="V1548" s="0" t="str">
        <f aca="false">'OV-M-02-2'!Q1554</f>
        <v>nie</v>
      </c>
    </row>
    <row r="1549" customFormat="false" ht="12.75" hidden="false" customHeight="false" outlineLevel="0" collapsed="false">
      <c r="U1549" s="0" t="str">
        <f aca="false">'OV-M-02-2'!P1555</f>
        <v>ÁNO</v>
      </c>
      <c r="V1549" s="0" t="str">
        <f aca="false">'OV-M-02-2'!Q1555</f>
        <v>nie</v>
      </c>
    </row>
    <row r="1550" customFormat="false" ht="12.75" hidden="false" customHeight="false" outlineLevel="0" collapsed="false">
      <c r="U1550" s="0" t="str">
        <f aca="false">'OV-M-02-2'!P1556</f>
        <v>ÁNO</v>
      </c>
      <c r="V1550" s="0" t="str">
        <f aca="false">'OV-M-02-2'!Q1556</f>
        <v>nie</v>
      </c>
    </row>
    <row r="1551" customFormat="false" ht="12.75" hidden="false" customHeight="false" outlineLevel="0" collapsed="false">
      <c r="U1551" s="0" t="str">
        <f aca="false">'OV-M-02-2'!P1557</f>
        <v>ÁNO</v>
      </c>
      <c r="V1551" s="0" t="str">
        <f aca="false">'OV-M-02-2'!Q1557</f>
        <v>nie</v>
      </c>
    </row>
    <row r="1552" customFormat="false" ht="12.75" hidden="false" customHeight="false" outlineLevel="0" collapsed="false">
      <c r="U1552" s="0" t="str">
        <f aca="false">'OV-M-02-2'!P1558</f>
        <v>ÁNO</v>
      </c>
      <c r="V1552" s="0" t="str">
        <f aca="false">'OV-M-02-2'!Q1558</f>
        <v>nie</v>
      </c>
    </row>
    <row r="1553" customFormat="false" ht="12.75" hidden="false" customHeight="false" outlineLevel="0" collapsed="false">
      <c r="U1553" s="0" t="str">
        <f aca="false">'OV-M-02-2'!P1559</f>
        <v>ÁNO</v>
      </c>
      <c r="V1553" s="0" t="str">
        <f aca="false">'OV-M-02-2'!Q1559</f>
        <v>nie</v>
      </c>
    </row>
    <row r="1554" customFormat="false" ht="12.75" hidden="false" customHeight="false" outlineLevel="0" collapsed="false">
      <c r="U1554" s="0" t="str">
        <f aca="false">'OV-M-02-2'!P1560</f>
        <v>ÁNO</v>
      </c>
      <c r="V1554" s="0" t="str">
        <f aca="false">'OV-M-02-2'!Q1560</f>
        <v>nie</v>
      </c>
    </row>
    <row r="1555" customFormat="false" ht="12.75" hidden="false" customHeight="false" outlineLevel="0" collapsed="false">
      <c r="U1555" s="0" t="str">
        <f aca="false">'OV-M-02-2'!P1561</f>
        <v>ÁNO</v>
      </c>
      <c r="V1555" s="0" t="str">
        <f aca="false">'OV-M-02-2'!Q1561</f>
        <v>nie</v>
      </c>
    </row>
    <row r="1556" customFormat="false" ht="12.75" hidden="false" customHeight="false" outlineLevel="0" collapsed="false">
      <c r="U1556" s="0" t="str">
        <f aca="false">'OV-M-02-2'!P1562</f>
        <v>ÁNO</v>
      </c>
      <c r="V1556" s="0" t="str">
        <f aca="false">'OV-M-02-2'!Q1562</f>
        <v>nie</v>
      </c>
    </row>
    <row r="1557" customFormat="false" ht="12.75" hidden="false" customHeight="false" outlineLevel="0" collapsed="false">
      <c r="U1557" s="0" t="str">
        <f aca="false">'OV-M-02-2'!P1563</f>
        <v>ÁNO</v>
      </c>
      <c r="V1557" s="0" t="str">
        <f aca="false">'OV-M-02-2'!Q1563</f>
        <v>nie</v>
      </c>
    </row>
    <row r="1558" customFormat="false" ht="12.75" hidden="false" customHeight="false" outlineLevel="0" collapsed="false">
      <c r="U1558" s="0" t="str">
        <f aca="false">'OV-M-02-2'!P1564</f>
        <v>ÁNO</v>
      </c>
      <c r="V1558" s="0" t="str">
        <f aca="false">'OV-M-02-2'!Q1564</f>
        <v>nie</v>
      </c>
    </row>
    <row r="1559" customFormat="false" ht="12.75" hidden="false" customHeight="false" outlineLevel="0" collapsed="false">
      <c r="U1559" s="0" t="str">
        <f aca="false">'OV-M-02-2'!P1565</f>
        <v>ÁNO</v>
      </c>
      <c r="V1559" s="0" t="str">
        <f aca="false">'OV-M-02-2'!Q1565</f>
        <v>nie</v>
      </c>
    </row>
    <row r="1560" customFormat="false" ht="12.75" hidden="false" customHeight="false" outlineLevel="0" collapsed="false">
      <c r="U1560" s="0" t="str">
        <f aca="false">'OV-M-02-2'!P1566</f>
        <v>ÁNO</v>
      </c>
      <c r="V1560" s="0" t="str">
        <f aca="false">'OV-M-02-2'!Q1566</f>
        <v>nie</v>
      </c>
    </row>
    <row r="1561" customFormat="false" ht="12.75" hidden="false" customHeight="false" outlineLevel="0" collapsed="false">
      <c r="U1561" s="0" t="str">
        <f aca="false">'OV-M-02-2'!P1567</f>
        <v>ÁNO</v>
      </c>
      <c r="V1561" s="0" t="str">
        <f aca="false">'OV-M-02-2'!Q1567</f>
        <v>nie</v>
      </c>
    </row>
    <row r="1562" customFormat="false" ht="12.75" hidden="false" customHeight="false" outlineLevel="0" collapsed="false">
      <c r="U1562" s="0" t="str">
        <f aca="false">'OV-M-02-2'!P1568</f>
        <v>ÁNO</v>
      </c>
      <c r="V1562" s="0" t="str">
        <f aca="false">'OV-M-02-2'!Q1568</f>
        <v>nie</v>
      </c>
    </row>
    <row r="1563" customFormat="false" ht="12.75" hidden="false" customHeight="false" outlineLevel="0" collapsed="false">
      <c r="U1563" s="0" t="str">
        <f aca="false">'OV-M-02-2'!P1569</f>
        <v>ÁNO</v>
      </c>
      <c r="V1563" s="0" t="str">
        <f aca="false">'OV-M-02-2'!Q1569</f>
        <v>nie</v>
      </c>
    </row>
    <row r="1564" customFormat="false" ht="12.75" hidden="false" customHeight="false" outlineLevel="0" collapsed="false">
      <c r="U1564" s="0" t="str">
        <f aca="false">'OV-M-02-2'!P1570</f>
        <v>ÁNO</v>
      </c>
      <c r="V1564" s="0" t="str">
        <f aca="false">'OV-M-02-2'!Q1570</f>
        <v>nie</v>
      </c>
    </row>
    <row r="1565" customFormat="false" ht="12.75" hidden="false" customHeight="false" outlineLevel="0" collapsed="false">
      <c r="U1565" s="0" t="str">
        <f aca="false">'OV-M-02-2'!P1571</f>
        <v>ÁNO</v>
      </c>
      <c r="V1565" s="0" t="str">
        <f aca="false">'OV-M-02-2'!Q1571</f>
        <v>nie</v>
      </c>
    </row>
    <row r="1566" customFormat="false" ht="12.75" hidden="false" customHeight="false" outlineLevel="0" collapsed="false">
      <c r="U1566" s="0" t="str">
        <f aca="false">'OV-M-02-2'!P1572</f>
        <v>ÁNO</v>
      </c>
      <c r="V1566" s="0" t="str">
        <f aca="false">'OV-M-02-2'!Q1572</f>
        <v>nie</v>
      </c>
    </row>
    <row r="1567" customFormat="false" ht="12.75" hidden="false" customHeight="false" outlineLevel="0" collapsed="false">
      <c r="U1567" s="0" t="str">
        <f aca="false">'OV-M-02-2'!P1573</f>
        <v>ÁNO</v>
      </c>
      <c r="V1567" s="0" t="str">
        <f aca="false">'OV-M-02-2'!Q1573</f>
        <v>nie</v>
      </c>
    </row>
    <row r="1568" customFormat="false" ht="12.75" hidden="false" customHeight="false" outlineLevel="0" collapsed="false">
      <c r="U1568" s="0" t="str">
        <f aca="false">'OV-M-02-2'!P1574</f>
        <v>ÁNO</v>
      </c>
      <c r="V1568" s="0" t="str">
        <f aca="false">'OV-M-02-2'!Q1574</f>
        <v>nie</v>
      </c>
    </row>
    <row r="1569" customFormat="false" ht="12.75" hidden="false" customHeight="false" outlineLevel="0" collapsed="false">
      <c r="U1569" s="0" t="str">
        <f aca="false">'OV-M-02-2'!P1575</f>
        <v>ÁNO</v>
      </c>
      <c r="V1569" s="0" t="str">
        <f aca="false">'OV-M-02-2'!Q1575</f>
        <v>nie</v>
      </c>
    </row>
    <row r="1570" customFormat="false" ht="12.75" hidden="false" customHeight="false" outlineLevel="0" collapsed="false">
      <c r="U1570" s="0" t="str">
        <f aca="false">'OV-M-02-2'!P1576</f>
        <v>ÁNO</v>
      </c>
      <c r="V1570" s="0" t="str">
        <f aca="false">'OV-M-02-2'!Q1576</f>
        <v>nie</v>
      </c>
    </row>
    <row r="1571" customFormat="false" ht="12.75" hidden="false" customHeight="false" outlineLevel="0" collapsed="false">
      <c r="U1571" s="0" t="str">
        <f aca="false">'OV-M-02-2'!P1577</f>
        <v>ÁNO</v>
      </c>
      <c r="V1571" s="0" t="str">
        <f aca="false">'OV-M-02-2'!Q1577</f>
        <v>nie</v>
      </c>
    </row>
    <row r="1572" customFormat="false" ht="12.75" hidden="false" customHeight="false" outlineLevel="0" collapsed="false">
      <c r="U1572" s="0" t="str">
        <f aca="false">'OV-M-02-2'!P1578</f>
        <v>ÁNO</v>
      </c>
      <c r="V1572" s="0" t="str">
        <f aca="false">'OV-M-02-2'!Q1578</f>
        <v>nie</v>
      </c>
    </row>
    <row r="1573" customFormat="false" ht="12.75" hidden="false" customHeight="false" outlineLevel="0" collapsed="false">
      <c r="U1573" s="0" t="str">
        <f aca="false">'OV-M-02-2'!P1579</f>
        <v>ÁNO</v>
      </c>
      <c r="V1573" s="0" t="str">
        <f aca="false">'OV-M-02-2'!Q1579</f>
        <v>nie</v>
      </c>
    </row>
    <row r="1574" customFormat="false" ht="12.75" hidden="false" customHeight="false" outlineLevel="0" collapsed="false">
      <c r="U1574" s="0" t="str">
        <f aca="false">'OV-M-02-2'!P1580</f>
        <v>ÁNO</v>
      </c>
      <c r="V1574" s="0" t="str">
        <f aca="false">'OV-M-02-2'!Q1580</f>
        <v>nie</v>
      </c>
    </row>
    <row r="1575" customFormat="false" ht="12.75" hidden="false" customHeight="false" outlineLevel="0" collapsed="false">
      <c r="U1575" s="0" t="str">
        <f aca="false">'OV-M-02-2'!P1581</f>
        <v>ÁNO</v>
      </c>
      <c r="V1575" s="0" t="str">
        <f aca="false">'OV-M-02-2'!Q1581</f>
        <v>nie</v>
      </c>
    </row>
    <row r="1576" customFormat="false" ht="12.75" hidden="false" customHeight="false" outlineLevel="0" collapsed="false">
      <c r="U1576" s="0" t="str">
        <f aca="false">'OV-M-02-2'!P1582</f>
        <v>ÁNO</v>
      </c>
      <c r="V1576" s="0" t="str">
        <f aca="false">'OV-M-02-2'!Q1582</f>
        <v>nie</v>
      </c>
    </row>
    <row r="1577" customFormat="false" ht="12.75" hidden="false" customHeight="false" outlineLevel="0" collapsed="false">
      <c r="U1577" s="0" t="str">
        <f aca="false">'OV-M-02-2'!P1583</f>
        <v>ÁNO</v>
      </c>
      <c r="V1577" s="0" t="str">
        <f aca="false">'OV-M-02-2'!Q1583</f>
        <v>nie</v>
      </c>
    </row>
    <row r="1578" customFormat="false" ht="12.75" hidden="false" customHeight="false" outlineLevel="0" collapsed="false">
      <c r="U1578" s="0" t="str">
        <f aca="false">'OV-M-02-2'!P1584</f>
        <v>ÁNO</v>
      </c>
      <c r="V1578" s="0" t="str">
        <f aca="false">'OV-M-02-2'!Q1584</f>
        <v>nie</v>
      </c>
    </row>
    <row r="1579" customFormat="false" ht="12.75" hidden="false" customHeight="false" outlineLevel="0" collapsed="false">
      <c r="U1579" s="0" t="str">
        <f aca="false">'OV-M-02-2'!P1585</f>
        <v>ÁNO</v>
      </c>
      <c r="V1579" s="0" t="str">
        <f aca="false">'OV-M-02-2'!Q1585</f>
        <v>nie</v>
      </c>
    </row>
    <row r="1580" customFormat="false" ht="12.75" hidden="false" customHeight="false" outlineLevel="0" collapsed="false">
      <c r="U1580" s="0" t="str">
        <f aca="false">'OV-M-02-2'!P1586</f>
        <v>ÁNO</v>
      </c>
      <c r="V1580" s="0" t="str">
        <f aca="false">'OV-M-02-2'!Q1586</f>
        <v>nie</v>
      </c>
    </row>
    <row r="1581" customFormat="false" ht="12.75" hidden="false" customHeight="false" outlineLevel="0" collapsed="false">
      <c r="U1581" s="0" t="str">
        <f aca="false">'OV-M-02-2'!P1587</f>
        <v>ÁNO</v>
      </c>
      <c r="V1581" s="0" t="str">
        <f aca="false">'OV-M-02-2'!Q1587</f>
        <v>nie</v>
      </c>
    </row>
    <row r="1582" customFormat="false" ht="12.75" hidden="false" customHeight="false" outlineLevel="0" collapsed="false">
      <c r="U1582" s="0" t="str">
        <f aca="false">'OV-M-02-2'!P1588</f>
        <v>ÁNO</v>
      </c>
      <c r="V1582" s="0" t="str">
        <f aca="false">'OV-M-02-2'!Q1588</f>
        <v>nie</v>
      </c>
    </row>
    <row r="1583" customFormat="false" ht="12.75" hidden="false" customHeight="false" outlineLevel="0" collapsed="false">
      <c r="U1583" s="0" t="str">
        <f aca="false">'OV-M-02-2'!P1589</f>
        <v>ÁNO</v>
      </c>
      <c r="V1583" s="0" t="str">
        <f aca="false">'OV-M-02-2'!Q1589</f>
        <v>nie</v>
      </c>
    </row>
    <row r="1584" customFormat="false" ht="12.75" hidden="false" customHeight="false" outlineLevel="0" collapsed="false">
      <c r="U1584" s="0" t="str">
        <f aca="false">'OV-M-02-2'!P1590</f>
        <v>ÁNO</v>
      </c>
      <c r="V1584" s="0" t="str">
        <f aca="false">'OV-M-02-2'!Q1590</f>
        <v>nie</v>
      </c>
    </row>
    <row r="1585" customFormat="false" ht="12.75" hidden="false" customHeight="false" outlineLevel="0" collapsed="false">
      <c r="U1585" s="0" t="str">
        <f aca="false">'OV-M-02-2'!P1591</f>
        <v>ÁNO</v>
      </c>
      <c r="V1585" s="0" t="str">
        <f aca="false">'OV-M-02-2'!Q1591</f>
        <v>nie</v>
      </c>
    </row>
    <row r="1586" customFormat="false" ht="12.75" hidden="false" customHeight="false" outlineLevel="0" collapsed="false">
      <c r="U1586" s="0" t="str">
        <f aca="false">'OV-M-02-2'!P1592</f>
        <v>ÁNO</v>
      </c>
      <c r="V1586" s="0" t="str">
        <f aca="false">'OV-M-02-2'!Q1592</f>
        <v>nie</v>
      </c>
    </row>
    <row r="1587" customFormat="false" ht="12.75" hidden="false" customHeight="false" outlineLevel="0" collapsed="false">
      <c r="U1587" s="0" t="str">
        <f aca="false">'OV-M-02-2'!P1593</f>
        <v>ÁNO</v>
      </c>
      <c r="V1587" s="0" t="str">
        <f aca="false">'OV-M-02-2'!Q1593</f>
        <v>nie</v>
      </c>
    </row>
    <row r="1588" customFormat="false" ht="12.75" hidden="false" customHeight="false" outlineLevel="0" collapsed="false">
      <c r="U1588" s="0" t="str">
        <f aca="false">'OV-M-02-2'!P1594</f>
        <v>ÁNO</v>
      </c>
      <c r="V1588" s="0" t="str">
        <f aca="false">'OV-M-02-2'!Q1594</f>
        <v>nie</v>
      </c>
    </row>
    <row r="1589" customFormat="false" ht="12.75" hidden="false" customHeight="false" outlineLevel="0" collapsed="false">
      <c r="U1589" s="0" t="str">
        <f aca="false">'OV-M-02-2'!P1595</f>
        <v>ÁNO</v>
      </c>
      <c r="V1589" s="0" t="str">
        <f aca="false">'OV-M-02-2'!Q1595</f>
        <v>nie</v>
      </c>
    </row>
    <row r="1590" customFormat="false" ht="12.75" hidden="false" customHeight="false" outlineLevel="0" collapsed="false">
      <c r="U1590" s="0" t="str">
        <f aca="false">'OV-M-02-2'!P1596</f>
        <v>ÁNO</v>
      </c>
      <c r="V1590" s="0" t="str">
        <f aca="false">'OV-M-02-2'!Q1596</f>
        <v>nie</v>
      </c>
    </row>
    <row r="1591" customFormat="false" ht="12.75" hidden="false" customHeight="false" outlineLevel="0" collapsed="false">
      <c r="U1591" s="0" t="str">
        <f aca="false">'OV-M-02-2'!P1597</f>
        <v>ÁNO</v>
      </c>
      <c r="V1591" s="0" t="str">
        <f aca="false">'OV-M-02-2'!Q1597</f>
        <v>nie</v>
      </c>
    </row>
    <row r="1592" customFormat="false" ht="12.75" hidden="false" customHeight="false" outlineLevel="0" collapsed="false">
      <c r="U1592" s="0" t="str">
        <f aca="false">'OV-M-02-2'!P1598</f>
        <v>ÁNO</v>
      </c>
      <c r="V1592" s="0" t="str">
        <f aca="false">'OV-M-02-2'!Q1598</f>
        <v>nie</v>
      </c>
    </row>
    <row r="1593" customFormat="false" ht="12.75" hidden="false" customHeight="false" outlineLevel="0" collapsed="false">
      <c r="U1593" s="0" t="str">
        <f aca="false">'OV-M-02-2'!P1599</f>
        <v>ÁNO</v>
      </c>
      <c r="V1593" s="0" t="str">
        <f aca="false">'OV-M-02-2'!Q1599</f>
        <v>nie</v>
      </c>
    </row>
    <row r="1594" customFormat="false" ht="12.75" hidden="false" customHeight="false" outlineLevel="0" collapsed="false">
      <c r="U1594" s="0" t="str">
        <f aca="false">'OV-M-02-2'!P1600</f>
        <v>ÁNO</v>
      </c>
      <c r="V1594" s="0" t="str">
        <f aca="false">'OV-M-02-2'!Q1600</f>
        <v>nie</v>
      </c>
    </row>
    <row r="1595" customFormat="false" ht="12.75" hidden="false" customHeight="false" outlineLevel="0" collapsed="false">
      <c r="U1595" s="0" t="str">
        <f aca="false">'OV-M-02-2'!P1601</f>
        <v>ÁNO</v>
      </c>
      <c r="V1595" s="0" t="str">
        <f aca="false">'OV-M-02-2'!Q1601</f>
        <v>nie</v>
      </c>
    </row>
    <row r="1596" customFormat="false" ht="12.75" hidden="false" customHeight="false" outlineLevel="0" collapsed="false">
      <c r="U1596" s="0" t="str">
        <f aca="false">'OV-M-02-2'!P1602</f>
        <v>ÁNO</v>
      </c>
      <c r="V1596" s="0" t="str">
        <f aca="false">'OV-M-02-2'!Q1602</f>
        <v>nie</v>
      </c>
    </row>
    <row r="1597" customFormat="false" ht="12.75" hidden="false" customHeight="false" outlineLevel="0" collapsed="false">
      <c r="U1597" s="0" t="str">
        <f aca="false">'OV-M-02-2'!P1603</f>
        <v>ÁNO</v>
      </c>
      <c r="V1597" s="0" t="str">
        <f aca="false">'OV-M-02-2'!Q1603</f>
        <v>nie</v>
      </c>
    </row>
    <row r="1598" customFormat="false" ht="12.75" hidden="false" customHeight="false" outlineLevel="0" collapsed="false">
      <c r="U1598" s="0" t="str">
        <f aca="false">'OV-M-02-2'!P1604</f>
        <v>ÁNO</v>
      </c>
      <c r="V1598" s="0" t="str">
        <f aca="false">'OV-M-02-2'!Q1604</f>
        <v>nie</v>
      </c>
    </row>
    <row r="1599" customFormat="false" ht="12.75" hidden="false" customHeight="false" outlineLevel="0" collapsed="false">
      <c r="U1599" s="0" t="str">
        <f aca="false">'OV-M-02-2'!P1605</f>
        <v>ÁNO</v>
      </c>
      <c r="V1599" s="0" t="str">
        <f aca="false">'OV-M-02-2'!Q1605</f>
        <v>nie</v>
      </c>
    </row>
    <row r="1600" customFormat="false" ht="12.75" hidden="false" customHeight="false" outlineLevel="0" collapsed="false">
      <c r="U1600" s="0" t="str">
        <f aca="false">'OV-M-02-2'!P1606</f>
        <v>ÁNO</v>
      </c>
      <c r="V1600" s="0" t="str">
        <f aca="false">'OV-M-02-2'!Q1606</f>
        <v>nie</v>
      </c>
    </row>
    <row r="1601" customFormat="false" ht="12.75" hidden="false" customHeight="false" outlineLevel="0" collapsed="false">
      <c r="U1601" s="0" t="str">
        <f aca="false">'OV-M-02-2'!P1607</f>
        <v>ÁNO</v>
      </c>
      <c r="V1601" s="0" t="str">
        <f aca="false">'OV-M-02-2'!Q1607</f>
        <v>nie</v>
      </c>
    </row>
    <row r="1602" customFormat="false" ht="12.75" hidden="false" customHeight="false" outlineLevel="0" collapsed="false">
      <c r="U1602" s="0" t="str">
        <f aca="false">'OV-M-02-2'!P1608</f>
        <v>ÁNO</v>
      </c>
      <c r="V1602" s="0" t="str">
        <f aca="false">'OV-M-02-2'!Q1608</f>
        <v>nie</v>
      </c>
    </row>
    <row r="1603" customFormat="false" ht="12.75" hidden="false" customHeight="false" outlineLevel="0" collapsed="false">
      <c r="U1603" s="0" t="str">
        <f aca="false">'OV-M-02-2'!P1609</f>
        <v>ÁNO</v>
      </c>
      <c r="V1603" s="0" t="str">
        <f aca="false">'OV-M-02-2'!Q1609</f>
        <v>nie</v>
      </c>
    </row>
    <row r="1604" customFormat="false" ht="12.75" hidden="false" customHeight="false" outlineLevel="0" collapsed="false">
      <c r="U1604" s="0" t="str">
        <f aca="false">'OV-M-02-2'!P1610</f>
        <v>ÁNO</v>
      </c>
      <c r="V1604" s="0" t="str">
        <f aca="false">'OV-M-02-2'!Q1610</f>
        <v>nie</v>
      </c>
    </row>
    <row r="1605" customFormat="false" ht="12.75" hidden="false" customHeight="false" outlineLevel="0" collapsed="false">
      <c r="U1605" s="0" t="str">
        <f aca="false">'OV-M-02-2'!P1611</f>
        <v>ÁNO</v>
      </c>
      <c r="V1605" s="0" t="str">
        <f aca="false">'OV-M-02-2'!Q1611</f>
        <v>nie</v>
      </c>
    </row>
    <row r="1606" customFormat="false" ht="12.75" hidden="false" customHeight="false" outlineLevel="0" collapsed="false">
      <c r="U1606" s="0" t="str">
        <f aca="false">'OV-M-02-2'!P1612</f>
        <v>ÁNO</v>
      </c>
      <c r="V1606" s="0" t="str">
        <f aca="false">'OV-M-02-2'!Q1612</f>
        <v>nie</v>
      </c>
    </row>
    <row r="1607" customFormat="false" ht="12.75" hidden="false" customHeight="false" outlineLevel="0" collapsed="false">
      <c r="U1607" s="0" t="str">
        <f aca="false">'OV-M-02-2'!P1613</f>
        <v>ÁNO</v>
      </c>
      <c r="V1607" s="0" t="str">
        <f aca="false">'OV-M-02-2'!Q1613</f>
        <v>nie</v>
      </c>
    </row>
    <row r="1608" customFormat="false" ht="12.75" hidden="false" customHeight="false" outlineLevel="0" collapsed="false">
      <c r="U1608" s="0" t="str">
        <f aca="false">'OV-M-02-2'!P1614</f>
        <v>ÁNO</v>
      </c>
      <c r="V1608" s="0" t="str">
        <f aca="false">'OV-M-02-2'!Q1614</f>
        <v>nie</v>
      </c>
    </row>
    <row r="1609" customFormat="false" ht="12.75" hidden="false" customHeight="false" outlineLevel="0" collapsed="false">
      <c r="U1609" s="0" t="str">
        <f aca="false">'OV-M-02-2'!P1615</f>
        <v>ÁNO</v>
      </c>
      <c r="V1609" s="0" t="str">
        <f aca="false">'OV-M-02-2'!Q1615</f>
        <v>nie</v>
      </c>
    </row>
    <row r="1610" customFormat="false" ht="12.75" hidden="false" customHeight="false" outlineLevel="0" collapsed="false">
      <c r="U1610" s="0" t="str">
        <f aca="false">'OV-M-02-2'!P1616</f>
        <v>ÁNO</v>
      </c>
      <c r="V1610" s="0" t="str">
        <f aca="false">'OV-M-02-2'!Q1616</f>
        <v>nie</v>
      </c>
    </row>
    <row r="1611" customFormat="false" ht="12.75" hidden="false" customHeight="false" outlineLevel="0" collapsed="false">
      <c r="U1611" s="0" t="str">
        <f aca="false">'OV-M-02-2'!P1617</f>
        <v>ÁNO</v>
      </c>
      <c r="V1611" s="0" t="str">
        <f aca="false">'OV-M-02-2'!Q1617</f>
        <v>nie</v>
      </c>
    </row>
    <row r="1612" customFormat="false" ht="12.75" hidden="false" customHeight="false" outlineLevel="0" collapsed="false">
      <c r="U1612" s="0" t="str">
        <f aca="false">'OV-M-02-2'!P1618</f>
        <v>ÁNO</v>
      </c>
      <c r="V1612" s="0" t="str">
        <f aca="false">'OV-M-02-2'!Q1618</f>
        <v>nie</v>
      </c>
    </row>
    <row r="1613" customFormat="false" ht="12.75" hidden="false" customHeight="false" outlineLevel="0" collapsed="false">
      <c r="U1613" s="0" t="str">
        <f aca="false">'OV-M-02-2'!P1619</f>
        <v>ÁNO</v>
      </c>
      <c r="V1613" s="0" t="str">
        <f aca="false">'OV-M-02-2'!Q1619</f>
        <v>nie</v>
      </c>
    </row>
    <row r="1614" customFormat="false" ht="12.75" hidden="false" customHeight="false" outlineLevel="0" collapsed="false">
      <c r="U1614" s="0" t="str">
        <f aca="false">'OV-M-02-2'!P1620</f>
        <v>ÁNO</v>
      </c>
      <c r="V1614" s="0" t="str">
        <f aca="false">'OV-M-02-2'!Q1620</f>
        <v>nie</v>
      </c>
    </row>
    <row r="1615" customFormat="false" ht="12.75" hidden="false" customHeight="false" outlineLevel="0" collapsed="false">
      <c r="U1615" s="0" t="str">
        <f aca="false">'OV-M-02-2'!P1621</f>
        <v>ÁNO</v>
      </c>
      <c r="V1615" s="0" t="str">
        <f aca="false">'OV-M-02-2'!Q1621</f>
        <v>nie</v>
      </c>
    </row>
    <row r="1616" customFormat="false" ht="12.75" hidden="false" customHeight="false" outlineLevel="0" collapsed="false">
      <c r="U1616" s="0" t="str">
        <f aca="false">'OV-M-02-2'!P1622</f>
        <v>ÁNO</v>
      </c>
      <c r="V1616" s="0" t="str">
        <f aca="false">'OV-M-02-2'!Q1622</f>
        <v>nie</v>
      </c>
    </row>
    <row r="1617" customFormat="false" ht="12.75" hidden="false" customHeight="false" outlineLevel="0" collapsed="false">
      <c r="U1617" s="0" t="str">
        <f aca="false">'OV-M-02-2'!P1623</f>
        <v>ÁNO</v>
      </c>
      <c r="V1617" s="0" t="str">
        <f aca="false">'OV-M-02-2'!Q1623</f>
        <v>nie</v>
      </c>
    </row>
    <row r="1618" customFormat="false" ht="12.75" hidden="false" customHeight="false" outlineLevel="0" collapsed="false">
      <c r="U1618" s="0" t="str">
        <f aca="false">'OV-M-02-2'!P1624</f>
        <v>ÁNO</v>
      </c>
      <c r="V1618" s="0" t="str">
        <f aca="false">'OV-M-02-2'!Q1624</f>
        <v>nie</v>
      </c>
    </row>
    <row r="1619" customFormat="false" ht="12.75" hidden="false" customHeight="false" outlineLevel="0" collapsed="false">
      <c r="U1619" s="0" t="str">
        <f aca="false">'OV-M-02-2'!P1625</f>
        <v>ÁNO</v>
      </c>
      <c r="V1619" s="0" t="str">
        <f aca="false">'OV-M-02-2'!Q1625</f>
        <v>nie</v>
      </c>
    </row>
    <row r="1620" customFormat="false" ht="12.75" hidden="false" customHeight="false" outlineLevel="0" collapsed="false">
      <c r="U1620" s="0" t="str">
        <f aca="false">'OV-M-02-2'!P1626</f>
        <v>ÁNO</v>
      </c>
      <c r="V1620" s="0" t="str">
        <f aca="false">'OV-M-02-2'!Q1626</f>
        <v>nie</v>
      </c>
    </row>
    <row r="1621" customFormat="false" ht="12.75" hidden="false" customHeight="false" outlineLevel="0" collapsed="false">
      <c r="U1621" s="0" t="str">
        <f aca="false">'OV-M-02-2'!P1627</f>
        <v>ÁNO</v>
      </c>
      <c r="V1621" s="0" t="str">
        <f aca="false">'OV-M-02-2'!Q1627</f>
        <v>nie</v>
      </c>
    </row>
    <row r="1622" customFormat="false" ht="12.75" hidden="false" customHeight="false" outlineLevel="0" collapsed="false">
      <c r="U1622" s="0" t="str">
        <f aca="false">'OV-M-02-2'!P1628</f>
        <v>ÁNO</v>
      </c>
      <c r="V1622" s="0" t="str">
        <f aca="false">'OV-M-02-2'!Q1628</f>
        <v>nie</v>
      </c>
    </row>
    <row r="1623" customFormat="false" ht="12.75" hidden="false" customHeight="false" outlineLevel="0" collapsed="false">
      <c r="U1623" s="0" t="str">
        <f aca="false">'OV-M-02-2'!P1629</f>
        <v>ÁNO</v>
      </c>
      <c r="V1623" s="0" t="str">
        <f aca="false">'OV-M-02-2'!Q1629</f>
        <v>nie</v>
      </c>
    </row>
    <row r="1624" customFormat="false" ht="12.75" hidden="false" customHeight="false" outlineLevel="0" collapsed="false">
      <c r="U1624" s="0" t="str">
        <f aca="false">'OV-M-02-2'!P1630</f>
        <v>ÁNO</v>
      </c>
      <c r="V1624" s="0" t="str">
        <f aca="false">'OV-M-02-2'!Q1630</f>
        <v>nie</v>
      </c>
    </row>
    <row r="1625" customFormat="false" ht="12.75" hidden="false" customHeight="false" outlineLevel="0" collapsed="false">
      <c r="U1625" s="0" t="str">
        <f aca="false">'OV-M-02-2'!P1631</f>
        <v>ÁNO</v>
      </c>
      <c r="V1625" s="0" t="str">
        <f aca="false">'OV-M-02-2'!Q1631</f>
        <v>nie</v>
      </c>
    </row>
    <row r="1626" customFormat="false" ht="12.75" hidden="false" customHeight="false" outlineLevel="0" collapsed="false">
      <c r="U1626" s="0" t="str">
        <f aca="false">'OV-M-02-2'!P1632</f>
        <v>ÁNO</v>
      </c>
      <c r="V1626" s="0" t="str">
        <f aca="false">'OV-M-02-2'!Q1632</f>
        <v>nie</v>
      </c>
    </row>
    <row r="1627" customFormat="false" ht="12.75" hidden="false" customHeight="false" outlineLevel="0" collapsed="false">
      <c r="U1627" s="0" t="str">
        <f aca="false">'OV-M-02-2'!P1633</f>
        <v>ÁNO</v>
      </c>
      <c r="V1627" s="0" t="str">
        <f aca="false">'OV-M-02-2'!Q1633</f>
        <v>nie</v>
      </c>
    </row>
    <row r="1628" customFormat="false" ht="12.75" hidden="false" customHeight="false" outlineLevel="0" collapsed="false">
      <c r="U1628" s="0" t="str">
        <f aca="false">'OV-M-02-2'!P1634</f>
        <v>ÁNO</v>
      </c>
      <c r="V1628" s="0" t="str">
        <f aca="false">'OV-M-02-2'!Q1634</f>
        <v>nie</v>
      </c>
    </row>
    <row r="1629" customFormat="false" ht="12.75" hidden="false" customHeight="false" outlineLevel="0" collapsed="false">
      <c r="U1629" s="0" t="str">
        <f aca="false">'OV-M-02-2'!P1635</f>
        <v>ÁNO</v>
      </c>
      <c r="V1629" s="0" t="str">
        <f aca="false">'OV-M-02-2'!Q1635</f>
        <v>nie</v>
      </c>
    </row>
    <row r="1630" customFormat="false" ht="12.75" hidden="false" customHeight="false" outlineLevel="0" collapsed="false">
      <c r="U1630" s="0" t="str">
        <f aca="false">'OV-M-02-2'!P1636</f>
        <v>ÁNO</v>
      </c>
      <c r="V1630" s="0" t="str">
        <f aca="false">'OV-M-02-2'!Q1636</f>
        <v>nie</v>
      </c>
    </row>
    <row r="1631" customFormat="false" ht="12.75" hidden="false" customHeight="false" outlineLevel="0" collapsed="false">
      <c r="U1631" s="0" t="str">
        <f aca="false">'OV-M-02-2'!P1637</f>
        <v>ÁNO</v>
      </c>
      <c r="V1631" s="0" t="str">
        <f aca="false">'OV-M-02-2'!Q1637</f>
        <v>nie</v>
      </c>
    </row>
    <row r="1632" customFormat="false" ht="12.75" hidden="false" customHeight="false" outlineLevel="0" collapsed="false">
      <c r="U1632" s="0" t="str">
        <f aca="false">'OV-M-02-2'!P1638</f>
        <v>ÁNO</v>
      </c>
      <c r="V1632" s="0" t="str">
        <f aca="false">'OV-M-02-2'!Q1638</f>
        <v>nie</v>
      </c>
    </row>
    <row r="1633" customFormat="false" ht="12.75" hidden="false" customHeight="false" outlineLevel="0" collapsed="false">
      <c r="U1633" s="0" t="str">
        <f aca="false">'OV-M-02-2'!P1639</f>
        <v>ÁNO</v>
      </c>
      <c r="V1633" s="0" t="str">
        <f aca="false">'OV-M-02-2'!Q1639</f>
        <v>nie</v>
      </c>
    </row>
    <row r="1634" customFormat="false" ht="12.75" hidden="false" customHeight="false" outlineLevel="0" collapsed="false">
      <c r="U1634" s="0" t="str">
        <f aca="false">'OV-M-02-2'!P1640</f>
        <v>ÁNO</v>
      </c>
      <c r="V1634" s="0" t="str">
        <f aca="false">'OV-M-02-2'!Q1640</f>
        <v>nie</v>
      </c>
    </row>
    <row r="1635" customFormat="false" ht="12.75" hidden="false" customHeight="false" outlineLevel="0" collapsed="false">
      <c r="U1635" s="0" t="str">
        <f aca="false">'OV-M-02-2'!P1641</f>
        <v>ÁNO</v>
      </c>
      <c r="V1635" s="0" t="str">
        <f aca="false">'OV-M-02-2'!Q1641</f>
        <v>nie</v>
      </c>
    </row>
    <row r="1636" customFormat="false" ht="12.75" hidden="false" customHeight="false" outlineLevel="0" collapsed="false">
      <c r="U1636" s="0" t="str">
        <f aca="false">'OV-M-02-2'!P1642</f>
        <v>ÁNO</v>
      </c>
      <c r="V1636" s="0" t="str">
        <f aca="false">'OV-M-02-2'!Q1642</f>
        <v>nie</v>
      </c>
    </row>
    <row r="1637" customFormat="false" ht="12.75" hidden="false" customHeight="false" outlineLevel="0" collapsed="false">
      <c r="U1637" s="0" t="str">
        <f aca="false">'OV-M-02-2'!P1643</f>
        <v>ÁNO</v>
      </c>
      <c r="V1637" s="0" t="str">
        <f aca="false">'OV-M-02-2'!Q1643</f>
        <v>nie</v>
      </c>
    </row>
    <row r="1638" customFormat="false" ht="12.75" hidden="false" customHeight="false" outlineLevel="0" collapsed="false">
      <c r="U1638" s="0" t="str">
        <f aca="false">'OV-M-02-2'!P1644</f>
        <v>ÁNO</v>
      </c>
      <c r="V1638" s="0" t="str">
        <f aca="false">'OV-M-02-2'!Q1644</f>
        <v>nie</v>
      </c>
    </row>
    <row r="1639" customFormat="false" ht="12.75" hidden="false" customHeight="false" outlineLevel="0" collapsed="false">
      <c r="U1639" s="0" t="str">
        <f aca="false">'OV-M-02-2'!P1645</f>
        <v>ÁNO</v>
      </c>
      <c r="V1639" s="0" t="str">
        <f aca="false">'OV-M-02-2'!Q1645</f>
        <v>nie</v>
      </c>
    </row>
    <row r="1640" customFormat="false" ht="12.75" hidden="false" customHeight="false" outlineLevel="0" collapsed="false">
      <c r="U1640" s="0" t="str">
        <f aca="false">'OV-M-02-2'!P1646</f>
        <v>ÁNO</v>
      </c>
      <c r="V1640" s="0" t="str">
        <f aca="false">'OV-M-02-2'!Q1646</f>
        <v>nie</v>
      </c>
    </row>
    <row r="1641" customFormat="false" ht="12.75" hidden="false" customHeight="false" outlineLevel="0" collapsed="false">
      <c r="U1641" s="0" t="str">
        <f aca="false">'OV-M-02-2'!P1647</f>
        <v>ÁNO</v>
      </c>
      <c r="V1641" s="0" t="str">
        <f aca="false">'OV-M-02-2'!Q1647</f>
        <v>nie</v>
      </c>
    </row>
    <row r="1642" customFormat="false" ht="12.75" hidden="false" customHeight="false" outlineLevel="0" collapsed="false">
      <c r="U1642" s="0" t="str">
        <f aca="false">'OV-M-02-2'!P1648</f>
        <v>ÁNO</v>
      </c>
      <c r="V1642" s="0" t="str">
        <f aca="false">'OV-M-02-2'!Q1648</f>
        <v>nie</v>
      </c>
    </row>
    <row r="1643" customFormat="false" ht="12.75" hidden="false" customHeight="false" outlineLevel="0" collapsed="false">
      <c r="U1643" s="0" t="str">
        <f aca="false">'OV-M-02-2'!P1649</f>
        <v>ÁNO</v>
      </c>
      <c r="V1643" s="0" t="str">
        <f aca="false">'OV-M-02-2'!Q1649</f>
        <v>nie</v>
      </c>
    </row>
    <row r="1644" customFormat="false" ht="12.75" hidden="false" customHeight="false" outlineLevel="0" collapsed="false">
      <c r="U1644" s="0" t="str">
        <f aca="false">'OV-M-02-2'!P1650</f>
        <v>ÁNO</v>
      </c>
      <c r="V1644" s="0" t="str">
        <f aca="false">'OV-M-02-2'!Q1650</f>
        <v>nie</v>
      </c>
    </row>
    <row r="1645" customFormat="false" ht="12.75" hidden="false" customHeight="false" outlineLevel="0" collapsed="false">
      <c r="U1645" s="0" t="str">
        <f aca="false">'OV-M-02-2'!P1651</f>
        <v>ÁNO</v>
      </c>
      <c r="V1645" s="0" t="str">
        <f aca="false">'OV-M-02-2'!Q1651</f>
        <v>nie</v>
      </c>
    </row>
    <row r="1646" customFormat="false" ht="12.75" hidden="false" customHeight="false" outlineLevel="0" collapsed="false">
      <c r="U1646" s="0" t="str">
        <f aca="false">'OV-M-02-2'!P1652</f>
        <v>ÁNO</v>
      </c>
      <c r="V1646" s="0" t="str">
        <f aca="false">'OV-M-02-2'!Q1652</f>
        <v>nie</v>
      </c>
    </row>
    <row r="1647" customFormat="false" ht="12.75" hidden="false" customHeight="false" outlineLevel="0" collapsed="false">
      <c r="U1647" s="0" t="str">
        <f aca="false">'OV-M-02-2'!P1653</f>
        <v>ÁNO</v>
      </c>
      <c r="V1647" s="0" t="str">
        <f aca="false">'OV-M-02-2'!Q1653</f>
        <v>nie</v>
      </c>
    </row>
    <row r="1648" customFormat="false" ht="12.75" hidden="false" customHeight="false" outlineLevel="0" collapsed="false">
      <c r="U1648" s="0" t="str">
        <f aca="false">'OV-M-02-2'!P1654</f>
        <v>ÁNO</v>
      </c>
      <c r="V1648" s="0" t="str">
        <f aca="false">'OV-M-02-2'!Q1654</f>
        <v>nie</v>
      </c>
    </row>
    <row r="1649" customFormat="false" ht="12.75" hidden="false" customHeight="false" outlineLevel="0" collapsed="false">
      <c r="U1649" s="0" t="str">
        <f aca="false">'OV-M-02-2'!P1655</f>
        <v>ÁNO</v>
      </c>
      <c r="V1649" s="0" t="str">
        <f aca="false">'OV-M-02-2'!Q1655</f>
        <v>nie</v>
      </c>
    </row>
    <row r="1650" customFormat="false" ht="12.75" hidden="false" customHeight="false" outlineLevel="0" collapsed="false">
      <c r="U1650" s="0" t="str">
        <f aca="false">'OV-M-02-2'!P1656</f>
        <v>ÁNO</v>
      </c>
      <c r="V1650" s="0" t="str">
        <f aca="false">'OV-M-02-2'!Q1656</f>
        <v>nie</v>
      </c>
    </row>
    <row r="1651" customFormat="false" ht="12.75" hidden="false" customHeight="false" outlineLevel="0" collapsed="false">
      <c r="U1651" s="0" t="str">
        <f aca="false">'OV-M-02-2'!P1657</f>
        <v>ÁNO</v>
      </c>
      <c r="V1651" s="0" t="str">
        <f aca="false">'OV-M-02-2'!Q1657</f>
        <v>nie</v>
      </c>
    </row>
    <row r="1652" customFormat="false" ht="12.75" hidden="false" customHeight="false" outlineLevel="0" collapsed="false">
      <c r="U1652" s="0" t="str">
        <f aca="false">'OV-M-02-2'!P1658</f>
        <v>ÁNO</v>
      </c>
      <c r="V1652" s="0" t="str">
        <f aca="false">'OV-M-02-2'!Q1658</f>
        <v>nie</v>
      </c>
    </row>
    <row r="1653" customFormat="false" ht="12.75" hidden="false" customHeight="false" outlineLevel="0" collapsed="false">
      <c r="U1653" s="0" t="str">
        <f aca="false">'OV-M-02-2'!P1659</f>
        <v>ÁNO</v>
      </c>
      <c r="V1653" s="0" t="str">
        <f aca="false">'OV-M-02-2'!Q1659</f>
        <v>nie</v>
      </c>
    </row>
    <row r="1654" customFormat="false" ht="12.75" hidden="false" customHeight="false" outlineLevel="0" collapsed="false">
      <c r="U1654" s="0" t="str">
        <f aca="false">'OV-M-02-2'!P1660</f>
        <v>ÁNO</v>
      </c>
      <c r="V1654" s="0" t="str">
        <f aca="false">'OV-M-02-2'!Q1660</f>
        <v>nie</v>
      </c>
    </row>
    <row r="1655" customFormat="false" ht="12.75" hidden="false" customHeight="false" outlineLevel="0" collapsed="false">
      <c r="U1655" s="0" t="str">
        <f aca="false">'OV-M-02-2'!P1661</f>
        <v>ÁNO</v>
      </c>
      <c r="V1655" s="0" t="str">
        <f aca="false">'OV-M-02-2'!Q1661</f>
        <v>nie</v>
      </c>
    </row>
    <row r="1656" customFormat="false" ht="12.75" hidden="false" customHeight="false" outlineLevel="0" collapsed="false">
      <c r="U1656" s="0" t="str">
        <f aca="false">'OV-M-02-2'!P1662</f>
        <v>ÁNO</v>
      </c>
      <c r="V1656" s="0" t="str">
        <f aca="false">'OV-M-02-2'!Q1662</f>
        <v>nie</v>
      </c>
    </row>
    <row r="1657" customFormat="false" ht="12.75" hidden="false" customHeight="false" outlineLevel="0" collapsed="false">
      <c r="U1657" s="0" t="str">
        <f aca="false">'OV-M-02-2'!P1663</f>
        <v>ÁNO</v>
      </c>
      <c r="V1657" s="0" t="str">
        <f aca="false">'OV-M-02-2'!Q1663</f>
        <v>nie</v>
      </c>
    </row>
    <row r="1658" customFormat="false" ht="12.75" hidden="false" customHeight="false" outlineLevel="0" collapsed="false">
      <c r="U1658" s="0" t="str">
        <f aca="false">'OV-M-02-2'!P1664</f>
        <v>ÁNO</v>
      </c>
      <c r="V1658" s="0" t="str">
        <f aca="false">'OV-M-02-2'!Q1664</f>
        <v>nie</v>
      </c>
    </row>
    <row r="1659" customFormat="false" ht="12.75" hidden="false" customHeight="false" outlineLevel="0" collapsed="false">
      <c r="U1659" s="0" t="str">
        <f aca="false">'OV-M-02-2'!P1665</f>
        <v>ÁNO</v>
      </c>
      <c r="V1659" s="0" t="str">
        <f aca="false">'OV-M-02-2'!Q1665</f>
        <v>nie</v>
      </c>
    </row>
    <row r="1660" customFormat="false" ht="12.75" hidden="false" customHeight="false" outlineLevel="0" collapsed="false">
      <c r="U1660" s="0" t="str">
        <f aca="false">'OV-M-02-2'!P1666</f>
        <v>ÁNO</v>
      </c>
      <c r="V1660" s="0" t="str">
        <f aca="false">'OV-M-02-2'!Q1666</f>
        <v>nie</v>
      </c>
    </row>
    <row r="1661" customFormat="false" ht="12.75" hidden="false" customHeight="false" outlineLevel="0" collapsed="false">
      <c r="U1661" s="0" t="str">
        <f aca="false">'OV-M-02-2'!P1667</f>
        <v>ÁNO</v>
      </c>
      <c r="V1661" s="0" t="str">
        <f aca="false">'OV-M-02-2'!Q1667</f>
        <v>nie</v>
      </c>
    </row>
    <row r="1662" customFormat="false" ht="12.75" hidden="false" customHeight="false" outlineLevel="0" collapsed="false">
      <c r="U1662" s="0" t="str">
        <f aca="false">'OV-M-02-2'!P1668</f>
        <v>ÁNO</v>
      </c>
      <c r="V1662" s="0" t="str">
        <f aca="false">'OV-M-02-2'!Q1668</f>
        <v>nie</v>
      </c>
    </row>
    <row r="1663" customFormat="false" ht="12.75" hidden="false" customHeight="false" outlineLevel="0" collapsed="false">
      <c r="U1663" s="0" t="str">
        <f aca="false">'OV-M-02-2'!P1669</f>
        <v>ÁNO</v>
      </c>
      <c r="V1663" s="0" t="str">
        <f aca="false">'OV-M-02-2'!Q1669</f>
        <v>nie</v>
      </c>
    </row>
    <row r="1664" customFormat="false" ht="12.75" hidden="false" customHeight="false" outlineLevel="0" collapsed="false">
      <c r="U1664" s="0" t="str">
        <f aca="false">'OV-M-02-2'!P1670</f>
        <v>ÁNO</v>
      </c>
      <c r="V1664" s="0" t="str">
        <f aca="false">'OV-M-02-2'!Q1670</f>
        <v>nie</v>
      </c>
    </row>
    <row r="1665" customFormat="false" ht="12.75" hidden="false" customHeight="false" outlineLevel="0" collapsed="false">
      <c r="U1665" s="0" t="str">
        <f aca="false">'OV-M-02-2'!P1671</f>
        <v>ÁNO</v>
      </c>
      <c r="V1665" s="0" t="str">
        <f aca="false">'OV-M-02-2'!Q1671</f>
        <v>nie</v>
      </c>
    </row>
    <row r="1666" customFormat="false" ht="12.75" hidden="false" customHeight="false" outlineLevel="0" collapsed="false">
      <c r="U1666" s="0" t="str">
        <f aca="false">'OV-M-02-2'!P1672</f>
        <v>ÁNO</v>
      </c>
      <c r="V1666" s="0" t="str">
        <f aca="false">'OV-M-02-2'!Q1672</f>
        <v>nie</v>
      </c>
    </row>
    <row r="1667" customFormat="false" ht="12.75" hidden="false" customHeight="false" outlineLevel="0" collapsed="false">
      <c r="U1667" s="0" t="str">
        <f aca="false">'OV-M-02-2'!P1673</f>
        <v>ÁNO</v>
      </c>
      <c r="V1667" s="0" t="str">
        <f aca="false">'OV-M-02-2'!Q1673</f>
        <v>nie</v>
      </c>
    </row>
    <row r="1668" customFormat="false" ht="12.75" hidden="false" customHeight="false" outlineLevel="0" collapsed="false">
      <c r="U1668" s="0" t="str">
        <f aca="false">'OV-M-02-2'!P1674</f>
        <v>ÁNO</v>
      </c>
      <c r="V1668" s="0" t="str">
        <f aca="false">'OV-M-02-2'!Q1674</f>
        <v>nie</v>
      </c>
    </row>
    <row r="1669" customFormat="false" ht="12.75" hidden="false" customHeight="false" outlineLevel="0" collapsed="false">
      <c r="U1669" s="0" t="str">
        <f aca="false">'OV-M-02-2'!P1675</f>
        <v>ÁNO</v>
      </c>
      <c r="V1669" s="0" t="str">
        <f aca="false">'OV-M-02-2'!Q1675</f>
        <v>nie</v>
      </c>
    </row>
    <row r="1670" customFormat="false" ht="12.75" hidden="false" customHeight="false" outlineLevel="0" collapsed="false">
      <c r="U1670" s="0" t="str">
        <f aca="false">'OV-M-02-2'!P1676</f>
        <v>ÁNO</v>
      </c>
      <c r="V1670" s="0" t="str">
        <f aca="false">'OV-M-02-2'!Q1676</f>
        <v>nie</v>
      </c>
    </row>
    <row r="1671" customFormat="false" ht="12.75" hidden="false" customHeight="false" outlineLevel="0" collapsed="false">
      <c r="U1671" s="0" t="str">
        <f aca="false">'OV-M-02-2'!P1677</f>
        <v>ÁNO</v>
      </c>
      <c r="V1671" s="0" t="str">
        <f aca="false">'OV-M-02-2'!Q1677</f>
        <v>nie</v>
      </c>
    </row>
    <row r="1672" customFormat="false" ht="12.75" hidden="false" customHeight="false" outlineLevel="0" collapsed="false">
      <c r="U1672" s="0" t="str">
        <f aca="false">'OV-M-02-2'!P1678</f>
        <v>ÁNO</v>
      </c>
      <c r="V1672" s="0" t="str">
        <f aca="false">'OV-M-02-2'!Q1678</f>
        <v>nie</v>
      </c>
    </row>
    <row r="1673" customFormat="false" ht="12.75" hidden="false" customHeight="false" outlineLevel="0" collapsed="false">
      <c r="U1673" s="0" t="str">
        <f aca="false">'OV-M-02-2'!P1679</f>
        <v>ÁNO</v>
      </c>
      <c r="V1673" s="0" t="str">
        <f aca="false">'OV-M-02-2'!Q1679</f>
        <v>nie</v>
      </c>
    </row>
    <row r="1674" customFormat="false" ht="12.75" hidden="false" customHeight="false" outlineLevel="0" collapsed="false">
      <c r="U1674" s="0" t="str">
        <f aca="false">'OV-M-02-2'!P1680</f>
        <v>ÁNO</v>
      </c>
      <c r="V1674" s="0" t="str">
        <f aca="false">'OV-M-02-2'!Q1680</f>
        <v>nie</v>
      </c>
    </row>
    <row r="1675" customFormat="false" ht="12.75" hidden="false" customHeight="false" outlineLevel="0" collapsed="false">
      <c r="U1675" s="0" t="str">
        <f aca="false">'OV-M-02-2'!P1681</f>
        <v>ÁNO</v>
      </c>
      <c r="V1675" s="0" t="str">
        <f aca="false">'OV-M-02-2'!Q1681</f>
        <v>nie</v>
      </c>
    </row>
    <row r="1676" customFormat="false" ht="12.75" hidden="false" customHeight="false" outlineLevel="0" collapsed="false">
      <c r="U1676" s="0" t="str">
        <f aca="false">'OV-M-02-2'!P1682</f>
        <v>ÁNO</v>
      </c>
      <c r="V1676" s="0" t="str">
        <f aca="false">'OV-M-02-2'!Q1682</f>
        <v>nie</v>
      </c>
    </row>
    <row r="1677" customFormat="false" ht="12.75" hidden="false" customHeight="false" outlineLevel="0" collapsed="false">
      <c r="U1677" s="0" t="str">
        <f aca="false">'OV-M-02-2'!P1683</f>
        <v>ÁNO</v>
      </c>
      <c r="V1677" s="0" t="str">
        <f aca="false">'OV-M-02-2'!Q1683</f>
        <v>nie</v>
      </c>
    </row>
    <row r="1678" customFormat="false" ht="12.75" hidden="false" customHeight="false" outlineLevel="0" collapsed="false">
      <c r="U1678" s="0" t="str">
        <f aca="false">'OV-M-02-2'!P1684</f>
        <v>ÁNO</v>
      </c>
      <c r="V1678" s="0" t="str">
        <f aca="false">'OV-M-02-2'!Q1684</f>
        <v>nie</v>
      </c>
    </row>
    <row r="1679" customFormat="false" ht="12.75" hidden="false" customHeight="false" outlineLevel="0" collapsed="false">
      <c r="U1679" s="0" t="str">
        <f aca="false">'OV-M-02-2'!P1685</f>
        <v>ÁNO</v>
      </c>
      <c r="V1679" s="0" t="str">
        <f aca="false">'OV-M-02-2'!Q1685</f>
        <v>nie</v>
      </c>
    </row>
    <row r="1680" customFormat="false" ht="12.75" hidden="false" customHeight="false" outlineLevel="0" collapsed="false">
      <c r="U1680" s="0" t="str">
        <f aca="false">'OV-M-02-2'!P1686</f>
        <v>ÁNO</v>
      </c>
      <c r="V1680" s="0" t="str">
        <f aca="false">'OV-M-02-2'!Q1686</f>
        <v>nie</v>
      </c>
    </row>
    <row r="1681" customFormat="false" ht="12.75" hidden="false" customHeight="false" outlineLevel="0" collapsed="false">
      <c r="U1681" s="0" t="str">
        <f aca="false">'OV-M-02-2'!P1687</f>
        <v>ÁNO</v>
      </c>
      <c r="V1681" s="0" t="str">
        <f aca="false">'OV-M-02-2'!Q1687</f>
        <v>nie</v>
      </c>
    </row>
    <row r="1682" customFormat="false" ht="12.75" hidden="false" customHeight="false" outlineLevel="0" collapsed="false">
      <c r="U1682" s="0" t="str">
        <f aca="false">'OV-M-02-2'!P1688</f>
        <v>ÁNO</v>
      </c>
      <c r="V1682" s="0" t="str">
        <f aca="false">'OV-M-02-2'!Q1688</f>
        <v>nie</v>
      </c>
    </row>
    <row r="1683" customFormat="false" ht="12.75" hidden="false" customHeight="false" outlineLevel="0" collapsed="false">
      <c r="U1683" s="0" t="str">
        <f aca="false">'OV-M-02-2'!P1689</f>
        <v>ÁNO</v>
      </c>
      <c r="V1683" s="0" t="str">
        <f aca="false">'OV-M-02-2'!Q1689</f>
        <v>nie</v>
      </c>
    </row>
    <row r="1684" customFormat="false" ht="12.75" hidden="false" customHeight="false" outlineLevel="0" collapsed="false">
      <c r="U1684" s="0" t="str">
        <f aca="false">'OV-M-02-2'!P1690</f>
        <v>ÁNO</v>
      </c>
      <c r="V1684" s="0" t="str">
        <f aca="false">'OV-M-02-2'!Q1690</f>
        <v>nie</v>
      </c>
    </row>
    <row r="1685" customFormat="false" ht="12.75" hidden="false" customHeight="false" outlineLevel="0" collapsed="false">
      <c r="U1685" s="0" t="str">
        <f aca="false">'OV-M-02-2'!P1691</f>
        <v>ÁNO</v>
      </c>
      <c r="V1685" s="0" t="str">
        <f aca="false">'OV-M-02-2'!Q1691</f>
        <v>nie</v>
      </c>
    </row>
    <row r="1686" customFormat="false" ht="12.75" hidden="false" customHeight="false" outlineLevel="0" collapsed="false">
      <c r="U1686" s="0" t="str">
        <f aca="false">'OV-M-02-2'!P1692</f>
        <v>ÁNO</v>
      </c>
      <c r="V1686" s="0" t="str">
        <f aca="false">'OV-M-02-2'!Q1692</f>
        <v>nie</v>
      </c>
    </row>
    <row r="1687" customFormat="false" ht="12.75" hidden="false" customHeight="false" outlineLevel="0" collapsed="false">
      <c r="U1687" s="0" t="str">
        <f aca="false">'OV-M-02-2'!P1693</f>
        <v>ÁNO</v>
      </c>
      <c r="V1687" s="0" t="str">
        <f aca="false">'OV-M-02-2'!Q1693</f>
        <v>nie</v>
      </c>
    </row>
    <row r="1688" customFormat="false" ht="12.75" hidden="false" customHeight="false" outlineLevel="0" collapsed="false">
      <c r="U1688" s="0" t="str">
        <f aca="false">'OV-M-02-2'!P1694</f>
        <v>ÁNO</v>
      </c>
      <c r="V1688" s="0" t="str">
        <f aca="false">'OV-M-02-2'!Q1694</f>
        <v>nie</v>
      </c>
    </row>
    <row r="1689" customFormat="false" ht="12.75" hidden="false" customHeight="false" outlineLevel="0" collapsed="false">
      <c r="U1689" s="0" t="str">
        <f aca="false">'OV-M-02-2'!P1695</f>
        <v>ÁNO</v>
      </c>
      <c r="V1689" s="0" t="str">
        <f aca="false">'OV-M-02-2'!Q1695</f>
        <v>nie</v>
      </c>
    </row>
    <row r="1690" customFormat="false" ht="12.75" hidden="false" customHeight="false" outlineLevel="0" collapsed="false">
      <c r="U1690" s="0" t="str">
        <f aca="false">'OV-M-02-2'!P1696</f>
        <v>ÁNO</v>
      </c>
      <c r="V1690" s="0" t="str">
        <f aca="false">'OV-M-02-2'!Q1696</f>
        <v>nie</v>
      </c>
    </row>
    <row r="1691" customFormat="false" ht="12.75" hidden="false" customHeight="false" outlineLevel="0" collapsed="false">
      <c r="U1691" s="0" t="str">
        <f aca="false">'OV-M-02-2'!P1697</f>
        <v>ÁNO</v>
      </c>
      <c r="V1691" s="0" t="str">
        <f aca="false">'OV-M-02-2'!Q1697</f>
        <v>nie</v>
      </c>
    </row>
    <row r="1692" customFormat="false" ht="12.75" hidden="false" customHeight="false" outlineLevel="0" collapsed="false">
      <c r="U1692" s="0" t="str">
        <f aca="false">'OV-M-02-2'!P1698</f>
        <v>ÁNO</v>
      </c>
      <c r="V1692" s="0" t="str">
        <f aca="false">'OV-M-02-2'!Q1698</f>
        <v>nie</v>
      </c>
    </row>
    <row r="1693" customFormat="false" ht="12.75" hidden="false" customHeight="false" outlineLevel="0" collapsed="false">
      <c r="U1693" s="0" t="str">
        <f aca="false">'OV-M-02-2'!P1699</f>
        <v>ÁNO</v>
      </c>
      <c r="V1693" s="0" t="str">
        <f aca="false">'OV-M-02-2'!Q1699</f>
        <v>nie</v>
      </c>
    </row>
    <row r="1694" customFormat="false" ht="12.75" hidden="false" customHeight="false" outlineLevel="0" collapsed="false">
      <c r="U1694" s="0" t="str">
        <f aca="false">'OV-M-02-2'!P1700</f>
        <v>ÁNO</v>
      </c>
      <c r="V1694" s="0" t="str">
        <f aca="false">'OV-M-02-2'!Q1700</f>
        <v>nie</v>
      </c>
    </row>
    <row r="1695" customFormat="false" ht="12.75" hidden="false" customHeight="false" outlineLevel="0" collapsed="false">
      <c r="U1695" s="0" t="str">
        <f aca="false">'OV-M-02-2'!P1701</f>
        <v>ÁNO</v>
      </c>
      <c r="V1695" s="0" t="str">
        <f aca="false">'OV-M-02-2'!Q1701</f>
        <v>nie</v>
      </c>
    </row>
    <row r="1696" customFormat="false" ht="12.75" hidden="false" customHeight="false" outlineLevel="0" collapsed="false">
      <c r="U1696" s="0" t="str">
        <f aca="false">'OV-M-02-2'!P1702</f>
        <v>ÁNO</v>
      </c>
      <c r="V1696" s="0" t="str">
        <f aca="false">'OV-M-02-2'!Q1702</f>
        <v>nie</v>
      </c>
    </row>
    <row r="1697" customFormat="false" ht="12.75" hidden="false" customHeight="false" outlineLevel="0" collapsed="false">
      <c r="U1697" s="0" t="str">
        <f aca="false">'OV-M-02-2'!P1703</f>
        <v>ÁNO</v>
      </c>
      <c r="V1697" s="0" t="str">
        <f aca="false">'OV-M-02-2'!Q1703</f>
        <v>nie</v>
      </c>
    </row>
    <row r="1698" customFormat="false" ht="12.75" hidden="false" customHeight="false" outlineLevel="0" collapsed="false">
      <c r="U1698" s="0" t="str">
        <f aca="false">'OV-M-02-2'!P1704</f>
        <v>ÁNO</v>
      </c>
      <c r="V1698" s="0" t="str">
        <f aca="false">'OV-M-02-2'!Q1704</f>
        <v>nie</v>
      </c>
    </row>
    <row r="1699" customFormat="false" ht="12.75" hidden="false" customHeight="false" outlineLevel="0" collapsed="false">
      <c r="U1699" s="0" t="str">
        <f aca="false">'OV-M-02-2'!P1705</f>
        <v>ÁNO</v>
      </c>
      <c r="V1699" s="0" t="str">
        <f aca="false">'OV-M-02-2'!Q1705</f>
        <v>nie</v>
      </c>
    </row>
    <row r="1700" customFormat="false" ht="12.75" hidden="false" customHeight="false" outlineLevel="0" collapsed="false">
      <c r="U1700" s="0" t="str">
        <f aca="false">'OV-M-02-2'!P1706</f>
        <v>ÁNO</v>
      </c>
      <c r="V1700" s="0" t="str">
        <f aca="false">'OV-M-02-2'!Q1706</f>
        <v>nie</v>
      </c>
    </row>
    <row r="1701" customFormat="false" ht="12.75" hidden="false" customHeight="false" outlineLevel="0" collapsed="false">
      <c r="U1701" s="0" t="str">
        <f aca="false">'OV-M-02-2'!P1707</f>
        <v>ÁNO</v>
      </c>
      <c r="V1701" s="0" t="str">
        <f aca="false">'OV-M-02-2'!Q1707</f>
        <v>nie</v>
      </c>
    </row>
    <row r="1702" customFormat="false" ht="12.75" hidden="false" customHeight="false" outlineLevel="0" collapsed="false">
      <c r="U1702" s="0" t="str">
        <f aca="false">'OV-M-02-2'!P1708</f>
        <v>ÁNO</v>
      </c>
      <c r="V1702" s="0" t="str">
        <f aca="false">'OV-M-02-2'!Q1708</f>
        <v>nie</v>
      </c>
    </row>
    <row r="1703" customFormat="false" ht="12.75" hidden="false" customHeight="false" outlineLevel="0" collapsed="false">
      <c r="U1703" s="0" t="str">
        <f aca="false">'OV-M-02-2'!P1709</f>
        <v>ÁNO</v>
      </c>
      <c r="V1703" s="0" t="str">
        <f aca="false">'OV-M-02-2'!Q1709</f>
        <v>nie</v>
      </c>
    </row>
    <row r="1704" customFormat="false" ht="12.75" hidden="false" customHeight="false" outlineLevel="0" collapsed="false">
      <c r="U1704" s="0" t="str">
        <f aca="false">'OV-M-02-2'!P1710</f>
        <v>ÁNO</v>
      </c>
      <c r="V1704" s="0" t="str">
        <f aca="false">'OV-M-02-2'!Q1710</f>
        <v>nie</v>
      </c>
    </row>
    <row r="1705" customFormat="false" ht="12.75" hidden="false" customHeight="false" outlineLevel="0" collapsed="false">
      <c r="U1705" s="0" t="str">
        <f aca="false">'OV-M-02-2'!P1711</f>
        <v>ÁNO</v>
      </c>
      <c r="V1705" s="0" t="str">
        <f aca="false">'OV-M-02-2'!Q1711</f>
        <v>nie</v>
      </c>
    </row>
    <row r="1706" customFormat="false" ht="12.75" hidden="false" customHeight="false" outlineLevel="0" collapsed="false">
      <c r="U1706" s="0" t="str">
        <f aca="false">'OV-M-02-2'!P1712</f>
        <v>ÁNO</v>
      </c>
      <c r="V1706" s="0" t="str">
        <f aca="false">'OV-M-02-2'!Q1712</f>
        <v>nie</v>
      </c>
    </row>
    <row r="1707" customFormat="false" ht="12.75" hidden="false" customHeight="false" outlineLevel="0" collapsed="false">
      <c r="U1707" s="0" t="str">
        <f aca="false">'OV-M-02-2'!P1713</f>
        <v>ÁNO</v>
      </c>
      <c r="V1707" s="0" t="str">
        <f aca="false">'OV-M-02-2'!Q1713</f>
        <v>nie</v>
      </c>
    </row>
    <row r="1708" customFormat="false" ht="12.75" hidden="false" customHeight="false" outlineLevel="0" collapsed="false">
      <c r="U1708" s="0" t="str">
        <f aca="false">'OV-M-02-2'!P1714</f>
        <v>ÁNO</v>
      </c>
      <c r="V1708" s="0" t="str">
        <f aca="false">'OV-M-02-2'!Q1714</f>
        <v>nie</v>
      </c>
    </row>
    <row r="1709" customFormat="false" ht="12.75" hidden="false" customHeight="false" outlineLevel="0" collapsed="false">
      <c r="U1709" s="0" t="str">
        <f aca="false">'OV-M-02-2'!P1715</f>
        <v>ÁNO</v>
      </c>
      <c r="V1709" s="0" t="str">
        <f aca="false">'OV-M-02-2'!Q1715</f>
        <v>nie</v>
      </c>
    </row>
    <row r="1710" customFormat="false" ht="12.75" hidden="false" customHeight="false" outlineLevel="0" collapsed="false">
      <c r="U1710" s="0" t="str">
        <f aca="false">'OV-M-02-2'!P1716</f>
        <v>ÁNO</v>
      </c>
      <c r="V1710" s="0" t="str">
        <f aca="false">'OV-M-02-2'!Q1716</f>
        <v>nie</v>
      </c>
    </row>
    <row r="1711" customFormat="false" ht="12.75" hidden="false" customHeight="false" outlineLevel="0" collapsed="false">
      <c r="U1711" s="0" t="str">
        <f aca="false">'OV-M-02-2'!P1717</f>
        <v>ÁNO</v>
      </c>
      <c r="V1711" s="0" t="str">
        <f aca="false">'OV-M-02-2'!Q1717</f>
        <v>nie</v>
      </c>
    </row>
    <row r="1712" customFormat="false" ht="12.75" hidden="false" customHeight="false" outlineLevel="0" collapsed="false">
      <c r="U1712" s="0" t="str">
        <f aca="false">'OV-M-02-2'!P1718</f>
        <v>ÁNO</v>
      </c>
      <c r="V1712" s="0" t="str">
        <f aca="false">'OV-M-02-2'!Q1718</f>
        <v>nie</v>
      </c>
    </row>
    <row r="1713" customFormat="false" ht="12.75" hidden="false" customHeight="false" outlineLevel="0" collapsed="false">
      <c r="U1713" s="0" t="str">
        <f aca="false">'OV-M-02-2'!P1719</f>
        <v>ÁNO</v>
      </c>
      <c r="V1713" s="0" t="str">
        <f aca="false">'OV-M-02-2'!Q1719</f>
        <v>nie</v>
      </c>
    </row>
    <row r="1714" customFormat="false" ht="12.75" hidden="false" customHeight="false" outlineLevel="0" collapsed="false">
      <c r="U1714" s="0" t="str">
        <f aca="false">'OV-M-02-2'!P1720</f>
        <v>ÁNO</v>
      </c>
      <c r="V1714" s="0" t="str">
        <f aca="false">'OV-M-02-2'!Q1720</f>
        <v>nie</v>
      </c>
    </row>
    <row r="1715" customFormat="false" ht="12.75" hidden="false" customHeight="false" outlineLevel="0" collapsed="false">
      <c r="U1715" s="0" t="str">
        <f aca="false">'OV-M-02-2'!P1721</f>
        <v>ÁNO</v>
      </c>
      <c r="V1715" s="0" t="str">
        <f aca="false">'OV-M-02-2'!Q1721</f>
        <v>nie</v>
      </c>
    </row>
    <row r="1716" customFormat="false" ht="12.75" hidden="false" customHeight="false" outlineLevel="0" collapsed="false">
      <c r="U1716" s="0" t="str">
        <f aca="false">'OV-M-02-2'!P1722</f>
        <v>ÁNO</v>
      </c>
      <c r="V1716" s="0" t="str">
        <f aca="false">'OV-M-02-2'!Q1722</f>
        <v>nie</v>
      </c>
    </row>
    <row r="1717" customFormat="false" ht="12.75" hidden="false" customHeight="false" outlineLevel="0" collapsed="false">
      <c r="U1717" s="0" t="str">
        <f aca="false">'OV-M-02-2'!P1723</f>
        <v>ÁNO</v>
      </c>
      <c r="V1717" s="0" t="str">
        <f aca="false">'OV-M-02-2'!Q1723</f>
        <v>nie</v>
      </c>
    </row>
    <row r="1718" customFormat="false" ht="12.75" hidden="false" customHeight="false" outlineLevel="0" collapsed="false">
      <c r="U1718" s="0" t="str">
        <f aca="false">'OV-M-02-2'!P1724</f>
        <v>ÁNO</v>
      </c>
      <c r="V1718" s="0" t="str">
        <f aca="false">'OV-M-02-2'!Q1724</f>
        <v>nie</v>
      </c>
    </row>
    <row r="1719" customFormat="false" ht="12.75" hidden="false" customHeight="false" outlineLevel="0" collapsed="false">
      <c r="U1719" s="0" t="str">
        <f aca="false">'OV-M-02-2'!P1725</f>
        <v>ÁNO</v>
      </c>
      <c r="V1719" s="0" t="str">
        <f aca="false">'OV-M-02-2'!Q1725</f>
        <v>nie</v>
      </c>
    </row>
    <row r="1720" customFormat="false" ht="12.75" hidden="false" customHeight="false" outlineLevel="0" collapsed="false">
      <c r="U1720" s="0" t="str">
        <f aca="false">'OV-M-02-2'!P1726</f>
        <v>ÁNO</v>
      </c>
      <c r="V1720" s="0" t="str">
        <f aca="false">'OV-M-02-2'!Q1726</f>
        <v>nie</v>
      </c>
    </row>
    <row r="1721" customFormat="false" ht="12.75" hidden="false" customHeight="false" outlineLevel="0" collapsed="false">
      <c r="U1721" s="0" t="str">
        <f aca="false">'OV-M-02-2'!P1727</f>
        <v>ÁNO</v>
      </c>
      <c r="V1721" s="0" t="str">
        <f aca="false">'OV-M-02-2'!Q1727</f>
        <v>nie</v>
      </c>
    </row>
    <row r="1722" customFormat="false" ht="12.75" hidden="false" customHeight="false" outlineLevel="0" collapsed="false">
      <c r="U1722" s="0" t="str">
        <f aca="false">'OV-M-02-2'!P1728</f>
        <v>ÁNO</v>
      </c>
      <c r="V1722" s="0" t="str">
        <f aca="false">'OV-M-02-2'!Q1728</f>
        <v>nie</v>
      </c>
    </row>
    <row r="1723" customFormat="false" ht="12.75" hidden="false" customHeight="false" outlineLevel="0" collapsed="false">
      <c r="U1723" s="0" t="str">
        <f aca="false">'OV-M-02-2'!P1729</f>
        <v>ÁNO</v>
      </c>
      <c r="V1723" s="0" t="str">
        <f aca="false">'OV-M-02-2'!Q1729</f>
        <v>nie</v>
      </c>
    </row>
    <row r="1724" customFormat="false" ht="12.75" hidden="false" customHeight="false" outlineLevel="0" collapsed="false">
      <c r="U1724" s="0" t="str">
        <f aca="false">'OV-M-02-2'!P1730</f>
        <v>ÁNO</v>
      </c>
      <c r="V1724" s="0" t="str">
        <f aca="false">'OV-M-02-2'!Q1730</f>
        <v>nie</v>
      </c>
    </row>
    <row r="1725" customFormat="false" ht="12.75" hidden="false" customHeight="false" outlineLevel="0" collapsed="false">
      <c r="U1725" s="0" t="str">
        <f aca="false">'OV-M-02-2'!P1731</f>
        <v>ÁNO</v>
      </c>
      <c r="V1725" s="0" t="str">
        <f aca="false">'OV-M-02-2'!Q1731</f>
        <v>nie</v>
      </c>
    </row>
    <row r="1726" customFormat="false" ht="12.75" hidden="false" customHeight="false" outlineLevel="0" collapsed="false">
      <c r="U1726" s="0" t="str">
        <f aca="false">'OV-M-02-2'!P1732</f>
        <v>ÁNO</v>
      </c>
      <c r="V1726" s="0" t="str">
        <f aca="false">'OV-M-02-2'!Q1732</f>
        <v>nie</v>
      </c>
    </row>
    <row r="1727" customFormat="false" ht="12.75" hidden="false" customHeight="false" outlineLevel="0" collapsed="false">
      <c r="U1727" s="0" t="str">
        <f aca="false">'OV-M-02-2'!P1733</f>
        <v>ÁNO</v>
      </c>
      <c r="V1727" s="0" t="str">
        <f aca="false">'OV-M-02-2'!Q1733</f>
        <v>nie</v>
      </c>
    </row>
    <row r="1728" customFormat="false" ht="12.75" hidden="false" customHeight="false" outlineLevel="0" collapsed="false">
      <c r="U1728" s="0" t="str">
        <f aca="false">'OV-M-02-2'!P1734</f>
        <v>ÁNO</v>
      </c>
      <c r="V1728" s="0" t="str">
        <f aca="false">'OV-M-02-2'!Q1734</f>
        <v>nie</v>
      </c>
    </row>
    <row r="1729" customFormat="false" ht="12.75" hidden="false" customHeight="false" outlineLevel="0" collapsed="false">
      <c r="U1729" s="0" t="str">
        <f aca="false">'OV-M-02-2'!P1735</f>
        <v>ÁNO</v>
      </c>
      <c r="V1729" s="0" t="str">
        <f aca="false">'OV-M-02-2'!Q1735</f>
        <v>nie</v>
      </c>
    </row>
    <row r="1730" customFormat="false" ht="12.75" hidden="false" customHeight="false" outlineLevel="0" collapsed="false">
      <c r="U1730" s="0" t="str">
        <f aca="false">'OV-M-02-2'!P1736</f>
        <v>ÁNO</v>
      </c>
      <c r="V1730" s="0" t="str">
        <f aca="false">'OV-M-02-2'!Q1736</f>
        <v>nie</v>
      </c>
    </row>
    <row r="1731" customFormat="false" ht="12.75" hidden="false" customHeight="false" outlineLevel="0" collapsed="false">
      <c r="U1731" s="0" t="str">
        <f aca="false">'OV-M-02-2'!P1737</f>
        <v>ÁNO</v>
      </c>
      <c r="V1731" s="0" t="str">
        <f aca="false">'OV-M-02-2'!Q1737</f>
        <v>nie</v>
      </c>
    </row>
    <row r="1732" customFormat="false" ht="12.75" hidden="false" customHeight="false" outlineLevel="0" collapsed="false">
      <c r="U1732" s="0" t="str">
        <f aca="false">'OV-M-02-2'!P1738</f>
        <v>ÁNO</v>
      </c>
      <c r="V1732" s="0" t="str">
        <f aca="false">'OV-M-02-2'!Q1738</f>
        <v>nie</v>
      </c>
    </row>
    <row r="1733" customFormat="false" ht="12.75" hidden="false" customHeight="false" outlineLevel="0" collapsed="false">
      <c r="U1733" s="0" t="str">
        <f aca="false">'OV-M-02-2'!P1739</f>
        <v>ÁNO</v>
      </c>
      <c r="V1733" s="0" t="str">
        <f aca="false">'OV-M-02-2'!Q1739</f>
        <v>nie</v>
      </c>
    </row>
    <row r="1734" customFormat="false" ht="12.75" hidden="false" customHeight="false" outlineLevel="0" collapsed="false">
      <c r="U1734" s="0" t="str">
        <f aca="false">'OV-M-02-2'!P1740</f>
        <v>ÁNO</v>
      </c>
      <c r="V1734" s="0" t="str">
        <f aca="false">'OV-M-02-2'!Q1740</f>
        <v>nie</v>
      </c>
    </row>
    <row r="1735" customFormat="false" ht="12.75" hidden="false" customHeight="false" outlineLevel="0" collapsed="false">
      <c r="U1735" s="0" t="str">
        <f aca="false">'OV-M-02-2'!P1741</f>
        <v>ÁNO</v>
      </c>
      <c r="V1735" s="0" t="str">
        <f aca="false">'OV-M-02-2'!Q1741</f>
        <v>nie</v>
      </c>
    </row>
    <row r="1736" customFormat="false" ht="12.75" hidden="false" customHeight="false" outlineLevel="0" collapsed="false">
      <c r="U1736" s="0" t="str">
        <f aca="false">'OV-M-02-2'!P1742</f>
        <v>ÁNO</v>
      </c>
      <c r="V1736" s="0" t="str">
        <f aca="false">'OV-M-02-2'!Q1742</f>
        <v>nie</v>
      </c>
    </row>
    <row r="1737" customFormat="false" ht="12.75" hidden="false" customHeight="false" outlineLevel="0" collapsed="false">
      <c r="U1737" s="0" t="str">
        <f aca="false">'OV-M-02-2'!P1743</f>
        <v>ÁNO</v>
      </c>
      <c r="V1737" s="0" t="str">
        <f aca="false">'OV-M-02-2'!Q1743</f>
        <v>nie</v>
      </c>
    </row>
    <row r="1738" customFormat="false" ht="12.75" hidden="false" customHeight="false" outlineLevel="0" collapsed="false">
      <c r="U1738" s="0" t="str">
        <f aca="false">'OV-M-02-2'!P1744</f>
        <v>ÁNO</v>
      </c>
      <c r="V1738" s="0" t="str">
        <f aca="false">'OV-M-02-2'!Q1744</f>
        <v>nie</v>
      </c>
    </row>
    <row r="1739" customFormat="false" ht="12.75" hidden="false" customHeight="false" outlineLevel="0" collapsed="false">
      <c r="U1739" s="0" t="str">
        <f aca="false">'OV-M-02-2'!P1745</f>
        <v>ÁNO</v>
      </c>
      <c r="V1739" s="0" t="str">
        <f aca="false">'OV-M-02-2'!Q1745</f>
        <v>nie</v>
      </c>
    </row>
    <row r="1740" customFormat="false" ht="12.75" hidden="false" customHeight="false" outlineLevel="0" collapsed="false">
      <c r="U1740" s="0" t="str">
        <f aca="false">'OV-M-02-2'!P1746</f>
        <v>ÁNO</v>
      </c>
      <c r="V1740" s="0" t="str">
        <f aca="false">'OV-M-02-2'!Q1746</f>
        <v>nie</v>
      </c>
    </row>
    <row r="1741" customFormat="false" ht="12.75" hidden="false" customHeight="false" outlineLevel="0" collapsed="false">
      <c r="U1741" s="0" t="str">
        <f aca="false">'OV-M-02-2'!P1747</f>
        <v>ÁNO</v>
      </c>
      <c r="V1741" s="0" t="str">
        <f aca="false">'OV-M-02-2'!Q1747</f>
        <v>nie</v>
      </c>
    </row>
    <row r="1742" customFormat="false" ht="12.75" hidden="false" customHeight="false" outlineLevel="0" collapsed="false">
      <c r="U1742" s="0" t="str">
        <f aca="false">'OV-M-02-2'!P1748</f>
        <v>ÁNO</v>
      </c>
      <c r="V1742" s="0" t="str">
        <f aca="false">'OV-M-02-2'!Q1748</f>
        <v>nie</v>
      </c>
    </row>
    <row r="1743" customFormat="false" ht="12.75" hidden="false" customHeight="false" outlineLevel="0" collapsed="false">
      <c r="U1743" s="0" t="str">
        <f aca="false">'OV-M-02-2'!P1749</f>
        <v>ÁNO</v>
      </c>
      <c r="V1743" s="0" t="str">
        <f aca="false">'OV-M-02-2'!Q1749</f>
        <v>nie</v>
      </c>
    </row>
    <row r="1744" customFormat="false" ht="12.75" hidden="false" customHeight="false" outlineLevel="0" collapsed="false">
      <c r="U1744" s="0" t="str">
        <f aca="false">'OV-M-02-2'!P1750</f>
        <v>ÁNO</v>
      </c>
      <c r="V1744" s="0" t="str">
        <f aca="false">'OV-M-02-2'!Q1750</f>
        <v>nie</v>
      </c>
    </row>
    <row r="1745" customFormat="false" ht="12.75" hidden="false" customHeight="false" outlineLevel="0" collapsed="false">
      <c r="U1745" s="0" t="str">
        <f aca="false">'OV-M-02-2'!P1751</f>
        <v>ÁNO</v>
      </c>
      <c r="V1745" s="0" t="str">
        <f aca="false">'OV-M-02-2'!Q1751</f>
        <v>nie</v>
      </c>
    </row>
    <row r="1746" customFormat="false" ht="12.75" hidden="false" customHeight="false" outlineLevel="0" collapsed="false">
      <c r="U1746" s="0" t="str">
        <f aca="false">'OV-M-02-2'!P1752</f>
        <v>ÁNO</v>
      </c>
      <c r="V1746" s="0" t="str">
        <f aca="false">'OV-M-02-2'!Q1752</f>
        <v>nie</v>
      </c>
    </row>
    <row r="1747" customFormat="false" ht="12.75" hidden="false" customHeight="false" outlineLevel="0" collapsed="false">
      <c r="U1747" s="0" t="str">
        <f aca="false">'OV-M-02-2'!P1753</f>
        <v>ÁNO</v>
      </c>
      <c r="V1747" s="0" t="str">
        <f aca="false">'OV-M-02-2'!Q1753</f>
        <v>nie</v>
      </c>
    </row>
    <row r="1748" customFormat="false" ht="12.75" hidden="false" customHeight="false" outlineLevel="0" collapsed="false">
      <c r="U1748" s="0" t="str">
        <f aca="false">'OV-M-02-2'!P1754</f>
        <v>ÁNO</v>
      </c>
      <c r="V1748" s="0" t="str">
        <f aca="false">'OV-M-02-2'!Q1754</f>
        <v>nie</v>
      </c>
    </row>
    <row r="1749" customFormat="false" ht="12.75" hidden="false" customHeight="false" outlineLevel="0" collapsed="false">
      <c r="U1749" s="0" t="str">
        <f aca="false">'OV-M-02-2'!P1755</f>
        <v>ÁNO</v>
      </c>
      <c r="V1749" s="0" t="str">
        <f aca="false">'OV-M-02-2'!Q1755</f>
        <v>nie</v>
      </c>
    </row>
    <row r="1750" customFormat="false" ht="12.75" hidden="false" customHeight="false" outlineLevel="0" collapsed="false">
      <c r="U1750" s="0" t="str">
        <f aca="false">'OV-M-02-2'!P1756</f>
        <v>ÁNO</v>
      </c>
      <c r="V1750" s="0" t="str">
        <f aca="false">'OV-M-02-2'!Q1756</f>
        <v>nie</v>
      </c>
    </row>
    <row r="1751" customFormat="false" ht="12.75" hidden="false" customHeight="false" outlineLevel="0" collapsed="false">
      <c r="U1751" s="0" t="str">
        <f aca="false">'OV-M-02-2'!P1757</f>
        <v>ÁNO</v>
      </c>
      <c r="V1751" s="0" t="str">
        <f aca="false">'OV-M-02-2'!Q1757</f>
        <v>nie</v>
      </c>
    </row>
    <row r="1752" customFormat="false" ht="12.75" hidden="false" customHeight="false" outlineLevel="0" collapsed="false">
      <c r="U1752" s="0" t="str">
        <f aca="false">'OV-M-02-2'!P1758</f>
        <v>ÁNO</v>
      </c>
      <c r="V1752" s="0" t="str">
        <f aca="false">'OV-M-02-2'!Q1758</f>
        <v>nie</v>
      </c>
    </row>
    <row r="1753" customFormat="false" ht="12.75" hidden="false" customHeight="false" outlineLevel="0" collapsed="false">
      <c r="U1753" s="0" t="str">
        <f aca="false">'OV-M-02-2'!P1759</f>
        <v>ÁNO</v>
      </c>
      <c r="V1753" s="0" t="str">
        <f aca="false">'OV-M-02-2'!Q1759</f>
        <v>nie</v>
      </c>
    </row>
    <row r="1754" customFormat="false" ht="12.75" hidden="false" customHeight="false" outlineLevel="0" collapsed="false">
      <c r="U1754" s="0" t="str">
        <f aca="false">'OV-M-02-2'!P1760</f>
        <v>ÁNO</v>
      </c>
      <c r="V1754" s="0" t="str">
        <f aca="false">'OV-M-02-2'!Q1760</f>
        <v>nie</v>
      </c>
    </row>
    <row r="1755" customFormat="false" ht="12.75" hidden="false" customHeight="false" outlineLevel="0" collapsed="false">
      <c r="U1755" s="0" t="str">
        <f aca="false">'OV-M-02-2'!P1761</f>
        <v>ÁNO</v>
      </c>
      <c r="V1755" s="0" t="str">
        <f aca="false">'OV-M-02-2'!Q1761</f>
        <v>nie</v>
      </c>
    </row>
    <row r="1756" customFormat="false" ht="12.75" hidden="false" customHeight="false" outlineLevel="0" collapsed="false">
      <c r="U1756" s="0" t="str">
        <f aca="false">'OV-M-02-2'!P1762</f>
        <v>ÁNO</v>
      </c>
      <c r="V1756" s="0" t="str">
        <f aca="false">'OV-M-02-2'!Q1762</f>
        <v>nie</v>
      </c>
    </row>
    <row r="1757" customFormat="false" ht="12.75" hidden="false" customHeight="false" outlineLevel="0" collapsed="false">
      <c r="U1757" s="0" t="str">
        <f aca="false">'OV-M-02-2'!P1763</f>
        <v>ÁNO</v>
      </c>
      <c r="V1757" s="0" t="str">
        <f aca="false">'OV-M-02-2'!Q1763</f>
        <v>nie</v>
      </c>
    </row>
    <row r="1758" customFormat="false" ht="12.75" hidden="false" customHeight="false" outlineLevel="0" collapsed="false">
      <c r="U1758" s="0" t="str">
        <f aca="false">'OV-M-02-2'!P1764</f>
        <v>ÁNO</v>
      </c>
      <c r="V1758" s="0" t="str">
        <f aca="false">'OV-M-02-2'!Q1764</f>
        <v>nie</v>
      </c>
    </row>
    <row r="1759" customFormat="false" ht="12.75" hidden="false" customHeight="false" outlineLevel="0" collapsed="false">
      <c r="U1759" s="0" t="str">
        <f aca="false">'OV-M-02-2'!P1765</f>
        <v>ÁNO</v>
      </c>
      <c r="V1759" s="0" t="str">
        <f aca="false">'OV-M-02-2'!Q1765</f>
        <v>nie</v>
      </c>
    </row>
    <row r="1760" customFormat="false" ht="12.75" hidden="false" customHeight="false" outlineLevel="0" collapsed="false">
      <c r="U1760" s="0" t="str">
        <f aca="false">'OV-M-02-2'!P1766</f>
        <v>ÁNO</v>
      </c>
      <c r="V1760" s="0" t="str">
        <f aca="false">'OV-M-02-2'!Q1766</f>
        <v>nie</v>
      </c>
    </row>
    <row r="1761" customFormat="false" ht="12.75" hidden="false" customHeight="false" outlineLevel="0" collapsed="false">
      <c r="U1761" s="0" t="str">
        <f aca="false">'OV-M-02-2'!P1767</f>
        <v>ÁNO</v>
      </c>
      <c r="V1761" s="0" t="str">
        <f aca="false">'OV-M-02-2'!Q1767</f>
        <v>nie</v>
      </c>
    </row>
    <row r="1762" customFormat="false" ht="12.75" hidden="false" customHeight="false" outlineLevel="0" collapsed="false">
      <c r="U1762" s="0" t="str">
        <f aca="false">'OV-M-02-2'!P1768</f>
        <v>ÁNO</v>
      </c>
      <c r="V1762" s="0" t="str">
        <f aca="false">'OV-M-02-2'!Q1768</f>
        <v>nie</v>
      </c>
    </row>
    <row r="1763" customFormat="false" ht="12.75" hidden="false" customHeight="false" outlineLevel="0" collapsed="false">
      <c r="U1763" s="0" t="str">
        <f aca="false">'OV-M-02-2'!P1769</f>
        <v>ÁNO</v>
      </c>
      <c r="V1763" s="0" t="str">
        <f aca="false">'OV-M-02-2'!Q1769</f>
        <v>nie</v>
      </c>
    </row>
    <row r="1764" customFormat="false" ht="12.75" hidden="false" customHeight="false" outlineLevel="0" collapsed="false">
      <c r="U1764" s="0" t="str">
        <f aca="false">'OV-M-02-2'!P1770</f>
        <v>ÁNO</v>
      </c>
      <c r="V1764" s="0" t="str">
        <f aca="false">'OV-M-02-2'!Q1770</f>
        <v>nie</v>
      </c>
    </row>
    <row r="1765" customFormat="false" ht="12.75" hidden="false" customHeight="false" outlineLevel="0" collapsed="false">
      <c r="U1765" s="0" t="str">
        <f aca="false">'OV-M-02-2'!P1771</f>
        <v>ÁNO</v>
      </c>
      <c r="V1765" s="0" t="str">
        <f aca="false">'OV-M-02-2'!Q1771</f>
        <v>nie</v>
      </c>
    </row>
    <row r="1766" customFormat="false" ht="12.75" hidden="false" customHeight="false" outlineLevel="0" collapsed="false">
      <c r="U1766" s="0" t="str">
        <f aca="false">'OV-M-02-2'!P1772</f>
        <v>ÁNO</v>
      </c>
      <c r="V1766" s="0" t="str">
        <f aca="false">'OV-M-02-2'!Q1772</f>
        <v>nie</v>
      </c>
    </row>
    <row r="1767" customFormat="false" ht="12.75" hidden="false" customHeight="false" outlineLevel="0" collapsed="false">
      <c r="U1767" s="0" t="str">
        <f aca="false">'OV-M-02-2'!P1773</f>
        <v>ÁNO</v>
      </c>
      <c r="V1767" s="0" t="str">
        <f aca="false">'OV-M-02-2'!Q1773</f>
        <v>nie</v>
      </c>
    </row>
    <row r="1768" customFormat="false" ht="12.75" hidden="false" customHeight="false" outlineLevel="0" collapsed="false">
      <c r="U1768" s="0" t="str">
        <f aca="false">'OV-M-02-2'!P1774</f>
        <v>ÁNO</v>
      </c>
      <c r="V1768" s="0" t="str">
        <f aca="false">'OV-M-02-2'!Q1774</f>
        <v>nie</v>
      </c>
    </row>
    <row r="1769" customFormat="false" ht="12.75" hidden="false" customHeight="false" outlineLevel="0" collapsed="false">
      <c r="U1769" s="0" t="str">
        <f aca="false">'OV-M-02-2'!P1775</f>
        <v>ÁNO</v>
      </c>
      <c r="V1769" s="0" t="str">
        <f aca="false">'OV-M-02-2'!Q1775</f>
        <v>nie</v>
      </c>
    </row>
    <row r="1770" customFormat="false" ht="12.75" hidden="false" customHeight="false" outlineLevel="0" collapsed="false">
      <c r="U1770" s="0" t="str">
        <f aca="false">'OV-M-02-2'!P1776</f>
        <v>ÁNO</v>
      </c>
      <c r="V1770" s="0" t="str">
        <f aca="false">'OV-M-02-2'!Q1776</f>
        <v>nie</v>
      </c>
    </row>
    <row r="1771" customFormat="false" ht="12.75" hidden="false" customHeight="false" outlineLevel="0" collapsed="false">
      <c r="U1771" s="0" t="str">
        <f aca="false">'OV-M-02-2'!P1777</f>
        <v>ÁNO</v>
      </c>
      <c r="V1771" s="0" t="str">
        <f aca="false">'OV-M-02-2'!Q1777</f>
        <v>nie</v>
      </c>
    </row>
    <row r="1772" customFormat="false" ht="12.75" hidden="false" customHeight="false" outlineLevel="0" collapsed="false">
      <c r="U1772" s="0" t="str">
        <f aca="false">'OV-M-02-2'!P1778</f>
        <v>ÁNO</v>
      </c>
      <c r="V1772" s="0" t="str">
        <f aca="false">'OV-M-02-2'!Q1778</f>
        <v>nie</v>
      </c>
    </row>
    <row r="1773" customFormat="false" ht="12.75" hidden="false" customHeight="false" outlineLevel="0" collapsed="false">
      <c r="U1773" s="0" t="str">
        <f aca="false">'OV-M-02-2'!P1779</f>
        <v>ÁNO</v>
      </c>
      <c r="V1773" s="0" t="str">
        <f aca="false">'OV-M-02-2'!Q1779</f>
        <v>nie</v>
      </c>
    </row>
    <row r="1774" customFormat="false" ht="12.75" hidden="false" customHeight="false" outlineLevel="0" collapsed="false">
      <c r="U1774" s="0" t="str">
        <f aca="false">'OV-M-02-2'!P1780</f>
        <v>ÁNO</v>
      </c>
      <c r="V1774" s="0" t="str">
        <f aca="false">'OV-M-02-2'!Q1780</f>
        <v>nie</v>
      </c>
    </row>
    <row r="1775" customFormat="false" ht="12.75" hidden="false" customHeight="false" outlineLevel="0" collapsed="false">
      <c r="U1775" s="0" t="str">
        <f aca="false">'OV-M-02-2'!P1781</f>
        <v>ÁNO</v>
      </c>
      <c r="V1775" s="0" t="str">
        <f aca="false">'OV-M-02-2'!Q1781</f>
        <v>nie</v>
      </c>
    </row>
    <row r="1776" customFormat="false" ht="12.75" hidden="false" customHeight="false" outlineLevel="0" collapsed="false">
      <c r="U1776" s="0" t="str">
        <f aca="false">'OV-M-02-2'!P1782</f>
        <v>ÁNO</v>
      </c>
      <c r="V1776" s="0" t="str">
        <f aca="false">'OV-M-02-2'!Q1782</f>
        <v>nie</v>
      </c>
    </row>
    <row r="1777" customFormat="false" ht="12.75" hidden="false" customHeight="false" outlineLevel="0" collapsed="false">
      <c r="U1777" s="0" t="str">
        <f aca="false">'OV-M-02-2'!P1783</f>
        <v>ÁNO</v>
      </c>
      <c r="V1777" s="0" t="str">
        <f aca="false">'OV-M-02-2'!Q1783</f>
        <v>nie</v>
      </c>
    </row>
    <row r="1778" customFormat="false" ht="12.75" hidden="false" customHeight="false" outlineLevel="0" collapsed="false">
      <c r="U1778" s="0" t="str">
        <f aca="false">'OV-M-02-2'!P1784</f>
        <v>ÁNO</v>
      </c>
      <c r="V1778" s="0" t="str">
        <f aca="false">'OV-M-02-2'!Q1784</f>
        <v>nie</v>
      </c>
    </row>
    <row r="1779" customFormat="false" ht="12.75" hidden="false" customHeight="false" outlineLevel="0" collapsed="false">
      <c r="U1779" s="0" t="str">
        <f aca="false">'OV-M-02-2'!P1785</f>
        <v>ÁNO</v>
      </c>
      <c r="V1779" s="0" t="str">
        <f aca="false">'OV-M-02-2'!Q1785</f>
        <v>nie</v>
      </c>
    </row>
    <row r="1780" customFormat="false" ht="12.75" hidden="false" customHeight="false" outlineLevel="0" collapsed="false">
      <c r="U1780" s="0" t="str">
        <f aca="false">'OV-M-02-2'!P1786</f>
        <v>ÁNO</v>
      </c>
      <c r="V1780" s="0" t="str">
        <f aca="false">'OV-M-02-2'!Q1786</f>
        <v>nie</v>
      </c>
    </row>
    <row r="1781" customFormat="false" ht="12.75" hidden="false" customHeight="false" outlineLevel="0" collapsed="false">
      <c r="U1781" s="0" t="str">
        <f aca="false">'OV-M-02-2'!P1787</f>
        <v>ÁNO</v>
      </c>
      <c r="V1781" s="0" t="str">
        <f aca="false">'OV-M-02-2'!Q1787</f>
        <v>nie</v>
      </c>
    </row>
    <row r="1782" customFormat="false" ht="12.75" hidden="false" customHeight="false" outlineLevel="0" collapsed="false">
      <c r="U1782" s="0" t="str">
        <f aca="false">'OV-M-02-2'!P1788</f>
        <v>ÁNO</v>
      </c>
      <c r="V1782" s="0" t="str">
        <f aca="false">'OV-M-02-2'!Q1788</f>
        <v>nie</v>
      </c>
    </row>
    <row r="1783" customFormat="false" ht="12.75" hidden="false" customHeight="false" outlineLevel="0" collapsed="false">
      <c r="U1783" s="0" t="str">
        <f aca="false">'OV-M-02-2'!P1789</f>
        <v>ÁNO</v>
      </c>
      <c r="V1783" s="0" t="str">
        <f aca="false">'OV-M-02-2'!Q1789</f>
        <v>nie</v>
      </c>
    </row>
    <row r="1784" customFormat="false" ht="12.75" hidden="false" customHeight="false" outlineLevel="0" collapsed="false">
      <c r="U1784" s="0" t="str">
        <f aca="false">'OV-M-02-2'!P1790</f>
        <v>ÁNO</v>
      </c>
      <c r="V1784" s="0" t="str">
        <f aca="false">'OV-M-02-2'!Q1790</f>
        <v>nie</v>
      </c>
    </row>
    <row r="1785" customFormat="false" ht="12.75" hidden="false" customHeight="false" outlineLevel="0" collapsed="false">
      <c r="U1785" s="0" t="str">
        <f aca="false">'OV-M-02-2'!P1791</f>
        <v>ÁNO</v>
      </c>
      <c r="V1785" s="0" t="str">
        <f aca="false">'OV-M-02-2'!Q1791</f>
        <v>nie</v>
      </c>
    </row>
    <row r="1786" customFormat="false" ht="12.75" hidden="false" customHeight="false" outlineLevel="0" collapsed="false">
      <c r="U1786" s="0" t="str">
        <f aca="false">'OV-M-02-2'!P1792</f>
        <v>ÁNO</v>
      </c>
      <c r="V1786" s="0" t="str">
        <f aca="false">'OV-M-02-2'!Q1792</f>
        <v>nie</v>
      </c>
    </row>
    <row r="1787" customFormat="false" ht="12.75" hidden="false" customHeight="false" outlineLevel="0" collapsed="false">
      <c r="U1787" s="0" t="str">
        <f aca="false">'OV-M-02-2'!P1793</f>
        <v>ÁNO</v>
      </c>
      <c r="V1787" s="0" t="str">
        <f aca="false">'OV-M-02-2'!Q1793</f>
        <v>nie</v>
      </c>
    </row>
    <row r="1788" customFormat="false" ht="12.75" hidden="false" customHeight="false" outlineLevel="0" collapsed="false">
      <c r="U1788" s="0" t="str">
        <f aca="false">'OV-M-02-2'!P1794</f>
        <v>ÁNO</v>
      </c>
      <c r="V1788" s="0" t="str">
        <f aca="false">'OV-M-02-2'!Q1794</f>
        <v>nie</v>
      </c>
    </row>
    <row r="1789" customFormat="false" ht="12.75" hidden="false" customHeight="false" outlineLevel="0" collapsed="false">
      <c r="U1789" s="0" t="str">
        <f aca="false">'OV-M-02-2'!P1795</f>
        <v>ÁNO</v>
      </c>
      <c r="V1789" s="0" t="str">
        <f aca="false">'OV-M-02-2'!Q1795</f>
        <v>nie</v>
      </c>
    </row>
    <row r="1790" customFormat="false" ht="12.75" hidden="false" customHeight="false" outlineLevel="0" collapsed="false">
      <c r="U1790" s="0" t="str">
        <f aca="false">'OV-M-02-2'!P1796</f>
        <v>ÁNO</v>
      </c>
      <c r="V1790" s="0" t="str">
        <f aca="false">'OV-M-02-2'!Q1796</f>
        <v>nie</v>
      </c>
    </row>
    <row r="1791" customFormat="false" ht="12.75" hidden="false" customHeight="false" outlineLevel="0" collapsed="false">
      <c r="U1791" s="0" t="str">
        <f aca="false">'OV-M-02-2'!P1797</f>
        <v>ÁNO</v>
      </c>
      <c r="V1791" s="0" t="str">
        <f aca="false">'OV-M-02-2'!Q1797</f>
        <v>nie</v>
      </c>
    </row>
    <row r="1792" customFormat="false" ht="12.75" hidden="false" customHeight="false" outlineLevel="0" collapsed="false">
      <c r="U1792" s="0" t="str">
        <f aca="false">'OV-M-02-2'!P1798</f>
        <v>ÁNO</v>
      </c>
      <c r="V1792" s="0" t="str">
        <f aca="false">'OV-M-02-2'!Q1798</f>
        <v>nie</v>
      </c>
    </row>
    <row r="1793" customFormat="false" ht="12.75" hidden="false" customHeight="false" outlineLevel="0" collapsed="false">
      <c r="U1793" s="0" t="str">
        <f aca="false">'OV-M-02-2'!P1799</f>
        <v>ÁNO</v>
      </c>
      <c r="V1793" s="0" t="str">
        <f aca="false">'OV-M-02-2'!Q1799</f>
        <v>nie</v>
      </c>
    </row>
    <row r="1794" customFormat="false" ht="12.75" hidden="false" customHeight="false" outlineLevel="0" collapsed="false">
      <c r="U1794" s="0" t="str">
        <f aca="false">'OV-M-02-2'!P1800</f>
        <v>ÁNO</v>
      </c>
      <c r="V1794" s="0" t="str">
        <f aca="false">'OV-M-02-2'!Q1800</f>
        <v>nie</v>
      </c>
    </row>
    <row r="1795" customFormat="false" ht="12.75" hidden="false" customHeight="false" outlineLevel="0" collapsed="false">
      <c r="U1795" s="0" t="str">
        <f aca="false">'OV-M-02-2'!P1801</f>
        <v>ÁNO</v>
      </c>
      <c r="V1795" s="0" t="str">
        <f aca="false">'OV-M-02-2'!Q1801</f>
        <v>nie</v>
      </c>
    </row>
    <row r="1796" customFormat="false" ht="12.75" hidden="false" customHeight="false" outlineLevel="0" collapsed="false">
      <c r="U1796" s="0" t="str">
        <f aca="false">'OV-M-02-2'!P1802</f>
        <v>ÁNO</v>
      </c>
      <c r="V1796" s="0" t="str">
        <f aca="false">'OV-M-02-2'!Q1802</f>
        <v>nie</v>
      </c>
    </row>
    <row r="1797" customFormat="false" ht="12.75" hidden="false" customHeight="false" outlineLevel="0" collapsed="false">
      <c r="U1797" s="0" t="str">
        <f aca="false">'OV-M-02-2'!P1803</f>
        <v>ÁNO</v>
      </c>
      <c r="V1797" s="0" t="str">
        <f aca="false">'OV-M-02-2'!Q1803</f>
        <v>nie</v>
      </c>
    </row>
    <row r="1798" customFormat="false" ht="12.75" hidden="false" customHeight="false" outlineLevel="0" collapsed="false">
      <c r="U1798" s="0" t="str">
        <f aca="false">'OV-M-02-2'!P1804</f>
        <v>ÁNO</v>
      </c>
      <c r="V1798" s="0" t="str">
        <f aca="false">'OV-M-02-2'!Q1804</f>
        <v>nie</v>
      </c>
    </row>
    <row r="1799" customFormat="false" ht="12.75" hidden="false" customHeight="false" outlineLevel="0" collapsed="false">
      <c r="U1799" s="0" t="str">
        <f aca="false">'OV-M-02-2'!P1805</f>
        <v>ÁNO</v>
      </c>
      <c r="V1799" s="0" t="str">
        <f aca="false">'OV-M-02-2'!Q1805</f>
        <v>nie</v>
      </c>
    </row>
    <row r="1800" customFormat="false" ht="12.75" hidden="false" customHeight="false" outlineLevel="0" collapsed="false">
      <c r="U1800" s="0" t="str">
        <f aca="false">'OV-M-02-2'!P1806</f>
        <v>ÁNO</v>
      </c>
      <c r="V1800" s="0" t="str">
        <f aca="false">'OV-M-02-2'!Q1806</f>
        <v>nie</v>
      </c>
    </row>
    <row r="1801" customFormat="false" ht="12.75" hidden="false" customHeight="false" outlineLevel="0" collapsed="false">
      <c r="U1801" s="0" t="str">
        <f aca="false">'OV-M-02-2'!P1807</f>
        <v>ÁNO</v>
      </c>
      <c r="V1801" s="0" t="str">
        <f aca="false">'OV-M-02-2'!Q1807</f>
        <v>nie</v>
      </c>
    </row>
    <row r="1802" customFormat="false" ht="12.75" hidden="false" customHeight="false" outlineLevel="0" collapsed="false">
      <c r="U1802" s="0" t="str">
        <f aca="false">'OV-M-02-2'!P1808</f>
        <v>ÁNO</v>
      </c>
      <c r="V1802" s="0" t="str">
        <f aca="false">'OV-M-02-2'!Q1808</f>
        <v>nie</v>
      </c>
    </row>
    <row r="1803" customFormat="false" ht="12.75" hidden="false" customHeight="false" outlineLevel="0" collapsed="false">
      <c r="U1803" s="0" t="str">
        <f aca="false">'OV-M-02-2'!P1809</f>
        <v>ÁNO</v>
      </c>
      <c r="V1803" s="0" t="str">
        <f aca="false">'OV-M-02-2'!Q1809</f>
        <v>nie</v>
      </c>
    </row>
    <row r="1804" customFormat="false" ht="12.75" hidden="false" customHeight="false" outlineLevel="0" collapsed="false">
      <c r="U1804" s="0" t="str">
        <f aca="false">'OV-M-02-2'!P1810</f>
        <v>ÁNO</v>
      </c>
      <c r="V1804" s="0" t="str">
        <f aca="false">'OV-M-02-2'!Q1810</f>
        <v>nie</v>
      </c>
    </row>
    <row r="1805" customFormat="false" ht="12.75" hidden="false" customHeight="false" outlineLevel="0" collapsed="false">
      <c r="U1805" s="0" t="str">
        <f aca="false">'OV-M-02-2'!P1811</f>
        <v>ÁNO</v>
      </c>
      <c r="V1805" s="0" t="str">
        <f aca="false">'OV-M-02-2'!Q1811</f>
        <v>nie</v>
      </c>
    </row>
    <row r="1806" customFormat="false" ht="12.75" hidden="false" customHeight="false" outlineLevel="0" collapsed="false">
      <c r="U1806" s="0" t="str">
        <f aca="false">'OV-M-02-2'!P1812</f>
        <v>ÁNO</v>
      </c>
      <c r="V1806" s="0" t="str">
        <f aca="false">'OV-M-02-2'!Q1812</f>
        <v>nie</v>
      </c>
    </row>
    <row r="1807" customFormat="false" ht="12.75" hidden="false" customHeight="false" outlineLevel="0" collapsed="false">
      <c r="U1807" s="0" t="str">
        <f aca="false">'OV-M-02-2'!P1813</f>
        <v>ÁNO</v>
      </c>
      <c r="V1807" s="0" t="str">
        <f aca="false">'OV-M-02-2'!Q1813</f>
        <v>nie</v>
      </c>
    </row>
    <row r="1808" customFormat="false" ht="12.75" hidden="false" customHeight="false" outlineLevel="0" collapsed="false">
      <c r="U1808" s="0" t="str">
        <f aca="false">'OV-M-02-2'!P1814</f>
        <v>ÁNO</v>
      </c>
      <c r="V1808" s="0" t="str">
        <f aca="false">'OV-M-02-2'!Q1814</f>
        <v>nie</v>
      </c>
    </row>
    <row r="1809" customFormat="false" ht="12.75" hidden="false" customHeight="false" outlineLevel="0" collapsed="false">
      <c r="U1809" s="0" t="str">
        <f aca="false">'OV-M-02-2'!P1815</f>
        <v>ÁNO</v>
      </c>
      <c r="V1809" s="0" t="str">
        <f aca="false">'OV-M-02-2'!Q1815</f>
        <v>nie</v>
      </c>
    </row>
    <row r="1810" customFormat="false" ht="12.75" hidden="false" customHeight="false" outlineLevel="0" collapsed="false">
      <c r="U1810" s="0" t="str">
        <f aca="false">'OV-M-02-2'!P1816</f>
        <v>ÁNO</v>
      </c>
      <c r="V1810" s="0" t="str">
        <f aca="false">'OV-M-02-2'!Q1816</f>
        <v>nie</v>
      </c>
    </row>
    <row r="1811" customFormat="false" ht="12.75" hidden="false" customHeight="false" outlineLevel="0" collapsed="false">
      <c r="U1811" s="0" t="str">
        <f aca="false">'OV-M-02-2'!P1817</f>
        <v>ÁNO</v>
      </c>
      <c r="V1811" s="0" t="str">
        <f aca="false">'OV-M-02-2'!Q1817</f>
        <v>nie</v>
      </c>
    </row>
    <row r="1812" customFormat="false" ht="12.75" hidden="false" customHeight="false" outlineLevel="0" collapsed="false">
      <c r="U1812" s="0" t="str">
        <f aca="false">'OV-M-02-2'!P1818</f>
        <v>ÁNO</v>
      </c>
      <c r="V1812" s="0" t="str">
        <f aca="false">'OV-M-02-2'!Q1818</f>
        <v>nie</v>
      </c>
    </row>
    <row r="1813" customFormat="false" ht="12.75" hidden="false" customHeight="false" outlineLevel="0" collapsed="false">
      <c r="U1813" s="0" t="str">
        <f aca="false">'OV-M-02-2'!P1819</f>
        <v>ÁNO</v>
      </c>
      <c r="V1813" s="0" t="str">
        <f aca="false">'OV-M-02-2'!Q1819</f>
        <v>nie</v>
      </c>
    </row>
    <row r="1814" customFormat="false" ht="12.75" hidden="false" customHeight="false" outlineLevel="0" collapsed="false">
      <c r="U1814" s="0" t="str">
        <f aca="false">'OV-M-02-2'!P1820</f>
        <v>ÁNO</v>
      </c>
      <c r="V1814" s="0" t="str">
        <f aca="false">'OV-M-02-2'!Q1820</f>
        <v>nie</v>
      </c>
    </row>
    <row r="1815" customFormat="false" ht="12.75" hidden="false" customHeight="false" outlineLevel="0" collapsed="false">
      <c r="U1815" s="0" t="str">
        <f aca="false">'OV-M-02-2'!P1821</f>
        <v>ÁNO</v>
      </c>
      <c r="V1815" s="0" t="str">
        <f aca="false">'OV-M-02-2'!Q1821</f>
        <v>nie</v>
      </c>
    </row>
    <row r="1816" customFormat="false" ht="12.75" hidden="false" customHeight="false" outlineLevel="0" collapsed="false">
      <c r="U1816" s="0" t="str">
        <f aca="false">'OV-M-02-2'!P1822</f>
        <v>ÁNO</v>
      </c>
      <c r="V1816" s="0" t="str">
        <f aca="false">'OV-M-02-2'!Q1822</f>
        <v>nie</v>
      </c>
    </row>
    <row r="1817" customFormat="false" ht="12.75" hidden="false" customHeight="false" outlineLevel="0" collapsed="false">
      <c r="U1817" s="0" t="str">
        <f aca="false">'OV-M-02-2'!P1823</f>
        <v>ÁNO</v>
      </c>
      <c r="V1817" s="0" t="str">
        <f aca="false">'OV-M-02-2'!Q1823</f>
        <v>nie</v>
      </c>
    </row>
    <row r="1818" customFormat="false" ht="12.75" hidden="false" customHeight="false" outlineLevel="0" collapsed="false">
      <c r="U1818" s="0" t="str">
        <f aca="false">'OV-M-02-2'!P1824</f>
        <v>ÁNO</v>
      </c>
      <c r="V1818" s="0" t="str">
        <f aca="false">'OV-M-02-2'!Q1824</f>
        <v>nie</v>
      </c>
    </row>
    <row r="1819" customFormat="false" ht="12.75" hidden="false" customHeight="false" outlineLevel="0" collapsed="false">
      <c r="U1819" s="0" t="str">
        <f aca="false">'OV-M-02-2'!P1825</f>
        <v>ÁNO</v>
      </c>
      <c r="V1819" s="0" t="str">
        <f aca="false">'OV-M-02-2'!Q1825</f>
        <v>nie</v>
      </c>
    </row>
    <row r="1820" customFormat="false" ht="12.75" hidden="false" customHeight="false" outlineLevel="0" collapsed="false">
      <c r="U1820" s="0" t="str">
        <f aca="false">'OV-M-02-2'!P1826</f>
        <v>ÁNO</v>
      </c>
      <c r="V1820" s="0" t="str">
        <f aca="false">'OV-M-02-2'!Q1826</f>
        <v>nie</v>
      </c>
    </row>
    <row r="1821" customFormat="false" ht="12.75" hidden="false" customHeight="false" outlineLevel="0" collapsed="false">
      <c r="U1821" s="0" t="str">
        <f aca="false">'OV-M-02-2'!P1827</f>
        <v>ÁNO</v>
      </c>
      <c r="V1821" s="0" t="str">
        <f aca="false">'OV-M-02-2'!Q1827</f>
        <v>nie</v>
      </c>
    </row>
    <row r="1822" customFormat="false" ht="12.75" hidden="false" customHeight="false" outlineLevel="0" collapsed="false">
      <c r="U1822" s="0" t="str">
        <f aca="false">'OV-M-02-2'!P1828</f>
        <v>ÁNO</v>
      </c>
      <c r="V1822" s="0" t="str">
        <f aca="false">'OV-M-02-2'!Q1828</f>
        <v>nie</v>
      </c>
    </row>
    <row r="1823" customFormat="false" ht="12.75" hidden="false" customHeight="false" outlineLevel="0" collapsed="false">
      <c r="U1823" s="0" t="str">
        <f aca="false">'OV-M-02-2'!P1829</f>
        <v>ÁNO</v>
      </c>
      <c r="V1823" s="0" t="str">
        <f aca="false">'OV-M-02-2'!Q1829</f>
        <v>nie</v>
      </c>
    </row>
    <row r="1824" customFormat="false" ht="12.75" hidden="false" customHeight="false" outlineLevel="0" collapsed="false">
      <c r="U1824" s="0" t="str">
        <f aca="false">'OV-M-02-2'!P1830</f>
        <v>ÁNO</v>
      </c>
      <c r="V1824" s="0" t="str">
        <f aca="false">'OV-M-02-2'!Q1830</f>
        <v>nie</v>
      </c>
    </row>
    <row r="1825" customFormat="false" ht="12.75" hidden="false" customHeight="false" outlineLevel="0" collapsed="false">
      <c r="U1825" s="0" t="str">
        <f aca="false">'OV-M-02-2'!P1831</f>
        <v>ÁNO</v>
      </c>
      <c r="V1825" s="0" t="str">
        <f aca="false">'OV-M-02-2'!Q1831</f>
        <v>nie</v>
      </c>
    </row>
    <row r="1826" customFormat="false" ht="12.75" hidden="false" customHeight="false" outlineLevel="0" collapsed="false">
      <c r="U1826" s="0" t="str">
        <f aca="false">'OV-M-02-2'!P1832</f>
        <v>ÁNO</v>
      </c>
      <c r="V1826" s="0" t="str">
        <f aca="false">'OV-M-02-2'!Q1832</f>
        <v>nie</v>
      </c>
    </row>
    <row r="1827" customFormat="false" ht="12.75" hidden="false" customHeight="false" outlineLevel="0" collapsed="false">
      <c r="U1827" s="0" t="str">
        <f aca="false">'OV-M-02-2'!P1833</f>
        <v>ÁNO</v>
      </c>
      <c r="V1827" s="0" t="str">
        <f aca="false">'OV-M-02-2'!Q1833</f>
        <v>nie</v>
      </c>
    </row>
    <row r="1828" customFormat="false" ht="12.75" hidden="false" customHeight="false" outlineLevel="0" collapsed="false">
      <c r="U1828" s="0" t="str">
        <f aca="false">'OV-M-02-2'!P1834</f>
        <v>ÁNO</v>
      </c>
      <c r="V1828" s="0" t="str">
        <f aca="false">'OV-M-02-2'!Q1834</f>
        <v>nie</v>
      </c>
    </row>
    <row r="1829" customFormat="false" ht="12.75" hidden="false" customHeight="false" outlineLevel="0" collapsed="false">
      <c r="U1829" s="0" t="str">
        <f aca="false">'OV-M-02-2'!P1835</f>
        <v>ÁNO</v>
      </c>
      <c r="V1829" s="0" t="str">
        <f aca="false">'OV-M-02-2'!Q1835</f>
        <v>nie</v>
      </c>
    </row>
    <row r="1830" customFormat="false" ht="12.75" hidden="false" customHeight="false" outlineLevel="0" collapsed="false">
      <c r="U1830" s="0" t="str">
        <f aca="false">'OV-M-02-2'!P1836</f>
        <v>ÁNO</v>
      </c>
      <c r="V1830" s="0" t="str">
        <f aca="false">'OV-M-02-2'!Q1836</f>
        <v>nie</v>
      </c>
    </row>
    <row r="1831" customFormat="false" ht="12.75" hidden="false" customHeight="false" outlineLevel="0" collapsed="false">
      <c r="U1831" s="0" t="str">
        <f aca="false">'OV-M-02-2'!P1837</f>
        <v>ÁNO</v>
      </c>
      <c r="V1831" s="0" t="str">
        <f aca="false">'OV-M-02-2'!Q1837</f>
        <v>nie</v>
      </c>
    </row>
    <row r="1832" customFormat="false" ht="12.75" hidden="false" customHeight="false" outlineLevel="0" collapsed="false">
      <c r="U1832" s="0" t="str">
        <f aca="false">'OV-M-02-2'!P1838</f>
        <v>ÁNO</v>
      </c>
      <c r="V1832" s="0" t="str">
        <f aca="false">'OV-M-02-2'!Q1838</f>
        <v>nie</v>
      </c>
    </row>
    <row r="1833" customFormat="false" ht="12.75" hidden="false" customHeight="false" outlineLevel="0" collapsed="false">
      <c r="U1833" s="0" t="str">
        <f aca="false">'OV-M-02-2'!P1839</f>
        <v>ÁNO</v>
      </c>
      <c r="V1833" s="0" t="str">
        <f aca="false">'OV-M-02-2'!Q1839</f>
        <v>nie</v>
      </c>
    </row>
    <row r="1834" customFormat="false" ht="12.75" hidden="false" customHeight="false" outlineLevel="0" collapsed="false">
      <c r="U1834" s="0" t="str">
        <f aca="false">'OV-M-02-2'!P1840</f>
        <v>ÁNO</v>
      </c>
      <c r="V1834" s="0" t="str">
        <f aca="false">'OV-M-02-2'!Q1840</f>
        <v>nie</v>
      </c>
    </row>
    <row r="1835" customFormat="false" ht="12.75" hidden="false" customHeight="false" outlineLevel="0" collapsed="false">
      <c r="U1835" s="0" t="str">
        <f aca="false">'OV-M-02-2'!P1841</f>
        <v>ÁNO</v>
      </c>
      <c r="V1835" s="0" t="str">
        <f aca="false">'OV-M-02-2'!Q1841</f>
        <v>nie</v>
      </c>
    </row>
    <row r="1836" customFormat="false" ht="12.75" hidden="false" customHeight="false" outlineLevel="0" collapsed="false">
      <c r="U1836" s="0" t="str">
        <f aca="false">'OV-M-02-2'!P1842</f>
        <v>ÁNO</v>
      </c>
      <c r="V1836" s="0" t="str">
        <f aca="false">'OV-M-02-2'!Q1842</f>
        <v>nie</v>
      </c>
    </row>
    <row r="1837" customFormat="false" ht="12.75" hidden="false" customHeight="false" outlineLevel="0" collapsed="false">
      <c r="U1837" s="0" t="str">
        <f aca="false">'OV-M-02-2'!P1843</f>
        <v>ÁNO</v>
      </c>
      <c r="V1837" s="0" t="str">
        <f aca="false">'OV-M-02-2'!Q1843</f>
        <v>nie</v>
      </c>
    </row>
    <row r="1838" customFormat="false" ht="12.75" hidden="false" customHeight="false" outlineLevel="0" collapsed="false">
      <c r="U1838" s="0" t="str">
        <f aca="false">'OV-M-02-2'!P1844</f>
        <v>ÁNO</v>
      </c>
      <c r="V1838" s="0" t="str">
        <f aca="false">'OV-M-02-2'!Q1844</f>
        <v>nie</v>
      </c>
    </row>
    <row r="1839" customFormat="false" ht="12.75" hidden="false" customHeight="false" outlineLevel="0" collapsed="false">
      <c r="U1839" s="0" t="str">
        <f aca="false">'OV-M-02-2'!P1845</f>
        <v>ÁNO</v>
      </c>
      <c r="V1839" s="0" t="str">
        <f aca="false">'OV-M-02-2'!Q1845</f>
        <v>nie</v>
      </c>
    </row>
    <row r="1840" customFormat="false" ht="12.75" hidden="false" customHeight="false" outlineLevel="0" collapsed="false">
      <c r="U1840" s="0" t="str">
        <f aca="false">'OV-M-02-2'!P1846</f>
        <v>ÁNO</v>
      </c>
      <c r="V1840" s="0" t="str">
        <f aca="false">'OV-M-02-2'!Q1846</f>
        <v>nie</v>
      </c>
    </row>
    <row r="1841" customFormat="false" ht="12.75" hidden="false" customHeight="false" outlineLevel="0" collapsed="false">
      <c r="U1841" s="0" t="str">
        <f aca="false">'OV-M-02-2'!P1847</f>
        <v>ÁNO</v>
      </c>
      <c r="V1841" s="0" t="str">
        <f aca="false">'OV-M-02-2'!Q1847</f>
        <v>nie</v>
      </c>
    </row>
    <row r="1842" customFormat="false" ht="12.75" hidden="false" customHeight="false" outlineLevel="0" collapsed="false">
      <c r="U1842" s="0" t="str">
        <f aca="false">'OV-M-02-2'!P1848</f>
        <v>ÁNO</v>
      </c>
      <c r="V1842" s="0" t="str">
        <f aca="false">'OV-M-02-2'!Q1848</f>
        <v>nie</v>
      </c>
    </row>
    <row r="1843" customFormat="false" ht="12.75" hidden="false" customHeight="false" outlineLevel="0" collapsed="false">
      <c r="U1843" s="0" t="str">
        <f aca="false">'OV-M-02-2'!P1849</f>
        <v>ÁNO</v>
      </c>
      <c r="V1843" s="0" t="str">
        <f aca="false">'OV-M-02-2'!Q1849</f>
        <v>nie</v>
      </c>
    </row>
    <row r="1844" customFormat="false" ht="12.75" hidden="false" customHeight="false" outlineLevel="0" collapsed="false">
      <c r="U1844" s="0" t="str">
        <f aca="false">'OV-M-02-2'!P1850</f>
        <v>ÁNO</v>
      </c>
      <c r="V1844" s="0" t="str">
        <f aca="false">'OV-M-02-2'!Q1850</f>
        <v>nie</v>
      </c>
    </row>
    <row r="1845" customFormat="false" ht="12.75" hidden="false" customHeight="false" outlineLevel="0" collapsed="false">
      <c r="U1845" s="0" t="str">
        <f aca="false">'OV-M-02-2'!P1851</f>
        <v>ÁNO</v>
      </c>
      <c r="V1845" s="0" t="str">
        <f aca="false">'OV-M-02-2'!Q1851</f>
        <v>nie</v>
      </c>
    </row>
    <row r="1846" customFormat="false" ht="12.75" hidden="false" customHeight="false" outlineLevel="0" collapsed="false">
      <c r="U1846" s="0" t="str">
        <f aca="false">'OV-M-02-2'!P1852</f>
        <v>ÁNO</v>
      </c>
      <c r="V1846" s="0" t="str">
        <f aca="false">'OV-M-02-2'!Q1852</f>
        <v>nie</v>
      </c>
    </row>
    <row r="1847" customFormat="false" ht="12.75" hidden="false" customHeight="false" outlineLevel="0" collapsed="false">
      <c r="U1847" s="0" t="str">
        <f aca="false">'OV-M-02-2'!P1853</f>
        <v>ÁNO</v>
      </c>
      <c r="V1847" s="0" t="str">
        <f aca="false">'OV-M-02-2'!Q1853</f>
        <v>nie</v>
      </c>
    </row>
    <row r="1848" customFormat="false" ht="12.75" hidden="false" customHeight="false" outlineLevel="0" collapsed="false">
      <c r="U1848" s="0" t="str">
        <f aca="false">'OV-M-02-2'!P1854</f>
        <v>ÁNO</v>
      </c>
      <c r="V1848" s="0" t="str">
        <f aca="false">'OV-M-02-2'!Q1854</f>
        <v>nie</v>
      </c>
    </row>
    <row r="1849" customFormat="false" ht="12.75" hidden="false" customHeight="false" outlineLevel="0" collapsed="false">
      <c r="U1849" s="0" t="str">
        <f aca="false">'OV-M-02-2'!P1855</f>
        <v>ÁNO</v>
      </c>
      <c r="V1849" s="0" t="str">
        <f aca="false">'OV-M-02-2'!Q1855</f>
        <v>nie</v>
      </c>
    </row>
    <row r="1850" customFormat="false" ht="12.75" hidden="false" customHeight="false" outlineLevel="0" collapsed="false">
      <c r="U1850" s="0" t="str">
        <f aca="false">'OV-M-02-2'!P1856</f>
        <v>ÁNO</v>
      </c>
      <c r="V1850" s="0" t="str">
        <f aca="false">'OV-M-02-2'!Q1856</f>
        <v>nie</v>
      </c>
    </row>
    <row r="1851" customFormat="false" ht="12.75" hidden="false" customHeight="false" outlineLevel="0" collapsed="false">
      <c r="U1851" s="0" t="str">
        <f aca="false">'OV-M-02-2'!P1857</f>
        <v>ÁNO</v>
      </c>
      <c r="V1851" s="0" t="str">
        <f aca="false">'OV-M-02-2'!Q1857</f>
        <v>nie</v>
      </c>
    </row>
    <row r="1852" customFormat="false" ht="12.75" hidden="false" customHeight="false" outlineLevel="0" collapsed="false">
      <c r="U1852" s="0" t="str">
        <f aca="false">'OV-M-02-2'!P1858</f>
        <v>ÁNO</v>
      </c>
      <c r="V1852" s="0" t="str">
        <f aca="false">'OV-M-02-2'!Q1858</f>
        <v>nie</v>
      </c>
    </row>
    <row r="1853" customFormat="false" ht="12.75" hidden="false" customHeight="false" outlineLevel="0" collapsed="false">
      <c r="U1853" s="0" t="str">
        <f aca="false">'OV-M-02-2'!P1859</f>
        <v>ÁNO</v>
      </c>
      <c r="V1853" s="0" t="str">
        <f aca="false">'OV-M-02-2'!Q1859</f>
        <v>nie</v>
      </c>
    </row>
    <row r="1854" customFormat="false" ht="12.75" hidden="false" customHeight="false" outlineLevel="0" collapsed="false">
      <c r="U1854" s="0" t="str">
        <f aca="false">'OV-M-02-2'!P1860</f>
        <v>ÁNO</v>
      </c>
      <c r="V1854" s="0" t="str">
        <f aca="false">'OV-M-02-2'!Q1860</f>
        <v>nie</v>
      </c>
    </row>
    <row r="1855" customFormat="false" ht="12.75" hidden="false" customHeight="false" outlineLevel="0" collapsed="false">
      <c r="U1855" s="0" t="str">
        <f aca="false">'OV-M-02-2'!P1861</f>
        <v>ÁNO</v>
      </c>
      <c r="V1855" s="0" t="str">
        <f aca="false">'OV-M-02-2'!Q1861</f>
        <v>nie</v>
      </c>
    </row>
    <row r="1856" customFormat="false" ht="12.75" hidden="false" customHeight="false" outlineLevel="0" collapsed="false">
      <c r="U1856" s="0" t="str">
        <f aca="false">'OV-M-02-2'!P1862</f>
        <v>ÁNO</v>
      </c>
      <c r="V1856" s="0" t="str">
        <f aca="false">'OV-M-02-2'!Q1862</f>
        <v>nie</v>
      </c>
    </row>
    <row r="1857" customFormat="false" ht="12.75" hidden="false" customHeight="false" outlineLevel="0" collapsed="false">
      <c r="U1857" s="0" t="str">
        <f aca="false">'OV-M-02-2'!P1863</f>
        <v>ÁNO</v>
      </c>
      <c r="V1857" s="0" t="str">
        <f aca="false">'OV-M-02-2'!Q1863</f>
        <v>nie</v>
      </c>
    </row>
    <row r="1858" customFormat="false" ht="12.75" hidden="false" customHeight="false" outlineLevel="0" collapsed="false">
      <c r="U1858" s="0" t="str">
        <f aca="false">'OV-M-02-2'!P1864</f>
        <v>ÁNO</v>
      </c>
      <c r="V1858" s="0" t="str">
        <f aca="false">'OV-M-02-2'!Q1864</f>
        <v>nie</v>
      </c>
    </row>
    <row r="1859" customFormat="false" ht="12.75" hidden="false" customHeight="false" outlineLevel="0" collapsed="false">
      <c r="U1859" s="0" t="str">
        <f aca="false">'OV-M-02-2'!P1865</f>
        <v>ÁNO</v>
      </c>
      <c r="V1859" s="0" t="str">
        <f aca="false">'OV-M-02-2'!Q1865</f>
        <v>nie</v>
      </c>
    </row>
    <row r="1860" customFormat="false" ht="12.75" hidden="false" customHeight="false" outlineLevel="0" collapsed="false">
      <c r="U1860" s="0" t="str">
        <f aca="false">'OV-M-02-2'!P1866</f>
        <v>ÁNO</v>
      </c>
      <c r="V1860" s="0" t="str">
        <f aca="false">'OV-M-02-2'!Q1866</f>
        <v>nie</v>
      </c>
    </row>
    <row r="1861" customFormat="false" ht="12.75" hidden="false" customHeight="false" outlineLevel="0" collapsed="false">
      <c r="U1861" s="0" t="str">
        <f aca="false">'OV-M-02-2'!P1867</f>
        <v>ÁNO</v>
      </c>
      <c r="V1861" s="0" t="str">
        <f aca="false">'OV-M-02-2'!Q1867</f>
        <v>nie</v>
      </c>
    </row>
    <row r="1862" customFormat="false" ht="12.75" hidden="false" customHeight="false" outlineLevel="0" collapsed="false">
      <c r="U1862" s="0" t="str">
        <f aca="false">'OV-M-02-2'!P1868</f>
        <v>ÁNO</v>
      </c>
      <c r="V1862" s="0" t="str">
        <f aca="false">'OV-M-02-2'!Q1868</f>
        <v>nie</v>
      </c>
    </row>
    <row r="1863" customFormat="false" ht="12.75" hidden="false" customHeight="false" outlineLevel="0" collapsed="false">
      <c r="U1863" s="0" t="str">
        <f aca="false">'OV-M-02-2'!P1869</f>
        <v>ÁNO</v>
      </c>
      <c r="V1863" s="0" t="str">
        <f aca="false">'OV-M-02-2'!Q1869</f>
        <v>nie</v>
      </c>
    </row>
    <row r="1864" customFormat="false" ht="12.75" hidden="false" customHeight="false" outlineLevel="0" collapsed="false">
      <c r="U1864" s="0" t="str">
        <f aca="false">'OV-M-02-2'!P1870</f>
        <v>ÁNO</v>
      </c>
      <c r="V1864" s="0" t="str">
        <f aca="false">'OV-M-02-2'!Q1870</f>
        <v>nie</v>
      </c>
    </row>
    <row r="1865" customFormat="false" ht="12.75" hidden="false" customHeight="false" outlineLevel="0" collapsed="false">
      <c r="U1865" s="0" t="str">
        <f aca="false">'OV-M-02-2'!P1871</f>
        <v>ÁNO</v>
      </c>
      <c r="V1865" s="0" t="str">
        <f aca="false">'OV-M-02-2'!Q1871</f>
        <v>nie</v>
      </c>
    </row>
    <row r="1866" customFormat="false" ht="12.75" hidden="false" customHeight="false" outlineLevel="0" collapsed="false">
      <c r="U1866" s="0" t="str">
        <f aca="false">'OV-M-02-2'!P1872</f>
        <v>ÁNO</v>
      </c>
      <c r="V1866" s="0" t="str">
        <f aca="false">'OV-M-02-2'!Q1872</f>
        <v>nie</v>
      </c>
    </row>
    <row r="1867" customFormat="false" ht="12.75" hidden="false" customHeight="false" outlineLevel="0" collapsed="false">
      <c r="U1867" s="0" t="str">
        <f aca="false">'OV-M-02-2'!P1873</f>
        <v>ÁNO</v>
      </c>
      <c r="V1867" s="0" t="str">
        <f aca="false">'OV-M-02-2'!Q1873</f>
        <v>nie</v>
      </c>
    </row>
    <row r="1868" customFormat="false" ht="12.75" hidden="false" customHeight="false" outlineLevel="0" collapsed="false">
      <c r="U1868" s="0" t="str">
        <f aca="false">'OV-M-02-2'!P1874</f>
        <v>ÁNO</v>
      </c>
      <c r="V1868" s="0" t="str">
        <f aca="false">'OV-M-02-2'!Q1874</f>
        <v>nie</v>
      </c>
    </row>
    <row r="1869" customFormat="false" ht="12.75" hidden="false" customHeight="false" outlineLevel="0" collapsed="false">
      <c r="U1869" s="0" t="str">
        <f aca="false">'OV-M-02-2'!P1875</f>
        <v>ÁNO</v>
      </c>
      <c r="V1869" s="0" t="str">
        <f aca="false">'OV-M-02-2'!Q1875</f>
        <v>nie</v>
      </c>
    </row>
    <row r="1870" customFormat="false" ht="12.75" hidden="false" customHeight="false" outlineLevel="0" collapsed="false">
      <c r="U1870" s="0" t="str">
        <f aca="false">'OV-M-02-2'!P1876</f>
        <v>ÁNO</v>
      </c>
      <c r="V1870" s="0" t="str">
        <f aca="false">'OV-M-02-2'!Q1876</f>
        <v>nie</v>
      </c>
    </row>
    <row r="1871" customFormat="false" ht="12.75" hidden="false" customHeight="false" outlineLevel="0" collapsed="false">
      <c r="U1871" s="0" t="str">
        <f aca="false">'OV-M-02-2'!P1877</f>
        <v>ÁNO</v>
      </c>
      <c r="V1871" s="0" t="str">
        <f aca="false">'OV-M-02-2'!Q1877</f>
        <v>nie</v>
      </c>
    </row>
    <row r="1872" customFormat="false" ht="12.75" hidden="false" customHeight="false" outlineLevel="0" collapsed="false">
      <c r="U1872" s="0" t="str">
        <f aca="false">'OV-M-02-2'!P1878</f>
        <v>ÁNO</v>
      </c>
      <c r="V1872" s="0" t="str">
        <f aca="false">'OV-M-02-2'!Q1878</f>
        <v>nie</v>
      </c>
    </row>
    <row r="1873" customFormat="false" ht="12.75" hidden="false" customHeight="false" outlineLevel="0" collapsed="false">
      <c r="U1873" s="0" t="str">
        <f aca="false">'OV-M-02-2'!P1879</f>
        <v>ÁNO</v>
      </c>
      <c r="V1873" s="0" t="str">
        <f aca="false">'OV-M-02-2'!Q1879</f>
        <v>nie</v>
      </c>
    </row>
    <row r="1874" customFormat="false" ht="12.75" hidden="false" customHeight="false" outlineLevel="0" collapsed="false">
      <c r="U1874" s="0" t="str">
        <f aca="false">'OV-M-02-2'!P1880</f>
        <v>ÁNO</v>
      </c>
      <c r="V1874" s="0" t="str">
        <f aca="false">'OV-M-02-2'!Q1880</f>
        <v>nie</v>
      </c>
    </row>
    <row r="1875" customFormat="false" ht="12.75" hidden="false" customHeight="false" outlineLevel="0" collapsed="false">
      <c r="U1875" s="0" t="str">
        <f aca="false">'OV-M-02-2'!P1881</f>
        <v>ÁNO</v>
      </c>
      <c r="V1875" s="0" t="str">
        <f aca="false">'OV-M-02-2'!Q1881</f>
        <v>nie</v>
      </c>
    </row>
    <row r="1876" customFormat="false" ht="12.75" hidden="false" customHeight="false" outlineLevel="0" collapsed="false">
      <c r="U1876" s="0" t="str">
        <f aca="false">'OV-M-02-2'!P1882</f>
        <v>ÁNO</v>
      </c>
      <c r="V1876" s="0" t="str">
        <f aca="false">'OV-M-02-2'!Q1882</f>
        <v>nie</v>
      </c>
    </row>
    <row r="1877" customFormat="false" ht="12.75" hidden="false" customHeight="false" outlineLevel="0" collapsed="false">
      <c r="U1877" s="0" t="str">
        <f aca="false">'OV-M-02-2'!P1883</f>
        <v>ÁNO</v>
      </c>
      <c r="V1877" s="0" t="str">
        <f aca="false">'OV-M-02-2'!Q1883</f>
        <v>nie</v>
      </c>
    </row>
    <row r="1878" customFormat="false" ht="12.75" hidden="false" customHeight="false" outlineLevel="0" collapsed="false">
      <c r="U1878" s="0" t="str">
        <f aca="false">'OV-M-02-2'!P1884</f>
        <v>ÁNO</v>
      </c>
      <c r="V1878" s="0" t="str">
        <f aca="false">'OV-M-02-2'!Q1884</f>
        <v>nie</v>
      </c>
    </row>
    <row r="1879" customFormat="false" ht="12.75" hidden="false" customHeight="false" outlineLevel="0" collapsed="false">
      <c r="U1879" s="0" t="str">
        <f aca="false">'OV-M-02-2'!P1885</f>
        <v>ÁNO</v>
      </c>
      <c r="V1879" s="0" t="str">
        <f aca="false">'OV-M-02-2'!Q1885</f>
        <v>nie</v>
      </c>
    </row>
    <row r="1880" customFormat="false" ht="12.75" hidden="false" customHeight="false" outlineLevel="0" collapsed="false">
      <c r="U1880" s="0" t="str">
        <f aca="false">'OV-M-02-2'!P1886</f>
        <v>ÁNO</v>
      </c>
      <c r="V1880" s="0" t="str">
        <f aca="false">'OV-M-02-2'!Q1886</f>
        <v>nie</v>
      </c>
    </row>
    <row r="1881" customFormat="false" ht="12.75" hidden="false" customHeight="false" outlineLevel="0" collapsed="false">
      <c r="U1881" s="0" t="str">
        <f aca="false">'OV-M-02-2'!P1887</f>
        <v>ÁNO</v>
      </c>
      <c r="V1881" s="0" t="str">
        <f aca="false">'OV-M-02-2'!Q1887</f>
        <v>nie</v>
      </c>
    </row>
    <row r="1882" customFormat="false" ht="12.75" hidden="false" customHeight="false" outlineLevel="0" collapsed="false">
      <c r="U1882" s="0" t="str">
        <f aca="false">'OV-M-02-2'!P1888</f>
        <v>ÁNO</v>
      </c>
      <c r="V1882" s="0" t="str">
        <f aca="false">'OV-M-02-2'!Q1888</f>
        <v>nie</v>
      </c>
    </row>
    <row r="1883" customFormat="false" ht="12.75" hidden="false" customHeight="false" outlineLevel="0" collapsed="false">
      <c r="U1883" s="0" t="str">
        <f aca="false">'OV-M-02-2'!P1889</f>
        <v>ÁNO</v>
      </c>
      <c r="V1883" s="0" t="str">
        <f aca="false">'OV-M-02-2'!Q1889</f>
        <v>nie</v>
      </c>
    </row>
    <row r="1884" customFormat="false" ht="12.75" hidden="false" customHeight="false" outlineLevel="0" collapsed="false">
      <c r="U1884" s="0" t="str">
        <f aca="false">'OV-M-02-2'!P1890</f>
        <v>ÁNO</v>
      </c>
      <c r="V1884" s="0" t="str">
        <f aca="false">'OV-M-02-2'!Q1890</f>
        <v>nie</v>
      </c>
    </row>
    <row r="1885" customFormat="false" ht="12.75" hidden="false" customHeight="false" outlineLevel="0" collapsed="false">
      <c r="U1885" s="0" t="str">
        <f aca="false">'OV-M-02-2'!P1891</f>
        <v>ÁNO</v>
      </c>
      <c r="V1885" s="0" t="str">
        <f aca="false">'OV-M-02-2'!Q1891</f>
        <v>nie</v>
      </c>
    </row>
    <row r="1886" customFormat="false" ht="12.75" hidden="false" customHeight="false" outlineLevel="0" collapsed="false">
      <c r="U1886" s="0" t="str">
        <f aca="false">'OV-M-02-2'!P1892</f>
        <v>ÁNO</v>
      </c>
      <c r="V1886" s="0" t="str">
        <f aca="false">'OV-M-02-2'!Q1892</f>
        <v>nie</v>
      </c>
    </row>
    <row r="1887" customFormat="false" ht="12.75" hidden="false" customHeight="false" outlineLevel="0" collapsed="false">
      <c r="U1887" s="0" t="str">
        <f aca="false">'OV-M-02-2'!P1893</f>
        <v>ÁNO</v>
      </c>
      <c r="V1887" s="0" t="str">
        <f aca="false">'OV-M-02-2'!Q1893</f>
        <v>nie</v>
      </c>
    </row>
    <row r="1888" customFormat="false" ht="12.75" hidden="false" customHeight="false" outlineLevel="0" collapsed="false">
      <c r="U1888" s="0" t="str">
        <f aca="false">'OV-M-02-2'!P1894</f>
        <v>ÁNO</v>
      </c>
      <c r="V1888" s="0" t="str">
        <f aca="false">'OV-M-02-2'!Q1894</f>
        <v>nie</v>
      </c>
    </row>
    <row r="1889" customFormat="false" ht="12.75" hidden="false" customHeight="false" outlineLevel="0" collapsed="false">
      <c r="U1889" s="0" t="str">
        <f aca="false">'OV-M-02-2'!P1895</f>
        <v>ÁNO</v>
      </c>
      <c r="V1889" s="0" t="str">
        <f aca="false">'OV-M-02-2'!Q1895</f>
        <v>nie</v>
      </c>
    </row>
    <row r="1890" customFormat="false" ht="12.75" hidden="false" customHeight="false" outlineLevel="0" collapsed="false">
      <c r="U1890" s="0" t="str">
        <f aca="false">'OV-M-02-2'!P1896</f>
        <v>ÁNO</v>
      </c>
      <c r="V1890" s="0" t="str">
        <f aca="false">'OV-M-02-2'!Q1896</f>
        <v>nie</v>
      </c>
    </row>
    <row r="1891" customFormat="false" ht="12.75" hidden="false" customHeight="false" outlineLevel="0" collapsed="false">
      <c r="U1891" s="0" t="str">
        <f aca="false">'OV-M-02-2'!P1897</f>
        <v>ÁNO</v>
      </c>
      <c r="V1891" s="0" t="str">
        <f aca="false">'OV-M-02-2'!Q1897</f>
        <v>nie</v>
      </c>
    </row>
    <row r="1892" customFormat="false" ht="12.75" hidden="false" customHeight="false" outlineLevel="0" collapsed="false">
      <c r="U1892" s="0" t="str">
        <f aca="false">'OV-M-02-2'!P1898</f>
        <v>ÁNO</v>
      </c>
      <c r="V1892" s="0" t="str">
        <f aca="false">'OV-M-02-2'!Q1898</f>
        <v>nie</v>
      </c>
    </row>
    <row r="1893" customFormat="false" ht="12.75" hidden="false" customHeight="false" outlineLevel="0" collapsed="false">
      <c r="U1893" s="0" t="str">
        <f aca="false">'OV-M-02-2'!P1899</f>
        <v>ÁNO</v>
      </c>
      <c r="V1893" s="0" t="str">
        <f aca="false">'OV-M-02-2'!Q1899</f>
        <v>nie</v>
      </c>
    </row>
    <row r="1894" customFormat="false" ht="12.75" hidden="false" customHeight="false" outlineLevel="0" collapsed="false">
      <c r="U1894" s="0" t="str">
        <f aca="false">'OV-M-02-2'!P1900</f>
        <v>ÁNO</v>
      </c>
      <c r="V1894" s="0" t="str">
        <f aca="false">'OV-M-02-2'!Q1900</f>
        <v>nie</v>
      </c>
    </row>
    <row r="1895" customFormat="false" ht="12.75" hidden="false" customHeight="false" outlineLevel="0" collapsed="false">
      <c r="U1895" s="0" t="str">
        <f aca="false">'OV-M-02-2'!P1901</f>
        <v>ÁNO</v>
      </c>
      <c r="V1895" s="0" t="str">
        <f aca="false">'OV-M-02-2'!Q1901</f>
        <v>nie</v>
      </c>
    </row>
    <row r="1896" customFormat="false" ht="12.75" hidden="false" customHeight="false" outlineLevel="0" collapsed="false">
      <c r="U1896" s="0" t="str">
        <f aca="false">'OV-M-02-2'!P1902</f>
        <v>ÁNO</v>
      </c>
      <c r="V1896" s="0" t="str">
        <f aca="false">'OV-M-02-2'!Q1902</f>
        <v>nie</v>
      </c>
    </row>
    <row r="1897" customFormat="false" ht="12.75" hidden="false" customHeight="false" outlineLevel="0" collapsed="false">
      <c r="U1897" s="0" t="str">
        <f aca="false">'OV-M-02-2'!P1903</f>
        <v>ÁNO</v>
      </c>
      <c r="V1897" s="0" t="str">
        <f aca="false">'OV-M-02-2'!Q1903</f>
        <v>nie</v>
      </c>
    </row>
    <row r="1898" customFormat="false" ht="12.75" hidden="false" customHeight="false" outlineLevel="0" collapsed="false">
      <c r="U1898" s="0" t="str">
        <f aca="false">'OV-M-02-2'!P1904</f>
        <v>ÁNO</v>
      </c>
      <c r="V1898" s="0" t="str">
        <f aca="false">'OV-M-02-2'!Q1904</f>
        <v>nie</v>
      </c>
    </row>
    <row r="1899" customFormat="false" ht="12.75" hidden="false" customHeight="false" outlineLevel="0" collapsed="false">
      <c r="U1899" s="0" t="str">
        <f aca="false">'OV-M-02-2'!P1905</f>
        <v>ÁNO</v>
      </c>
      <c r="V1899" s="0" t="str">
        <f aca="false">'OV-M-02-2'!Q1905</f>
        <v>nie</v>
      </c>
    </row>
    <row r="1900" customFormat="false" ht="12.75" hidden="false" customHeight="false" outlineLevel="0" collapsed="false">
      <c r="U1900" s="0" t="str">
        <f aca="false">'OV-M-02-2'!P1906</f>
        <v>ÁNO</v>
      </c>
      <c r="V1900" s="0" t="str">
        <f aca="false">'OV-M-02-2'!Q1906</f>
        <v>nie</v>
      </c>
    </row>
    <row r="1901" customFormat="false" ht="12.75" hidden="false" customHeight="false" outlineLevel="0" collapsed="false">
      <c r="U1901" s="0" t="str">
        <f aca="false">'OV-M-02-2'!P1907</f>
        <v>ÁNO</v>
      </c>
      <c r="V1901" s="0" t="str">
        <f aca="false">'OV-M-02-2'!Q1907</f>
        <v>nie</v>
      </c>
    </row>
    <row r="1902" customFormat="false" ht="12.75" hidden="false" customHeight="false" outlineLevel="0" collapsed="false">
      <c r="U1902" s="0" t="str">
        <f aca="false">'OV-M-02-2'!P1908</f>
        <v>ÁNO</v>
      </c>
      <c r="V1902" s="0" t="str">
        <f aca="false">'OV-M-02-2'!Q1908</f>
        <v>nie</v>
      </c>
    </row>
    <row r="1903" customFormat="false" ht="12.75" hidden="false" customHeight="false" outlineLevel="0" collapsed="false">
      <c r="U1903" s="0" t="str">
        <f aca="false">'OV-M-02-2'!P1909</f>
        <v>ÁNO</v>
      </c>
      <c r="V1903" s="0" t="str">
        <f aca="false">'OV-M-02-2'!Q1909</f>
        <v>nie</v>
      </c>
    </row>
    <row r="1904" customFormat="false" ht="12.75" hidden="false" customHeight="false" outlineLevel="0" collapsed="false">
      <c r="U1904" s="0" t="str">
        <f aca="false">'OV-M-02-2'!P1910</f>
        <v>ÁNO</v>
      </c>
      <c r="V1904" s="0" t="str">
        <f aca="false">'OV-M-02-2'!Q1910</f>
        <v>nie</v>
      </c>
    </row>
    <row r="1905" customFormat="false" ht="12.75" hidden="false" customHeight="false" outlineLevel="0" collapsed="false">
      <c r="U1905" s="0" t="str">
        <f aca="false">'OV-M-02-2'!P1911</f>
        <v>ÁNO</v>
      </c>
      <c r="V1905" s="0" t="str">
        <f aca="false">'OV-M-02-2'!Q1911</f>
        <v>nie</v>
      </c>
    </row>
    <row r="1906" customFormat="false" ht="12.75" hidden="false" customHeight="false" outlineLevel="0" collapsed="false">
      <c r="U1906" s="0" t="str">
        <f aca="false">'OV-M-02-2'!P1912</f>
        <v>ÁNO</v>
      </c>
      <c r="V1906" s="0" t="str">
        <f aca="false">'OV-M-02-2'!Q1912</f>
        <v>nie</v>
      </c>
    </row>
    <row r="1907" customFormat="false" ht="12.75" hidden="false" customHeight="false" outlineLevel="0" collapsed="false">
      <c r="U1907" s="0" t="str">
        <f aca="false">'OV-M-02-2'!P1913</f>
        <v>ÁNO</v>
      </c>
      <c r="V1907" s="0" t="str">
        <f aca="false">'OV-M-02-2'!Q1913</f>
        <v>nie</v>
      </c>
    </row>
    <row r="1908" customFormat="false" ht="12.75" hidden="false" customHeight="false" outlineLevel="0" collapsed="false">
      <c r="U1908" s="0" t="str">
        <f aca="false">'OV-M-02-2'!P1914</f>
        <v>ÁNO</v>
      </c>
      <c r="V1908" s="0" t="str">
        <f aca="false">'OV-M-02-2'!Q1914</f>
        <v>nie</v>
      </c>
    </row>
    <row r="1909" customFormat="false" ht="12.75" hidden="false" customHeight="false" outlineLevel="0" collapsed="false">
      <c r="U1909" s="0" t="str">
        <f aca="false">'OV-M-02-2'!P1915</f>
        <v>ÁNO</v>
      </c>
      <c r="V1909" s="0" t="str">
        <f aca="false">'OV-M-02-2'!Q1915</f>
        <v>nie</v>
      </c>
    </row>
    <row r="1910" customFormat="false" ht="12.75" hidden="false" customHeight="false" outlineLevel="0" collapsed="false">
      <c r="U1910" s="0" t="str">
        <f aca="false">'OV-M-02-2'!P1916</f>
        <v>ÁNO</v>
      </c>
      <c r="V1910" s="0" t="str">
        <f aca="false">'OV-M-02-2'!Q1916</f>
        <v>nie</v>
      </c>
    </row>
    <row r="1911" customFormat="false" ht="12.75" hidden="false" customHeight="false" outlineLevel="0" collapsed="false">
      <c r="U1911" s="0" t="str">
        <f aca="false">'OV-M-02-2'!P1917</f>
        <v>ÁNO</v>
      </c>
      <c r="V1911" s="0" t="str">
        <f aca="false">'OV-M-02-2'!Q1917</f>
        <v>nie</v>
      </c>
    </row>
    <row r="1912" customFormat="false" ht="12.75" hidden="false" customHeight="false" outlineLevel="0" collapsed="false">
      <c r="U1912" s="0" t="str">
        <f aca="false">'OV-M-02-2'!P1918</f>
        <v>ÁNO</v>
      </c>
      <c r="V1912" s="0" t="str">
        <f aca="false">'OV-M-02-2'!Q1918</f>
        <v>nie</v>
      </c>
    </row>
    <row r="1913" customFormat="false" ht="12.75" hidden="false" customHeight="false" outlineLevel="0" collapsed="false">
      <c r="U1913" s="0" t="str">
        <f aca="false">'OV-M-02-2'!P1919</f>
        <v>ÁNO</v>
      </c>
      <c r="V1913" s="0" t="str">
        <f aca="false">'OV-M-02-2'!Q1919</f>
        <v>nie</v>
      </c>
    </row>
    <row r="1914" customFormat="false" ht="12.75" hidden="false" customHeight="false" outlineLevel="0" collapsed="false">
      <c r="U1914" s="0" t="str">
        <f aca="false">'OV-M-02-2'!P1920</f>
        <v>ÁNO</v>
      </c>
      <c r="V1914" s="0" t="str">
        <f aca="false">'OV-M-02-2'!Q1920</f>
        <v>nie</v>
      </c>
    </row>
    <row r="1915" customFormat="false" ht="12.75" hidden="false" customHeight="false" outlineLevel="0" collapsed="false">
      <c r="U1915" s="0" t="str">
        <f aca="false">'OV-M-02-2'!P1921</f>
        <v>ÁNO</v>
      </c>
      <c r="V1915" s="0" t="str">
        <f aca="false">'OV-M-02-2'!Q1921</f>
        <v>nie</v>
      </c>
    </row>
    <row r="1916" customFormat="false" ht="12.75" hidden="false" customHeight="false" outlineLevel="0" collapsed="false">
      <c r="U1916" s="0" t="str">
        <f aca="false">'OV-M-02-2'!P1922</f>
        <v>ÁNO</v>
      </c>
      <c r="V1916" s="0" t="str">
        <f aca="false">'OV-M-02-2'!Q1922</f>
        <v>nie</v>
      </c>
    </row>
    <row r="1917" customFormat="false" ht="12.75" hidden="false" customHeight="false" outlineLevel="0" collapsed="false">
      <c r="U1917" s="0" t="str">
        <f aca="false">'OV-M-02-2'!P1923</f>
        <v>ÁNO</v>
      </c>
      <c r="V1917" s="0" t="str">
        <f aca="false">'OV-M-02-2'!Q1923</f>
        <v>nie</v>
      </c>
    </row>
    <row r="1918" customFormat="false" ht="12.75" hidden="false" customHeight="false" outlineLevel="0" collapsed="false">
      <c r="U1918" s="0" t="str">
        <f aca="false">'OV-M-02-2'!P1924</f>
        <v>ÁNO</v>
      </c>
      <c r="V1918" s="0" t="str">
        <f aca="false">'OV-M-02-2'!Q1924</f>
        <v>nie</v>
      </c>
    </row>
    <row r="1919" customFormat="false" ht="12.75" hidden="false" customHeight="false" outlineLevel="0" collapsed="false">
      <c r="U1919" s="0" t="str">
        <f aca="false">'OV-M-02-2'!P1925</f>
        <v>ÁNO</v>
      </c>
      <c r="V1919" s="0" t="str">
        <f aca="false">'OV-M-02-2'!Q1925</f>
        <v>nie</v>
      </c>
    </row>
    <row r="1920" customFormat="false" ht="12.75" hidden="false" customHeight="false" outlineLevel="0" collapsed="false">
      <c r="U1920" s="0" t="str">
        <f aca="false">'OV-M-02-2'!P1926</f>
        <v>ÁNO</v>
      </c>
      <c r="V1920" s="0" t="str">
        <f aca="false">'OV-M-02-2'!Q1926</f>
        <v>nie</v>
      </c>
    </row>
    <row r="1921" customFormat="false" ht="12.75" hidden="false" customHeight="false" outlineLevel="0" collapsed="false">
      <c r="U1921" s="0" t="str">
        <f aca="false">'OV-M-02-2'!P1927</f>
        <v>ÁNO</v>
      </c>
      <c r="V1921" s="0" t="str">
        <f aca="false">'OV-M-02-2'!Q1927</f>
        <v>nie</v>
      </c>
    </row>
    <row r="1922" customFormat="false" ht="12.75" hidden="false" customHeight="false" outlineLevel="0" collapsed="false">
      <c r="U1922" s="0" t="str">
        <f aca="false">'OV-M-02-2'!P1928</f>
        <v>ÁNO</v>
      </c>
      <c r="V1922" s="0" t="str">
        <f aca="false">'OV-M-02-2'!Q1928</f>
        <v>nie</v>
      </c>
    </row>
    <row r="1923" customFormat="false" ht="12.75" hidden="false" customHeight="false" outlineLevel="0" collapsed="false">
      <c r="U1923" s="0" t="str">
        <f aca="false">'OV-M-02-2'!P1929</f>
        <v>ÁNO</v>
      </c>
      <c r="V1923" s="0" t="str">
        <f aca="false">'OV-M-02-2'!Q1929</f>
        <v>nie</v>
      </c>
    </row>
    <row r="1924" customFormat="false" ht="12.75" hidden="false" customHeight="false" outlineLevel="0" collapsed="false">
      <c r="U1924" s="0" t="str">
        <f aca="false">'OV-M-02-2'!P1930</f>
        <v>ÁNO</v>
      </c>
      <c r="V1924" s="0" t="str">
        <f aca="false">'OV-M-02-2'!Q1930</f>
        <v>nie</v>
      </c>
    </row>
    <row r="1925" customFormat="false" ht="12.75" hidden="false" customHeight="false" outlineLevel="0" collapsed="false">
      <c r="U1925" s="0" t="str">
        <f aca="false">'OV-M-02-2'!P1931</f>
        <v>ÁNO</v>
      </c>
      <c r="V1925" s="0" t="str">
        <f aca="false">'OV-M-02-2'!Q1931</f>
        <v>nie</v>
      </c>
    </row>
    <row r="1926" customFormat="false" ht="12.75" hidden="false" customHeight="false" outlineLevel="0" collapsed="false">
      <c r="U1926" s="0" t="str">
        <f aca="false">'OV-M-02-2'!P1932</f>
        <v>ÁNO</v>
      </c>
      <c r="V1926" s="0" t="str">
        <f aca="false">'OV-M-02-2'!Q1932</f>
        <v>nie</v>
      </c>
    </row>
    <row r="1927" customFormat="false" ht="12.75" hidden="false" customHeight="false" outlineLevel="0" collapsed="false">
      <c r="U1927" s="0" t="str">
        <f aca="false">'OV-M-02-2'!P1933</f>
        <v>ÁNO</v>
      </c>
      <c r="V1927" s="0" t="str">
        <f aca="false">'OV-M-02-2'!Q1933</f>
        <v>nie</v>
      </c>
    </row>
    <row r="1928" customFormat="false" ht="12.75" hidden="false" customHeight="false" outlineLevel="0" collapsed="false">
      <c r="U1928" s="0" t="str">
        <f aca="false">'OV-M-02-2'!P1934</f>
        <v>ÁNO</v>
      </c>
      <c r="V1928" s="0" t="str">
        <f aca="false">'OV-M-02-2'!Q1934</f>
        <v>nie</v>
      </c>
    </row>
    <row r="1929" customFormat="false" ht="12.75" hidden="false" customHeight="false" outlineLevel="0" collapsed="false">
      <c r="U1929" s="0" t="str">
        <f aca="false">'OV-M-02-2'!P1935</f>
        <v>ÁNO</v>
      </c>
      <c r="V1929" s="0" t="str">
        <f aca="false">'OV-M-02-2'!Q1935</f>
        <v>nie</v>
      </c>
    </row>
    <row r="1930" customFormat="false" ht="12.75" hidden="false" customHeight="false" outlineLevel="0" collapsed="false">
      <c r="U1930" s="0" t="str">
        <f aca="false">'OV-M-02-2'!P1936</f>
        <v>ÁNO</v>
      </c>
      <c r="V1930" s="0" t="str">
        <f aca="false">'OV-M-02-2'!Q1936</f>
        <v>nie</v>
      </c>
    </row>
    <row r="1931" customFormat="false" ht="12.75" hidden="false" customHeight="false" outlineLevel="0" collapsed="false">
      <c r="U1931" s="0" t="str">
        <f aca="false">'OV-M-02-2'!P1937</f>
        <v>ÁNO</v>
      </c>
      <c r="V1931" s="0" t="str">
        <f aca="false">'OV-M-02-2'!Q1937</f>
        <v>nie</v>
      </c>
    </row>
    <row r="1932" customFormat="false" ht="12.75" hidden="false" customHeight="false" outlineLevel="0" collapsed="false">
      <c r="U1932" s="0" t="str">
        <f aca="false">'OV-M-02-2'!P1938</f>
        <v>ÁNO</v>
      </c>
      <c r="V1932" s="0" t="str">
        <f aca="false">'OV-M-02-2'!Q1938</f>
        <v>nie</v>
      </c>
    </row>
    <row r="1933" customFormat="false" ht="12.75" hidden="false" customHeight="false" outlineLevel="0" collapsed="false">
      <c r="U1933" s="0" t="str">
        <f aca="false">'OV-M-02-2'!P1939</f>
        <v>ÁNO</v>
      </c>
      <c r="V1933" s="0" t="str">
        <f aca="false">'OV-M-02-2'!Q1939</f>
        <v>nie</v>
      </c>
    </row>
    <row r="1934" customFormat="false" ht="12.75" hidden="false" customHeight="false" outlineLevel="0" collapsed="false">
      <c r="U1934" s="0" t="str">
        <f aca="false">'OV-M-02-2'!P1940</f>
        <v>ÁNO</v>
      </c>
      <c r="V1934" s="0" t="str">
        <f aca="false">'OV-M-02-2'!Q1940</f>
        <v>nie</v>
      </c>
    </row>
    <row r="1935" customFormat="false" ht="12.75" hidden="false" customHeight="false" outlineLevel="0" collapsed="false">
      <c r="U1935" s="0" t="str">
        <f aca="false">'OV-M-02-2'!P1941</f>
        <v>ÁNO</v>
      </c>
      <c r="V1935" s="0" t="str">
        <f aca="false">'OV-M-02-2'!Q1941</f>
        <v>nie</v>
      </c>
    </row>
    <row r="1936" customFormat="false" ht="12.75" hidden="false" customHeight="false" outlineLevel="0" collapsed="false">
      <c r="U1936" s="0" t="str">
        <f aca="false">'OV-M-02-2'!P1942</f>
        <v>ÁNO</v>
      </c>
      <c r="V1936" s="0" t="str">
        <f aca="false">'OV-M-02-2'!Q1942</f>
        <v>nie</v>
      </c>
    </row>
    <row r="1937" customFormat="false" ht="12.75" hidden="false" customHeight="false" outlineLevel="0" collapsed="false">
      <c r="U1937" s="0" t="str">
        <f aca="false">'OV-M-02-2'!P1943</f>
        <v>ÁNO</v>
      </c>
      <c r="V1937" s="0" t="str">
        <f aca="false">'OV-M-02-2'!Q1943</f>
        <v>nie</v>
      </c>
    </row>
    <row r="1938" customFormat="false" ht="12.75" hidden="false" customHeight="false" outlineLevel="0" collapsed="false">
      <c r="U1938" s="0" t="str">
        <f aca="false">'OV-M-02-2'!P1944</f>
        <v>ÁNO</v>
      </c>
      <c r="V1938" s="0" t="str">
        <f aca="false">'OV-M-02-2'!Q1944</f>
        <v>nie</v>
      </c>
    </row>
    <row r="1939" customFormat="false" ht="12.75" hidden="false" customHeight="false" outlineLevel="0" collapsed="false">
      <c r="U1939" s="0" t="str">
        <f aca="false">'OV-M-02-2'!P1945</f>
        <v>ÁNO</v>
      </c>
      <c r="V1939" s="0" t="str">
        <f aca="false">'OV-M-02-2'!Q1945</f>
        <v>nie</v>
      </c>
    </row>
    <row r="1940" customFormat="false" ht="12.75" hidden="false" customHeight="false" outlineLevel="0" collapsed="false">
      <c r="U1940" s="0" t="str">
        <f aca="false">'OV-M-02-2'!P1946</f>
        <v>ÁNO</v>
      </c>
      <c r="V1940" s="0" t="str">
        <f aca="false">'OV-M-02-2'!Q1946</f>
        <v>nie</v>
      </c>
    </row>
    <row r="1941" customFormat="false" ht="12.75" hidden="false" customHeight="false" outlineLevel="0" collapsed="false">
      <c r="U1941" s="0" t="str">
        <f aca="false">'OV-M-02-2'!P1947</f>
        <v>ÁNO</v>
      </c>
      <c r="V1941" s="0" t="str">
        <f aca="false">'OV-M-02-2'!Q1947</f>
        <v>nie</v>
      </c>
    </row>
    <row r="1942" customFormat="false" ht="12.75" hidden="false" customHeight="false" outlineLevel="0" collapsed="false">
      <c r="U1942" s="0" t="str">
        <f aca="false">'OV-M-02-2'!P1948</f>
        <v>ÁNO</v>
      </c>
      <c r="V1942" s="0" t="str">
        <f aca="false">'OV-M-02-2'!Q1948</f>
        <v>nie</v>
      </c>
    </row>
    <row r="1943" customFormat="false" ht="12.75" hidden="false" customHeight="false" outlineLevel="0" collapsed="false">
      <c r="U1943" s="0" t="str">
        <f aca="false">'OV-M-02-2'!P1949</f>
        <v>ÁNO</v>
      </c>
      <c r="V1943" s="0" t="str">
        <f aca="false">'OV-M-02-2'!Q1949</f>
        <v>nie</v>
      </c>
    </row>
    <row r="1944" customFormat="false" ht="12.75" hidden="false" customHeight="false" outlineLevel="0" collapsed="false">
      <c r="U1944" s="0" t="str">
        <f aca="false">'OV-M-02-2'!P1950</f>
        <v>ÁNO</v>
      </c>
      <c r="V1944" s="0" t="str">
        <f aca="false">'OV-M-02-2'!Q1950</f>
        <v>nie</v>
      </c>
    </row>
    <row r="1945" customFormat="false" ht="12.75" hidden="false" customHeight="false" outlineLevel="0" collapsed="false">
      <c r="U1945" s="0" t="str">
        <f aca="false">'OV-M-02-2'!P1951</f>
        <v>ÁNO</v>
      </c>
      <c r="V1945" s="0" t="str">
        <f aca="false">'OV-M-02-2'!Q1951</f>
        <v>nie</v>
      </c>
    </row>
    <row r="1946" customFormat="false" ht="12.75" hidden="false" customHeight="false" outlineLevel="0" collapsed="false">
      <c r="U1946" s="0" t="str">
        <f aca="false">'OV-M-02-2'!P1952</f>
        <v>ÁNO</v>
      </c>
      <c r="V1946" s="0" t="str">
        <f aca="false">'OV-M-02-2'!Q1952</f>
        <v>nie</v>
      </c>
    </row>
    <row r="1947" customFormat="false" ht="12.75" hidden="false" customHeight="false" outlineLevel="0" collapsed="false">
      <c r="U1947" s="0" t="str">
        <f aca="false">'OV-M-02-2'!P1953</f>
        <v>ÁNO</v>
      </c>
      <c r="V1947" s="0" t="str">
        <f aca="false">'OV-M-02-2'!Q1953</f>
        <v>nie</v>
      </c>
    </row>
    <row r="1948" customFormat="false" ht="12.75" hidden="false" customHeight="false" outlineLevel="0" collapsed="false">
      <c r="U1948" s="0" t="str">
        <f aca="false">'OV-M-02-2'!P1954</f>
        <v>ÁNO</v>
      </c>
      <c r="V1948" s="0" t="str">
        <f aca="false">'OV-M-02-2'!Q1954</f>
        <v>nie</v>
      </c>
    </row>
    <row r="1949" customFormat="false" ht="12.75" hidden="false" customHeight="false" outlineLevel="0" collapsed="false">
      <c r="U1949" s="0" t="str">
        <f aca="false">'OV-M-02-2'!P1955</f>
        <v>ÁNO</v>
      </c>
      <c r="V1949" s="0" t="str">
        <f aca="false">'OV-M-02-2'!Q1955</f>
        <v>nie</v>
      </c>
    </row>
    <row r="1950" customFormat="false" ht="12.75" hidden="false" customHeight="false" outlineLevel="0" collapsed="false">
      <c r="U1950" s="0" t="str">
        <f aca="false">'OV-M-02-2'!P1956</f>
        <v>ÁNO</v>
      </c>
      <c r="V1950" s="0" t="str">
        <f aca="false">'OV-M-02-2'!Q1956</f>
        <v>nie</v>
      </c>
    </row>
    <row r="1951" customFormat="false" ht="12.75" hidden="false" customHeight="false" outlineLevel="0" collapsed="false">
      <c r="U1951" s="0" t="str">
        <f aca="false">'OV-M-02-2'!P1957</f>
        <v>ÁNO</v>
      </c>
      <c r="V1951" s="0" t="str">
        <f aca="false">'OV-M-02-2'!Q1957</f>
        <v>nie</v>
      </c>
    </row>
    <row r="1952" customFormat="false" ht="12.75" hidden="false" customHeight="false" outlineLevel="0" collapsed="false">
      <c r="U1952" s="0" t="str">
        <f aca="false">'OV-M-02-2'!P1958</f>
        <v>ÁNO</v>
      </c>
      <c r="V1952" s="0" t="str">
        <f aca="false">'OV-M-02-2'!Q1958</f>
        <v>nie</v>
      </c>
    </row>
    <row r="1953" customFormat="false" ht="12.75" hidden="false" customHeight="false" outlineLevel="0" collapsed="false">
      <c r="U1953" s="0" t="str">
        <f aca="false">'OV-M-02-2'!P1959</f>
        <v>ÁNO</v>
      </c>
      <c r="V1953" s="0" t="str">
        <f aca="false">'OV-M-02-2'!Q1959</f>
        <v>nie</v>
      </c>
    </row>
    <row r="1954" customFormat="false" ht="12.75" hidden="false" customHeight="false" outlineLevel="0" collapsed="false">
      <c r="U1954" s="0" t="str">
        <f aca="false">'OV-M-02-2'!P1960</f>
        <v>ÁNO</v>
      </c>
      <c r="V1954" s="0" t="str">
        <f aca="false">'OV-M-02-2'!Q1960</f>
        <v>nie</v>
      </c>
    </row>
    <row r="1955" customFormat="false" ht="12.75" hidden="false" customHeight="false" outlineLevel="0" collapsed="false">
      <c r="U1955" s="0" t="str">
        <f aca="false">'OV-M-02-2'!P1961</f>
        <v>ÁNO</v>
      </c>
      <c r="V1955" s="0" t="str">
        <f aca="false">'OV-M-02-2'!Q1961</f>
        <v>nie</v>
      </c>
    </row>
    <row r="1956" customFormat="false" ht="12.75" hidden="false" customHeight="false" outlineLevel="0" collapsed="false">
      <c r="U1956" s="0" t="str">
        <f aca="false">'OV-M-02-2'!P1962</f>
        <v>ÁNO</v>
      </c>
      <c r="V1956" s="0" t="str">
        <f aca="false">'OV-M-02-2'!Q1962</f>
        <v>nie</v>
      </c>
    </row>
    <row r="1957" customFormat="false" ht="12.75" hidden="false" customHeight="false" outlineLevel="0" collapsed="false">
      <c r="U1957" s="0" t="str">
        <f aca="false">'OV-M-02-2'!P1963</f>
        <v>ÁNO</v>
      </c>
      <c r="V1957" s="0" t="str">
        <f aca="false">'OV-M-02-2'!Q1963</f>
        <v>nie</v>
      </c>
    </row>
    <row r="1958" customFormat="false" ht="12.75" hidden="false" customHeight="false" outlineLevel="0" collapsed="false">
      <c r="U1958" s="0" t="str">
        <f aca="false">'OV-M-02-2'!P1964</f>
        <v>ÁNO</v>
      </c>
      <c r="V1958" s="0" t="str">
        <f aca="false">'OV-M-02-2'!Q1964</f>
        <v>nie</v>
      </c>
    </row>
    <row r="1959" customFormat="false" ht="12.75" hidden="false" customHeight="false" outlineLevel="0" collapsed="false">
      <c r="U1959" s="0" t="str">
        <f aca="false">'OV-M-02-2'!P1965</f>
        <v>ÁNO</v>
      </c>
      <c r="V1959" s="0" t="str">
        <f aca="false">'OV-M-02-2'!Q1965</f>
        <v>nie</v>
      </c>
    </row>
    <row r="1960" customFormat="false" ht="12.75" hidden="false" customHeight="false" outlineLevel="0" collapsed="false">
      <c r="U1960" s="0" t="str">
        <f aca="false">'OV-M-02-2'!P1966</f>
        <v>ÁNO</v>
      </c>
      <c r="V1960" s="0" t="str">
        <f aca="false">'OV-M-02-2'!Q1966</f>
        <v>nie</v>
      </c>
    </row>
    <row r="1961" customFormat="false" ht="12.75" hidden="false" customHeight="false" outlineLevel="0" collapsed="false">
      <c r="U1961" s="0" t="str">
        <f aca="false">'OV-M-02-2'!P1967</f>
        <v>ÁNO</v>
      </c>
      <c r="V1961" s="0" t="str">
        <f aca="false">'OV-M-02-2'!Q1967</f>
        <v>nie</v>
      </c>
    </row>
    <row r="1962" customFormat="false" ht="12.75" hidden="false" customHeight="false" outlineLevel="0" collapsed="false">
      <c r="U1962" s="0" t="str">
        <f aca="false">'OV-M-02-2'!P1968</f>
        <v>ÁNO</v>
      </c>
      <c r="V1962" s="0" t="str">
        <f aca="false">'OV-M-02-2'!Q1968</f>
        <v>nie</v>
      </c>
    </row>
    <row r="1963" customFormat="false" ht="12.75" hidden="false" customHeight="false" outlineLevel="0" collapsed="false">
      <c r="U1963" s="0" t="str">
        <f aca="false">'OV-M-02-2'!P1969</f>
        <v>ÁNO</v>
      </c>
      <c r="V1963" s="0" t="str">
        <f aca="false">'OV-M-02-2'!Q1969</f>
        <v>nie</v>
      </c>
    </row>
    <row r="1964" customFormat="false" ht="12.75" hidden="false" customHeight="false" outlineLevel="0" collapsed="false">
      <c r="U1964" s="0" t="str">
        <f aca="false">'OV-M-02-2'!P1970</f>
        <v>ÁNO</v>
      </c>
      <c r="V1964" s="0" t="str">
        <f aca="false">'OV-M-02-2'!Q1970</f>
        <v>nie</v>
      </c>
    </row>
    <row r="1965" customFormat="false" ht="12.75" hidden="false" customHeight="false" outlineLevel="0" collapsed="false">
      <c r="U1965" s="0" t="str">
        <f aca="false">'OV-M-02-2'!P1971</f>
        <v>ÁNO</v>
      </c>
      <c r="V1965" s="0" t="str">
        <f aca="false">'OV-M-02-2'!Q1971</f>
        <v>nie</v>
      </c>
    </row>
    <row r="1966" customFormat="false" ht="12.75" hidden="false" customHeight="false" outlineLevel="0" collapsed="false">
      <c r="U1966" s="0" t="str">
        <f aca="false">'OV-M-02-2'!P1972</f>
        <v>ÁNO</v>
      </c>
      <c r="V1966" s="0" t="str">
        <f aca="false">'OV-M-02-2'!Q1972</f>
        <v>nie</v>
      </c>
    </row>
    <row r="1967" customFormat="false" ht="12.75" hidden="false" customHeight="false" outlineLevel="0" collapsed="false">
      <c r="U1967" s="0" t="str">
        <f aca="false">'OV-M-02-2'!P1973</f>
        <v>ÁNO</v>
      </c>
      <c r="V1967" s="0" t="str">
        <f aca="false">'OV-M-02-2'!Q1973</f>
        <v>nie</v>
      </c>
    </row>
    <row r="1968" customFormat="false" ht="12.75" hidden="false" customHeight="false" outlineLevel="0" collapsed="false">
      <c r="U1968" s="0" t="str">
        <f aca="false">'OV-M-02-2'!P1974</f>
        <v>ÁNO</v>
      </c>
      <c r="V1968" s="0" t="str">
        <f aca="false">'OV-M-02-2'!Q1974</f>
        <v>nie</v>
      </c>
    </row>
    <row r="1969" customFormat="false" ht="12.75" hidden="false" customHeight="false" outlineLevel="0" collapsed="false">
      <c r="U1969" s="0" t="str">
        <f aca="false">'OV-M-02-2'!P1975</f>
        <v>ÁNO</v>
      </c>
      <c r="V1969" s="0" t="str">
        <f aca="false">'OV-M-02-2'!Q1975</f>
        <v>nie</v>
      </c>
    </row>
    <row r="1970" customFormat="false" ht="12.75" hidden="false" customHeight="false" outlineLevel="0" collapsed="false">
      <c r="U1970" s="0" t="str">
        <f aca="false">'OV-M-02-2'!P1976</f>
        <v>ÁNO</v>
      </c>
      <c r="V1970" s="0" t="str">
        <f aca="false">'OV-M-02-2'!Q1976</f>
        <v>nie</v>
      </c>
    </row>
    <row r="1971" customFormat="false" ht="12.75" hidden="false" customHeight="false" outlineLevel="0" collapsed="false">
      <c r="U1971" s="0" t="str">
        <f aca="false">'OV-M-02-2'!P1977</f>
        <v>ÁNO</v>
      </c>
      <c r="V1971" s="0" t="str">
        <f aca="false">'OV-M-02-2'!Q1977</f>
        <v>nie</v>
      </c>
    </row>
    <row r="1972" customFormat="false" ht="12.75" hidden="false" customHeight="false" outlineLevel="0" collapsed="false">
      <c r="U1972" s="0" t="str">
        <f aca="false">'OV-M-02-2'!P1978</f>
        <v>ÁNO</v>
      </c>
      <c r="V1972" s="0" t="str">
        <f aca="false">'OV-M-02-2'!Q1978</f>
        <v>nie</v>
      </c>
    </row>
    <row r="1973" customFormat="false" ht="12.75" hidden="false" customHeight="false" outlineLevel="0" collapsed="false">
      <c r="U1973" s="0" t="str">
        <f aca="false">'OV-M-02-2'!P1979</f>
        <v>ÁNO</v>
      </c>
      <c r="V1973" s="0" t="str">
        <f aca="false">'OV-M-02-2'!Q1979</f>
        <v>nie</v>
      </c>
    </row>
    <row r="1974" customFormat="false" ht="12.75" hidden="false" customHeight="false" outlineLevel="0" collapsed="false">
      <c r="U1974" s="0" t="str">
        <f aca="false">'OV-M-02-2'!P1980</f>
        <v>ÁNO</v>
      </c>
      <c r="V1974" s="0" t="str">
        <f aca="false">'OV-M-02-2'!Q1980</f>
        <v>nie</v>
      </c>
    </row>
    <row r="1975" customFormat="false" ht="12.75" hidden="false" customHeight="false" outlineLevel="0" collapsed="false">
      <c r="U1975" s="0" t="str">
        <f aca="false">'OV-M-02-2'!P1981</f>
        <v>ÁNO</v>
      </c>
      <c r="V1975" s="0" t="str">
        <f aca="false">'OV-M-02-2'!Q1981</f>
        <v>nie</v>
      </c>
    </row>
    <row r="1976" customFormat="false" ht="12.75" hidden="false" customHeight="false" outlineLevel="0" collapsed="false">
      <c r="U1976" s="0" t="str">
        <f aca="false">'OV-M-02-2'!P1982</f>
        <v>ÁNO</v>
      </c>
      <c r="V1976" s="0" t="str">
        <f aca="false">'OV-M-02-2'!Q1982</f>
        <v>nie</v>
      </c>
    </row>
    <row r="1977" customFormat="false" ht="12.75" hidden="false" customHeight="false" outlineLevel="0" collapsed="false">
      <c r="U1977" s="0" t="str">
        <f aca="false">'OV-M-02-2'!P1983</f>
        <v>ÁNO</v>
      </c>
      <c r="V1977" s="0" t="str">
        <f aca="false">'OV-M-02-2'!Q1983</f>
        <v>nie</v>
      </c>
    </row>
    <row r="1978" customFormat="false" ht="12.75" hidden="false" customHeight="false" outlineLevel="0" collapsed="false">
      <c r="U1978" s="0" t="str">
        <f aca="false">'OV-M-02-2'!P1984</f>
        <v>ÁNO</v>
      </c>
      <c r="V1978" s="0" t="str">
        <f aca="false">'OV-M-02-2'!Q1984</f>
        <v>nie</v>
      </c>
    </row>
    <row r="1979" customFormat="false" ht="12.75" hidden="false" customHeight="false" outlineLevel="0" collapsed="false">
      <c r="U1979" s="0" t="str">
        <f aca="false">'OV-M-02-2'!P1985</f>
        <v>ÁNO</v>
      </c>
      <c r="V1979" s="0" t="str">
        <f aca="false">'OV-M-02-2'!Q1985</f>
        <v>nie</v>
      </c>
    </row>
    <row r="1980" customFormat="false" ht="12.75" hidden="false" customHeight="false" outlineLevel="0" collapsed="false">
      <c r="U1980" s="0" t="str">
        <f aca="false">'OV-M-02-2'!P1986</f>
        <v>ÁNO</v>
      </c>
      <c r="V1980" s="0" t="str">
        <f aca="false">'OV-M-02-2'!Q1986</f>
        <v>nie</v>
      </c>
    </row>
    <row r="1981" customFormat="false" ht="12.75" hidden="false" customHeight="false" outlineLevel="0" collapsed="false">
      <c r="U1981" s="0" t="str">
        <f aca="false">'OV-M-02-2'!P1987</f>
        <v>ÁNO</v>
      </c>
      <c r="V1981" s="0" t="str">
        <f aca="false">'OV-M-02-2'!Q1987</f>
        <v>nie</v>
      </c>
    </row>
    <row r="1982" customFormat="false" ht="12.75" hidden="false" customHeight="false" outlineLevel="0" collapsed="false">
      <c r="U1982" s="0" t="str">
        <f aca="false">'OV-M-02-2'!P1988</f>
        <v>ÁNO</v>
      </c>
      <c r="V1982" s="0" t="str">
        <f aca="false">'OV-M-02-2'!Q1988</f>
        <v>nie</v>
      </c>
    </row>
    <row r="1983" customFormat="false" ht="12.75" hidden="false" customHeight="false" outlineLevel="0" collapsed="false">
      <c r="U1983" s="0" t="str">
        <f aca="false">'OV-M-02-2'!P1989</f>
        <v>ÁNO</v>
      </c>
      <c r="V1983" s="0" t="str">
        <f aca="false">'OV-M-02-2'!Q1989</f>
        <v>nie</v>
      </c>
    </row>
    <row r="1984" customFormat="false" ht="12.75" hidden="false" customHeight="false" outlineLevel="0" collapsed="false">
      <c r="U1984" s="0" t="str">
        <f aca="false">'OV-M-02-2'!P1990</f>
        <v>ÁNO</v>
      </c>
      <c r="V1984" s="0" t="str">
        <f aca="false">'OV-M-02-2'!Q1990</f>
        <v>nie</v>
      </c>
    </row>
    <row r="1985" customFormat="false" ht="12.75" hidden="false" customHeight="false" outlineLevel="0" collapsed="false">
      <c r="U1985" s="0" t="str">
        <f aca="false">'OV-M-02-2'!P1991</f>
        <v>ÁNO</v>
      </c>
      <c r="V1985" s="0" t="str">
        <f aca="false">'OV-M-02-2'!Q1991</f>
        <v>nie</v>
      </c>
    </row>
    <row r="1986" customFormat="false" ht="12.75" hidden="false" customHeight="false" outlineLevel="0" collapsed="false">
      <c r="U1986" s="0" t="str">
        <f aca="false">'OV-M-02-2'!P1992</f>
        <v>ÁNO</v>
      </c>
      <c r="V1986" s="0" t="str">
        <f aca="false">'OV-M-02-2'!Q1992</f>
        <v>nie</v>
      </c>
    </row>
    <row r="1987" customFormat="false" ht="12.75" hidden="false" customHeight="false" outlineLevel="0" collapsed="false">
      <c r="U1987" s="0" t="str">
        <f aca="false">'OV-M-02-2'!P1993</f>
        <v>ÁNO</v>
      </c>
      <c r="V1987" s="0" t="str">
        <f aca="false">'OV-M-02-2'!Q1993</f>
        <v>nie</v>
      </c>
    </row>
    <row r="1988" customFormat="false" ht="12.75" hidden="false" customHeight="false" outlineLevel="0" collapsed="false">
      <c r="U1988" s="0" t="str">
        <f aca="false">'OV-M-02-2'!P1994</f>
        <v>ÁNO</v>
      </c>
      <c r="V1988" s="0" t="str">
        <f aca="false">'OV-M-02-2'!Q1994</f>
        <v>nie</v>
      </c>
    </row>
    <row r="1989" customFormat="false" ht="12.75" hidden="false" customHeight="false" outlineLevel="0" collapsed="false">
      <c r="U1989" s="0" t="str">
        <f aca="false">'OV-M-02-2'!P1995</f>
        <v>ÁNO</v>
      </c>
      <c r="V1989" s="0" t="str">
        <f aca="false">'OV-M-02-2'!Q1995</f>
        <v>nie</v>
      </c>
    </row>
    <row r="1990" customFormat="false" ht="12.75" hidden="false" customHeight="false" outlineLevel="0" collapsed="false">
      <c r="U1990" s="0" t="str">
        <f aca="false">'OV-M-02-2'!P1996</f>
        <v>ÁNO</v>
      </c>
      <c r="V1990" s="0" t="str">
        <f aca="false">'OV-M-02-2'!Q1996</f>
        <v>nie</v>
      </c>
    </row>
    <row r="1991" customFormat="false" ht="12.75" hidden="false" customHeight="false" outlineLevel="0" collapsed="false">
      <c r="U1991" s="0" t="str">
        <f aca="false">'OV-M-02-2'!P1997</f>
        <v>ÁNO</v>
      </c>
      <c r="V1991" s="0" t="str">
        <f aca="false">'OV-M-02-2'!Q1997</f>
        <v>nie</v>
      </c>
    </row>
    <row r="1992" customFormat="false" ht="12.75" hidden="false" customHeight="false" outlineLevel="0" collapsed="false">
      <c r="U1992" s="0" t="str">
        <f aca="false">'OV-M-02-2'!P1998</f>
        <v>ÁNO</v>
      </c>
      <c r="V1992" s="0" t="str">
        <f aca="false">'OV-M-02-2'!Q1998</f>
        <v>nie</v>
      </c>
    </row>
    <row r="1993" customFormat="false" ht="12.75" hidden="false" customHeight="false" outlineLevel="0" collapsed="false">
      <c r="U1993" s="0" t="str">
        <f aca="false">'OV-M-02-2'!P1999</f>
        <v>ÁNO</v>
      </c>
      <c r="V1993" s="0" t="str">
        <f aca="false">'OV-M-02-2'!Q1999</f>
        <v>nie</v>
      </c>
    </row>
    <row r="1994" customFormat="false" ht="12.75" hidden="false" customHeight="false" outlineLevel="0" collapsed="false">
      <c r="U1994" s="0" t="str">
        <f aca="false">'OV-M-02-2'!P2000</f>
        <v>ÁNO</v>
      </c>
      <c r="V1994" s="0" t="str">
        <f aca="false">'OV-M-02-2'!Q2000</f>
        <v>nie</v>
      </c>
    </row>
    <row r="1995" customFormat="false" ht="12.75" hidden="false" customHeight="false" outlineLevel="0" collapsed="false">
      <c r="U1995" s="0" t="str">
        <f aca="false">'OV-M-02-2'!P2001</f>
        <v>ÁNO</v>
      </c>
      <c r="V1995" s="0" t="str">
        <f aca="false">'OV-M-02-2'!Q2001</f>
        <v>nie</v>
      </c>
    </row>
    <row r="1996" customFormat="false" ht="12.75" hidden="false" customHeight="false" outlineLevel="0" collapsed="false">
      <c r="U1996" s="0" t="str">
        <f aca="false">'OV-M-02-2'!P2002</f>
        <v>ÁNO</v>
      </c>
      <c r="V1996" s="0" t="str">
        <f aca="false">'OV-M-02-2'!Q2002</f>
        <v>nie</v>
      </c>
    </row>
    <row r="1997" customFormat="false" ht="12.75" hidden="false" customHeight="false" outlineLevel="0" collapsed="false">
      <c r="U1997" s="0" t="str">
        <f aca="false">'OV-M-02-2'!P2003</f>
        <v>ÁNO</v>
      </c>
      <c r="V1997" s="0" t="str">
        <f aca="false">'OV-M-02-2'!Q2003</f>
        <v>nie</v>
      </c>
    </row>
    <row r="1998" customFormat="false" ht="12.75" hidden="false" customHeight="false" outlineLevel="0" collapsed="false">
      <c r="U1998" s="0" t="str">
        <f aca="false">'OV-M-02-2'!P2004</f>
        <v>ÁNO</v>
      </c>
      <c r="V1998" s="0" t="str">
        <f aca="false">'OV-M-02-2'!Q2004</f>
        <v>nie</v>
      </c>
    </row>
    <row r="1999" customFormat="false" ht="12.75" hidden="false" customHeight="false" outlineLevel="0" collapsed="false">
      <c r="U1999" s="0" t="str">
        <f aca="false">'OV-M-02-2'!P2005</f>
        <v>ÁNO</v>
      </c>
      <c r="V1999" s="0" t="str">
        <f aca="false">'OV-M-02-2'!Q2005</f>
        <v>nie</v>
      </c>
    </row>
    <row r="2000" customFormat="false" ht="12.75" hidden="false" customHeight="false" outlineLevel="0" collapsed="false">
      <c r="U2000" s="0" t="str">
        <f aca="false">'OV-M-02-2'!P2006</f>
        <v>ÁNO</v>
      </c>
      <c r="V2000" s="0" t="str">
        <f aca="false">'OV-M-02-2'!Q2006</f>
        <v>nie</v>
      </c>
    </row>
    <row r="2001" customFormat="false" ht="12.75" hidden="false" customHeight="false" outlineLevel="0" collapsed="false">
      <c r="U2001" s="0" t="str">
        <f aca="false">'OV-M-02-2'!P2007</f>
        <v>ÁNO</v>
      </c>
      <c r="V2001" s="0" t="str">
        <f aca="false">'OV-M-02-2'!Q2007</f>
        <v>nie</v>
      </c>
    </row>
    <row r="2002" customFormat="false" ht="12.75" hidden="false" customHeight="false" outlineLevel="0" collapsed="false">
      <c r="U2002" s="0" t="str">
        <f aca="false">'OV-M-02-2'!P2008</f>
        <v>ÁNO</v>
      </c>
      <c r="V2002" s="0" t="str">
        <f aca="false">'OV-M-02-2'!Q2008</f>
        <v>nie</v>
      </c>
    </row>
  </sheetData>
  <autoFilter ref="C1:C200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4" style="11" width="7.56"/>
    <col collapsed="false" customWidth="true" hidden="false" outlineLevel="0" max="5" min="5" style="0" width="11.13"/>
    <col collapsed="false" customWidth="true" hidden="false" outlineLevel="0" max="6" min="6" style="0" width="7.14"/>
    <col collapsed="false" customWidth="true" hidden="false" outlineLevel="0" max="7" min="7" style="0" width="8.99"/>
    <col collapsed="false" customWidth="true" hidden="true" outlineLevel="0" max="8" min="8" style="2" width="12.28"/>
    <col collapsed="false" customWidth="true" hidden="false" outlineLevel="0" max="9" min="9" style="0" width="8.85"/>
    <col collapsed="false" customWidth="true" hidden="false" outlineLevel="0" max="10" min="10" style="0" width="10.13"/>
    <col collapsed="false" customWidth="false" hidden="true" outlineLevel="0" max="13" min="12" style="0" width="9.06"/>
  </cols>
  <sheetData>
    <row r="1" customFormat="false" ht="24" hidden="false" customHeight="true" outlineLevel="0" collapsed="false"/>
    <row r="2" customFormat="false" ht="23.25" hidden="false" customHeight="true" outlineLevel="0" collapsed="false">
      <c r="B2" s="12" t="s">
        <v>3862</v>
      </c>
      <c r="C2" s="13" t="str">
        <f aca="false">ExportM!A3</f>
        <v>703 008 369</v>
      </c>
      <c r="D2" s="13"/>
    </row>
    <row r="5" customFormat="false" ht="20.25" hidden="false" customHeight="true" outlineLevel="0" collapsed="false">
      <c r="A5" s="14" t="s">
        <v>3863</v>
      </c>
      <c r="F5" s="15" t="str">
        <f aca="false">ExportM!C3</f>
        <v>09.04.10</v>
      </c>
      <c r="G5" s="15"/>
    </row>
    <row r="6" customFormat="false" ht="17.25" hidden="false" customHeight="true" outlineLevel="0" collapsed="false">
      <c r="A6" s="16" t="s">
        <v>13</v>
      </c>
      <c r="B6" s="17" t="s">
        <v>3864</v>
      </c>
      <c r="C6" s="17" t="s">
        <v>3865</v>
      </c>
      <c r="D6" s="18" t="s">
        <v>3866</v>
      </c>
      <c r="E6" s="19" t="s">
        <v>3867</v>
      </c>
      <c r="F6" s="20" t="s">
        <v>3868</v>
      </c>
      <c r="G6" s="21" t="s">
        <v>3869</v>
      </c>
      <c r="H6" s="22" t="s">
        <v>3870</v>
      </c>
      <c r="I6" s="23" t="s">
        <v>3871</v>
      </c>
      <c r="J6" s="23" t="s">
        <v>3872</v>
      </c>
      <c r="K6" s="21" t="s">
        <v>3873</v>
      </c>
      <c r="L6" s="24"/>
      <c r="M6" s="24" t="s">
        <v>3874</v>
      </c>
      <c r="N6" s="25"/>
      <c r="O6" s="26" t="s">
        <v>3875</v>
      </c>
    </row>
    <row r="7" customFormat="false" ht="22.5" hidden="false" customHeight="true" outlineLevel="0" collapsed="false">
      <c r="A7" s="16"/>
      <c r="B7" s="17"/>
      <c r="C7" s="17"/>
      <c r="D7" s="18"/>
      <c r="E7" s="27" t="s">
        <v>3876</v>
      </c>
      <c r="F7" s="20"/>
      <c r="G7" s="28" t="s">
        <v>3877</v>
      </c>
      <c r="H7" s="29" t="s">
        <v>3878</v>
      </c>
      <c r="I7" s="30" t="s">
        <v>3879</v>
      </c>
      <c r="J7" s="30" t="s">
        <v>3880</v>
      </c>
      <c r="K7" s="28" t="s">
        <v>3881</v>
      </c>
      <c r="L7" s="31"/>
      <c r="M7" s="31"/>
      <c r="N7" s="32" t="s">
        <v>3882</v>
      </c>
      <c r="O7" s="33" t="s">
        <v>3883</v>
      </c>
    </row>
    <row r="8" customFormat="false" ht="20.1" hidden="false" customHeight="true" outlineLevel="0" collapsed="false">
      <c r="A8" s="34" t="s">
        <v>3884</v>
      </c>
      <c r="B8" s="35" t="n">
        <f aca="false">DCOUNTA(ExportM!$A$2:$V$2002,"MlOdb",ExportM!AG3:AJ4)</f>
        <v>224</v>
      </c>
      <c r="C8" s="36" t="n">
        <f aca="false">IF($B$13&gt;0,B8/$B$13*100,0)</f>
        <v>21.0724365004704</v>
      </c>
      <c r="D8" s="37"/>
      <c r="E8" s="36" t="n">
        <f aca="false">DAVERAGE(ExportM!$A$2:$V$2002,"DojPer",ExportM!AG3:AK4)</f>
        <v>53.84375</v>
      </c>
      <c r="F8" s="38"/>
      <c r="G8" s="39" t="n">
        <f aca="false">DAVERAGE(ExportM!$A$2:$V$2002,"MlDen",ExportM!$AF$3:$AJ$4)/1000</f>
        <v>0.988616071428571</v>
      </c>
      <c r="H8" s="40" t="n">
        <f aca="false">DCOUNTA(ExportM!$A$2:$V$2002,"Tuk2",ExportM!AF17:AJ18)</f>
        <v>196</v>
      </c>
      <c r="I8" s="36" t="n">
        <f aca="false">IF(H8&gt;0,DAVERAGE(ExportM!$A$2:$V$2002,"Tuk2",ExportM!$AF$17:$AJ$18),0)</f>
        <v>7.7809693877551</v>
      </c>
      <c r="J8" s="36" t="n">
        <f aca="false">IF(H8&gt;0,DAVERAGE(ExportM!$A$2:$V$2002,"Biel",ExportM!$AF$17:$AJ$18),0)</f>
        <v>4.77923469387755</v>
      </c>
      <c r="K8" s="41" t="n">
        <f aca="false">IF(J8&gt;0,I8/J8,0)</f>
        <v>1.62807852849807</v>
      </c>
      <c r="L8" s="42"/>
      <c r="M8" s="36" t="n">
        <f aca="false">DCOUNTA(ExportM!$A$2:$V$2002,"Soma",ExportM!$AE$35:$AJ$36)</f>
        <v>0</v>
      </c>
      <c r="N8" s="43" t="n">
        <f aca="false">IF(M8&gt;0,DAVERAGE(ExportM!$A$2:$V$2002,"Soma",ExportM!$AE$35:$AJ$36),0)</f>
        <v>0</v>
      </c>
      <c r="O8" s="44" t="n">
        <f aca="false">IF($M8&gt;0,LOG(N8/100,2)+3,0)</f>
        <v>0</v>
      </c>
      <c r="P8" s="2"/>
    </row>
    <row r="9" customFormat="false" ht="20.1" hidden="false" customHeight="true" outlineLevel="0" collapsed="false">
      <c r="A9" s="45" t="s">
        <v>3885</v>
      </c>
      <c r="B9" s="46" t="n">
        <f aca="false">DCOUNTA(ExportM!$A$2:$V$2002,"MlOdb",ExportM!AG5:AJ6)</f>
        <v>237</v>
      </c>
      <c r="C9" s="47" t="n">
        <f aca="false">IF($B$13&gt;0,B9/$B$13*100,0)</f>
        <v>22.2953904045155</v>
      </c>
      <c r="D9" s="37"/>
      <c r="E9" s="47" t="n">
        <f aca="false">DAVERAGE(ExportM!$A$2:$V$2002,"DojPer",ExportM!AG5:AK6)</f>
        <v>52.8185654008439</v>
      </c>
      <c r="F9" s="48"/>
      <c r="G9" s="49" t="n">
        <f aca="false">DAVERAGE(ExportM!$A$2:$V$2002,"MlDen",ExportM!$AF$5:$AJ$6)/1000</f>
        <v>1.40717299578059</v>
      </c>
      <c r="H9" s="50" t="n">
        <f aca="false">DCOUNTA(ExportM!$A$2:$V$2002,"Tuk2",ExportM!AF20:AJ21)</f>
        <v>199</v>
      </c>
      <c r="I9" s="47" t="n">
        <f aca="false">IF(H9&gt;0,DAVERAGE(ExportM!$A$2:$V$2002,"Tuk2",ExportM!$AF$20:$AJ$21),0)</f>
        <v>7.76743718592965</v>
      </c>
      <c r="J9" s="47" t="n">
        <f aca="false">IF(H9&gt;0,DAVERAGE(ExportM!$A$2:$V$2002,"Biel",ExportM!$AF$20:$AJ$21),0)</f>
        <v>4.83130653266332</v>
      </c>
      <c r="K9" s="51" t="n">
        <f aca="false">IF(J9&gt;0,I9/J9,0)</f>
        <v>1.60773015196114</v>
      </c>
      <c r="L9" s="52"/>
      <c r="M9" s="47" t="n">
        <f aca="false">DCOUNTA(ExportM!$A$2:$V$2002,"Soma",ExportM!AE38:AJ39)</f>
        <v>0</v>
      </c>
      <c r="N9" s="53" t="n">
        <f aca="false">IF(M9&gt;0,DAVERAGE(ExportM!$A$2:$V$2002,"Soma",ExportM!$AE$38:$AJ$39),0)</f>
        <v>0</v>
      </c>
      <c r="O9" s="54" t="n">
        <f aca="false">IF($M9&gt;0,LOG(N9/100,2)+3,0)</f>
        <v>0</v>
      </c>
      <c r="P9" s="2"/>
    </row>
    <row r="10" customFormat="false" ht="20.1" hidden="false" customHeight="true" outlineLevel="0" collapsed="false">
      <c r="A10" s="45" t="s">
        <v>3886</v>
      </c>
      <c r="B10" s="46" t="n">
        <f aca="false">DCOUNTA(ExportM!$A$2:$V$2002,"MlOdb",ExportM!AG7:AJ8)</f>
        <v>185</v>
      </c>
      <c r="C10" s="47" t="n">
        <f aca="false">IF($B$13&gt;0,B10/$B$13*100,0)</f>
        <v>17.4035747883349</v>
      </c>
      <c r="D10" s="37"/>
      <c r="E10" s="47" t="n">
        <f aca="false">DAVERAGE(ExportM!$A$2:$V$2002,"DojPer",ExportM!AG7:AK8)</f>
        <v>52.1837837837838</v>
      </c>
      <c r="F10" s="48"/>
      <c r="G10" s="49" t="n">
        <f aca="false">DAVERAGE(ExportM!$A$2:$V$2002,"MlDen",ExportM!$AF$7:$AJ$8)/1000</f>
        <v>1.45740540540541</v>
      </c>
      <c r="H10" s="50" t="n">
        <f aca="false">DCOUNTA(ExportM!$A$2:$V$2002,"Tuk2",ExportM!AF23:AJ24)</f>
        <v>0</v>
      </c>
      <c r="I10" s="47" t="n">
        <f aca="false">IF(H10&gt;0,DAVERAGE(ExportM!$A$2:$V$2002,"Tuk2",ExportM!$AF$23:$AJ$24),0)</f>
        <v>0</v>
      </c>
      <c r="J10" s="47" t="n">
        <f aca="false">IF(H10&gt;0,DAVERAGE(ExportM!$A$2:$V$2002,"Biel",ExportM!$AF$23:$AJ$24),0)</f>
        <v>0</v>
      </c>
      <c r="K10" s="51" t="n">
        <f aca="false">IF(J10&gt;0,I10/J10,0)</f>
        <v>0</v>
      </c>
      <c r="L10" s="52"/>
      <c r="M10" s="47" t="n">
        <f aca="false">DCOUNTA(ExportM!$A$2:$V$2002,"Soma",ExportM!$AE$41:$AJ$42)</f>
        <v>0</v>
      </c>
      <c r="N10" s="53" t="n">
        <f aca="false">IF(M10&gt;0,DAVERAGE(ExportM!$A$2:$V$2002,"Soma",ExportM!$AE$41:$AJ$42),0)</f>
        <v>0</v>
      </c>
      <c r="O10" s="54" t="n">
        <f aca="false">IF($M10&gt;0,LOG(N10/100,2)+3,0)</f>
        <v>0</v>
      </c>
      <c r="P10" s="2"/>
    </row>
    <row r="11" customFormat="false" ht="20.1" hidden="false" customHeight="true" outlineLevel="0" collapsed="false">
      <c r="A11" s="45" t="s">
        <v>3887</v>
      </c>
      <c r="B11" s="46" t="n">
        <f aca="false">DCOUNTA(ExportM!$A$2:$V$2002,"MlOdb",ExportM!AG9:AJ10)</f>
        <v>124</v>
      </c>
      <c r="C11" s="47" t="n">
        <f aca="false">IF($B$13&gt;0,B11/$B$13*100,0)</f>
        <v>11.6650987770461</v>
      </c>
      <c r="D11" s="55"/>
      <c r="E11" s="47" t="n">
        <f aca="false">DAVERAGE(ExportM!$A$2:$V$2002,"DojPer",ExportM!AG9:AK10)</f>
        <v>53.1532258064516</v>
      </c>
      <c r="F11" s="48"/>
      <c r="G11" s="49" t="n">
        <f aca="false">DAVERAGE(ExportM!$A$2:$V$2002,"MlDen",ExportM!$AF$9:$AJ$10)/1000</f>
        <v>1.25879032258065</v>
      </c>
      <c r="H11" s="50" t="n">
        <f aca="false">DCOUNTA(ExportM!$A$2:$V$2002,"Tuk2",ExportM!AF26:AJ27)</f>
        <v>0</v>
      </c>
      <c r="I11" s="47" t="n">
        <f aca="false">IF(H11&gt;0,DAVERAGE(ExportM!$A$2:$V$2002,"Tuk2",ExportM!$AF$26:$AJ$27),0)</f>
        <v>0</v>
      </c>
      <c r="J11" s="47" t="n">
        <f aca="false">IF(H11&gt;0,DAVERAGE(ExportM!$A$2:$V$2001,"Biel",ExportM!$AF$26:$AJ$27),0)</f>
        <v>0</v>
      </c>
      <c r="K11" s="51" t="n">
        <f aca="false">IF(J11&gt;0,I11/J11,0)</f>
        <v>0</v>
      </c>
      <c r="L11" s="52"/>
      <c r="M11" s="47" t="n">
        <f aca="false">DCOUNTA(ExportM!$A$2:$V$2002,"Soma",ExportM!$AE$44:$AJ$45)</f>
        <v>0</v>
      </c>
      <c r="N11" s="53" t="n">
        <f aca="false">IF(M11&gt;0,DAVERAGE(ExportM!$A$2:$V$2002,"Soma",ExportM!$AE$44:$AJ$45),0)</f>
        <v>0</v>
      </c>
      <c r="O11" s="54" t="n">
        <f aca="false">IF($M11&gt;0,LOG(N11/100,2)+3,0)</f>
        <v>0</v>
      </c>
      <c r="P11" s="2"/>
    </row>
    <row r="12" customFormat="false" ht="20.1" hidden="false" customHeight="true" outlineLevel="0" collapsed="false">
      <c r="A12" s="45" t="s">
        <v>3888</v>
      </c>
      <c r="B12" s="46" t="n">
        <f aca="false">DCOUNTA(ExportM!$A$2:$V$2002,"MlOdb",ExportM!AG11:AJ12)</f>
        <v>293</v>
      </c>
      <c r="C12" s="47" t="n">
        <f aca="false">IF($B$13&gt;0,B12/$B$13*100,0)</f>
        <v>27.5634995296331</v>
      </c>
      <c r="D12" s="55"/>
      <c r="E12" s="47" t="n">
        <f aca="false">DAVERAGE(ExportM!$A$2:$V$2002,"DojPer",ExportM!AG11:AK12)</f>
        <v>52.7098976109215</v>
      </c>
      <c r="F12" s="48"/>
      <c r="G12" s="49" t="n">
        <f aca="false">DAVERAGE(ExportM!$A$2:$V$2002,"MlDen",ExportM!$AF$11:$AJ$12)/1000</f>
        <v>1.11972696245734</v>
      </c>
      <c r="H12" s="50" t="n">
        <f aca="false">DCOUNTA(ExportM!$A$2:$V$2002,"Tuk2",ExportM!AF29:AJ30)</f>
        <v>2</v>
      </c>
      <c r="I12" s="47" t="n">
        <f aca="false">IF(H12&gt;0,DAVERAGE(ExportM!$A$2:$V$2002,"Tuk2",ExportM!$AF$29:$AJ$30),0)</f>
        <v>6.09</v>
      </c>
      <c r="J12" s="47" t="n">
        <f aca="false">IF(H12&gt;0,DAVERAGE(ExportM!$A$2:$V$2002,"Biel",ExportM!$AF$29:$AJ$30),0)</f>
        <v>4.96</v>
      </c>
      <c r="K12" s="51" t="n">
        <f aca="false">IF(J12&gt;0,I12/J12,0)</f>
        <v>1.22782258064516</v>
      </c>
      <c r="L12" s="52"/>
      <c r="M12" s="47" t="n">
        <f aca="false">DCOUNTA(ExportM!$A$2:$V$2002,"Soma",ExportM!$AE$47:$AJ$48)</f>
        <v>0</v>
      </c>
      <c r="N12" s="53" t="n">
        <f aca="false">IF(M12&gt;0,DAVERAGE(ExportM!$A$2:$V$2002,"Soma",ExportM!$AE$47:$AJ$48),0)</f>
        <v>0</v>
      </c>
      <c r="O12" s="54" t="n">
        <f aca="false">IF($M12&gt;0,LOG(N12/100,2)+3,0)</f>
        <v>0</v>
      </c>
      <c r="P12" s="2"/>
    </row>
    <row r="13" customFormat="false" ht="20.1" hidden="false" customHeight="true" outlineLevel="0" collapsed="false">
      <c r="A13" s="56"/>
      <c r="B13" s="57" t="n">
        <f aca="false">SUM(B8:B12)</f>
        <v>1063</v>
      </c>
      <c r="C13" s="58" t="n">
        <f aca="false">IF($B$13&gt;0,B13/$B$13*100,0)</f>
        <v>100</v>
      </c>
      <c r="D13" s="59"/>
      <c r="E13" s="47" t="n">
        <f aca="false">DAVERAGE(ExportM!$A$2:$V$2002,"DojPer",ExportM!AG13:AJ14)</f>
        <v>52.9332079021637</v>
      </c>
      <c r="F13" s="60"/>
      <c r="G13" s="49" t="n">
        <f aca="false">DAVERAGE(ExportM!$A$2:$V$2002,"MlDen",ExportM!$AF$13:$AI$14)/1000</f>
        <v>1.23117591721543</v>
      </c>
      <c r="H13" s="61" t="n">
        <f aca="false">SUM(H8:H12)</f>
        <v>397</v>
      </c>
      <c r="I13" s="58" t="n">
        <f aca="false">IF($H$13&gt;0,(I8*$H$8+I9*$H$9+I10*$H$10+I11*$H$11+I12*$H$12)/$H$13,0)</f>
        <v>7.76566750629723</v>
      </c>
      <c r="J13" s="58" t="n">
        <f aca="false">IF($H$13&gt;0,(J8*$H$8+J9*$H$9+J10*$H$10+J11*$H$11+J12*$H$12)/$H$13,0)</f>
        <v>4.80624685138539</v>
      </c>
      <c r="K13" s="62" t="n">
        <f aca="false">IF(J13&gt;0,I13/J13,0)</f>
        <v>1.61574462286697</v>
      </c>
      <c r="L13" s="63"/>
      <c r="M13" s="58" t="n">
        <f aca="false">DCOUNTA(ExportM!$A$2:$V$2002,"Soma",ExportM!$AE$35:$AJ$36)</f>
        <v>0</v>
      </c>
      <c r="N13" s="64" t="n">
        <f aca="false">IF($M$13&gt;0,(N8*$M$8+N9*$M$9+N10*$M$10+N11*$M$11+N12*$M$12)/$M$13,0)</f>
        <v>0</v>
      </c>
      <c r="O13" s="65" t="n">
        <f aca="false">IF($M13&gt;0,LOG(N13/100,2)+3,0)</f>
        <v>0</v>
      </c>
      <c r="P13" s="2"/>
    </row>
    <row r="16" customFormat="false" ht="12.75" hidden="false" customHeight="false" outlineLevel="0" collapsed="false">
      <c r="A16" s="66" t="s">
        <v>3889</v>
      </c>
      <c r="B16" s="66"/>
      <c r="C16" s="66"/>
      <c r="D16" s="66"/>
      <c r="E16" s="66"/>
      <c r="F16" s="66"/>
    </row>
    <row r="17" customFormat="false" ht="13.5" hidden="false" customHeight="false" outlineLevel="0" collapsed="false"/>
    <row r="18" customFormat="false" ht="20.1" hidden="false" customHeight="true" outlineLevel="0" collapsed="false">
      <c r="A18" s="16" t="s">
        <v>13</v>
      </c>
      <c r="B18" s="17" t="s">
        <v>3864</v>
      </c>
      <c r="C18" s="17" t="s">
        <v>3865</v>
      </c>
      <c r="D18" s="18" t="s">
        <v>3866</v>
      </c>
      <c r="E18" s="19" t="s">
        <v>3867</v>
      </c>
      <c r="F18" s="20" t="s">
        <v>3868</v>
      </c>
      <c r="G18" s="21" t="s">
        <v>3869</v>
      </c>
      <c r="H18" s="67" t="s">
        <v>3890</v>
      </c>
      <c r="I18" s="23" t="s">
        <v>3871</v>
      </c>
      <c r="J18" s="68" t="s">
        <v>3872</v>
      </c>
      <c r="K18" s="69"/>
      <c r="L18" s="70"/>
      <c r="M18" s="70"/>
      <c r="N18" s="70"/>
      <c r="O18" s="71"/>
    </row>
    <row r="19" customFormat="false" ht="20.1" hidden="false" customHeight="true" outlineLevel="0" collapsed="false">
      <c r="A19" s="16"/>
      <c r="B19" s="17"/>
      <c r="C19" s="17"/>
      <c r="D19" s="18"/>
      <c r="E19" s="27" t="s">
        <v>3876</v>
      </c>
      <c r="F19" s="20"/>
      <c r="G19" s="28" t="s">
        <v>3877</v>
      </c>
      <c r="H19" s="72" t="s">
        <v>3891</v>
      </c>
      <c r="I19" s="30" t="s">
        <v>3892</v>
      </c>
      <c r="J19" s="73" t="s">
        <v>3893</v>
      </c>
      <c r="K19" s="69"/>
      <c r="L19" s="70"/>
      <c r="M19" s="70"/>
      <c r="N19" s="70"/>
      <c r="O19" s="71"/>
    </row>
    <row r="20" customFormat="false" ht="20.1" hidden="false" customHeight="true" outlineLevel="0" collapsed="false">
      <c r="A20" s="34" t="s">
        <v>3884</v>
      </c>
      <c r="B20" s="35" t="n">
        <f aca="false">DCOUNTA(ExportM!$A$2:$V$2002,"MLIENAP",ExportM!AM3:AP4)</f>
        <v>254</v>
      </c>
      <c r="C20" s="36" t="n">
        <f aca="false">IF($B$25&gt;0,B20/$B$25*100,0)</f>
        <v>21.4527027027027</v>
      </c>
      <c r="D20" s="37"/>
      <c r="E20" s="36" t="n">
        <f aca="false">DAVERAGE(ExportM!$A$2:$V$2002,"DojPer",ExportM!AH17:AK18)</f>
        <v>50.2007874015748</v>
      </c>
      <c r="F20" s="38"/>
      <c r="G20" s="41" t="n">
        <f aca="false">DAVERAGE(ExportM!$A$2:$V$2002,"MLIENAP",ExportM!$AM$3:$AP$4)</f>
        <v>48.7271653543307</v>
      </c>
      <c r="H20" s="40" t="n">
        <f aca="false">DCOUNTA(ExportM!$A$2:$V$2002,"TUKNAP",ExportM!AM17:AQ18)</f>
        <v>235</v>
      </c>
      <c r="I20" s="36" t="n">
        <f aca="false">IF(H20&gt;0,DAVERAGE(ExportM!$A$2:$V$2002,"Tuk2",ExportM!$AM$17:$AQ$18),0)</f>
        <v>6.48965957446809</v>
      </c>
      <c r="J20" s="74" t="n">
        <f aca="false">IF(H20&gt;0,DAVERAGE(ExportM!$A$2:$V$2002,"Biel",ExportM!$AM$17:$AQ$18),0)</f>
        <v>3.98608510638298</v>
      </c>
      <c r="K20" s="75"/>
      <c r="L20" s="76"/>
      <c r="M20" s="76"/>
      <c r="N20" s="76"/>
      <c r="O20" s="76"/>
    </row>
    <row r="21" customFormat="false" ht="20.1" hidden="false" customHeight="true" outlineLevel="0" collapsed="false">
      <c r="A21" s="45" t="s">
        <v>3885</v>
      </c>
      <c r="B21" s="35" t="n">
        <f aca="false">DCOUNTA(ExportM!$A$2:$V$2002,"MLIENAP",ExportM!AM5:AP6)</f>
        <v>269</v>
      </c>
      <c r="C21" s="36" t="n">
        <f aca="false">IF($B$25&gt;0,B21/$B$25*100,0)</f>
        <v>22.7195945945946</v>
      </c>
      <c r="D21" s="37"/>
      <c r="E21" s="47" t="n">
        <f aca="false">DAVERAGE(ExportM!$A$2:$V$2002,"DojPer",ExportM!AH20:AK21)</f>
        <v>49.271375464684</v>
      </c>
      <c r="F21" s="48"/>
      <c r="G21" s="51" t="n">
        <f aca="false">DAVERAGE(ExportM!$A$2:$V$2002,"MLIENAP",ExportM!$AM$5:$AP$6)</f>
        <v>68.8706319702602</v>
      </c>
      <c r="H21" s="40" t="n">
        <f aca="false">DCOUNTA(ExportM!$A$2:$V$2002,"TUKNAP",ExportM!AM20:AQ21)</f>
        <v>254</v>
      </c>
      <c r="I21" s="47" t="n">
        <f aca="false">IF(H21&gt;0,DAVERAGE(ExportM!$A$2:$V$2002,"Tuk2",ExportM!$AM$20:$AQ$21),0)</f>
        <v>6.08551181102362</v>
      </c>
      <c r="J21" s="77" t="n">
        <f aca="false">IF(H21&gt;0,DAVERAGE(ExportM!$A$2:$V$2002,"Biel",ExportM!$AM$20:$AQ$21),0)</f>
        <v>3.78515748031496</v>
      </c>
      <c r="K21" s="75"/>
      <c r="L21" s="76"/>
      <c r="M21" s="76"/>
      <c r="N21" s="76"/>
      <c r="O21" s="76"/>
    </row>
    <row r="22" customFormat="false" ht="20.1" hidden="false" customHeight="true" outlineLevel="0" collapsed="false">
      <c r="A22" s="45" t="s">
        <v>3886</v>
      </c>
      <c r="B22" s="35" t="n">
        <f aca="false">DCOUNTA(ExportM!$A$2:$V$2002,"MLIENAP",ExportM!AM7:AP8)</f>
        <v>207</v>
      </c>
      <c r="C22" s="36" t="n">
        <f aca="false">IF($B$25&gt;0,B22/$B$25*100,0)</f>
        <v>17.4831081081081</v>
      </c>
      <c r="D22" s="37"/>
      <c r="E22" s="47" t="n">
        <f aca="false">DAVERAGE(ExportM!$A$2:$V$2002,"DojPer",ExportM!AH23:AK24)</f>
        <v>49.0821256038647</v>
      </c>
      <c r="F22" s="48"/>
      <c r="G22" s="51" t="n">
        <f aca="false">DAVERAGE(ExportM!$A$2:$V$2002,"MLIENAP",ExportM!$AM$7:$AP$8)</f>
        <v>71.5127053140097</v>
      </c>
      <c r="H22" s="40" t="n">
        <f aca="false">DCOUNTA(ExportM!$A$2:$V$2002,"TUKNAP",ExportM!AM23:AQ24)</f>
        <v>0</v>
      </c>
      <c r="I22" s="47" t="n">
        <f aca="false">IF(H22&gt;0,DAVERAGE(ExportM!$A$2:$V$2002,"Tuk2",ExportM!$AM$23:$AQ$24),0)</f>
        <v>0</v>
      </c>
      <c r="J22" s="77" t="n">
        <f aca="false">IF(H22&gt;0,DAVERAGE(ExportM!$A$2:$V$2002,"Biel",ExportM!$AM$23:$AQ$24),0)</f>
        <v>0</v>
      </c>
      <c r="K22" s="75"/>
      <c r="L22" s="76"/>
      <c r="M22" s="76"/>
      <c r="N22" s="76"/>
      <c r="O22" s="76"/>
    </row>
    <row r="23" customFormat="false" ht="20.1" hidden="false" customHeight="true" outlineLevel="0" collapsed="false">
      <c r="A23" s="45" t="s">
        <v>3887</v>
      </c>
      <c r="B23" s="35" t="n">
        <f aca="false">DCOUNTA(ExportM!$A$2:$V$2002,"MLIENAP",ExportM!AM9:AP10)</f>
        <v>135</v>
      </c>
      <c r="C23" s="36" t="n">
        <f aca="false">IF($B$25&gt;0,B23/$B$25*100,0)</f>
        <v>11.402027027027</v>
      </c>
      <c r="D23" s="55"/>
      <c r="E23" s="47" t="n">
        <f aca="false">DAVERAGE(ExportM!$A$2:$V$2002,"DojPer",ExportM!AH26:AK27)</f>
        <v>50.6962962962963</v>
      </c>
      <c r="F23" s="48"/>
      <c r="G23" s="51" t="n">
        <f aca="false">DAVERAGE(ExportM!$A$2:$V$2002,"MLIENAP",ExportM!$AM$9:$AP$10)</f>
        <v>64.9759259259259</v>
      </c>
      <c r="H23" s="40" t="n">
        <f aca="false">DCOUNTA(ExportM!$A$2:$V$2002,"TUKNAP",ExportM!AM25:AQ26)</f>
        <v>0</v>
      </c>
      <c r="I23" s="47" t="n">
        <f aca="false">IF(H23&gt;0,DAVERAGE(ExportM!$A$2:$V$2002,"Tuk2",ExportM!$AM$26:$AQ$27),0)</f>
        <v>0</v>
      </c>
      <c r="J23" s="77" t="n">
        <f aca="false">IF(H23&gt;0,DAVERAGE(ExportM!$A$2:$V$2002,"Biel",ExportM!$AM$26:$AQ$27),0)</f>
        <v>0</v>
      </c>
      <c r="K23" s="75"/>
      <c r="L23" s="76"/>
      <c r="M23" s="76"/>
      <c r="N23" s="76"/>
      <c r="O23" s="76"/>
    </row>
    <row r="24" customFormat="false" ht="20.1" hidden="false" customHeight="true" outlineLevel="0" collapsed="false">
      <c r="A24" s="45" t="s">
        <v>3888</v>
      </c>
      <c r="B24" s="35" t="n">
        <f aca="false">DCOUNTA(ExportM!$A$2:$V$2002,"MLIENAP",ExportM!AM11:AP12)</f>
        <v>319</v>
      </c>
      <c r="C24" s="36" t="n">
        <f aca="false">IF($B$25&gt;0,B24/$B$25*100,0)</f>
        <v>26.9425675675676</v>
      </c>
      <c r="D24" s="55"/>
      <c r="E24" s="47" t="n">
        <f aca="false">DAVERAGE(ExportM!$A$2:$V$2002,"DojPer",ExportM!AH29:AK30)</f>
        <v>50.2884012539185</v>
      </c>
      <c r="F24" s="48"/>
      <c r="G24" s="51" t="n">
        <f aca="false">DAVERAGE(ExportM!$A$2:$V$2002,"MLIENAP",ExportM!$AM$11:$AP$12)</f>
        <v>59.612539184953</v>
      </c>
      <c r="H24" s="40" t="n">
        <f aca="false">DCOUNTA(ExportM!$A$2:$V$2002,"TUKNAP",ExportM!AM28:AQ29)</f>
        <v>0</v>
      </c>
      <c r="I24" s="47" t="n">
        <f aca="false">IF(H24&gt;0,DAVERAGE(ExportM!$A$2:$V$2002,"Tuk2",ExportM!$AM$29:$AQ$30),0)</f>
        <v>0</v>
      </c>
      <c r="J24" s="77" t="n">
        <f aca="false">IF(H24&gt;0,DAVERAGE(ExportM!$A$2:$V$2002,"Biel",ExportM!$AM$29:$AQ$30),0)</f>
        <v>0</v>
      </c>
      <c r="K24" s="75"/>
      <c r="L24" s="76"/>
      <c r="M24" s="76"/>
      <c r="N24" s="76"/>
      <c r="O24" s="76"/>
    </row>
    <row r="25" customFormat="false" ht="20.1" hidden="false" customHeight="true" outlineLevel="0" collapsed="false">
      <c r="A25" s="56"/>
      <c r="B25" s="57" t="n">
        <f aca="false">SUM(B20:B24)</f>
        <v>1184</v>
      </c>
      <c r="C25" s="58" t="n">
        <f aca="false">IF($B$25&gt;0,B25/$B$25*100,0)</f>
        <v>100</v>
      </c>
      <c r="D25" s="59"/>
      <c r="E25" s="47" t="n">
        <f aca="false">DAVERAGE(ExportM!$A$2:$V$2001,"DojPer",ExportM!AI32:AK33)</f>
        <v>49.8741554054054</v>
      </c>
      <c r="F25" s="60"/>
      <c r="G25" s="51" t="n">
        <f aca="false">DAVERAGE(ExportM!$A$2:$V$2002,"MLIENAP",ExportM!$AM$13:$AO$14)</f>
        <v>62.0727871621622</v>
      </c>
      <c r="H25" s="61" t="n">
        <f aca="false">SUM(H20:H24)</f>
        <v>489</v>
      </c>
      <c r="I25" s="58" t="n">
        <f aca="false">IF($H$25&gt;0,(I20*$H$20+I21*$H$21+I22*$H$22+I23*$H$23+I24*$H$24)/$H$25,0)</f>
        <v>6.27973415132924</v>
      </c>
      <c r="J25" s="78" t="n">
        <f aca="false">IF($H$25&gt;0,(J20*$H$20+J21*$H$21+J22*$H$22+J23*$H$23+J24*$H$24)/$H$25,0)</f>
        <v>3.88171779141104</v>
      </c>
      <c r="K25" s="75"/>
      <c r="L25" s="76"/>
      <c r="M25" s="76"/>
      <c r="N25" s="76"/>
      <c r="O25" s="76"/>
    </row>
  </sheetData>
  <mergeCells count="13">
    <mergeCell ref="C2:D2"/>
    <mergeCell ref="F5:G5"/>
    <mergeCell ref="A6:A7"/>
    <mergeCell ref="B6:B7"/>
    <mergeCell ref="C6:C7"/>
    <mergeCell ref="D6:D7"/>
    <mergeCell ref="F6:F7"/>
    <mergeCell ref="A16:F16"/>
    <mergeCell ref="A18:A19"/>
    <mergeCell ref="B18:B19"/>
    <mergeCell ref="C18:C19"/>
    <mergeCell ref="D18:D19"/>
    <mergeCell ref="F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1.Hodlak1">
                <anchor moveWithCells="true" sizeWithCells="false">
                  <from>
                    <xdr:col>3</xdr:col>
                    <xdr:colOff>170640</xdr:colOff>
                    <xdr:row>7</xdr:row>
                    <xdr:rowOff>47880</xdr:rowOff>
                  </from>
                  <to>
                    <xdr:col>4</xdr:col>
                    <xdr:colOff>-170640</xdr:colOff>
                    <xdr:row>8</xdr:row>
                    <xdr:rowOff>-6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1.HodLak2">
                <anchor moveWithCells="true" sizeWithCells="false">
                  <from>
                    <xdr:col>3</xdr:col>
                    <xdr:colOff>170640</xdr:colOff>
                    <xdr:row>8</xdr:row>
                    <xdr:rowOff>56880</xdr:rowOff>
                  </from>
                  <to>
                    <xdr:col>4</xdr:col>
                    <xdr:colOff>-170640</xdr:colOff>
                    <xdr:row>9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1.HodLak3">
                <anchor moveWithCells="true" sizeWithCells="false">
                  <from>
                    <xdr:col>3</xdr:col>
                    <xdr:colOff>170640</xdr:colOff>
                    <xdr:row>9</xdr:row>
                    <xdr:rowOff>66960</xdr:rowOff>
                  </from>
                  <to>
                    <xdr:col>4</xdr:col>
                    <xdr:colOff>-170640</xdr:colOff>
                    <xdr:row>10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3.HodLak4">
                <anchor moveWithCells="true" sizeWithCells="false">
                  <from>
                    <xdr:col>3</xdr:col>
                    <xdr:colOff>170640</xdr:colOff>
                    <xdr:row>10</xdr:row>
                    <xdr:rowOff>56880</xdr:rowOff>
                  </from>
                  <to>
                    <xdr:col>4</xdr:col>
                    <xdr:colOff>-170640</xdr:colOff>
                    <xdr:row>11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3.HodLak5">
                <anchor moveWithCells="true" sizeWithCells="false">
                  <from>
                    <xdr:col>3</xdr:col>
                    <xdr:colOff>160920</xdr:colOff>
                    <xdr:row>11</xdr:row>
                    <xdr:rowOff>56880</xdr:rowOff>
                  </from>
                  <to>
                    <xdr:col>4</xdr:col>
                    <xdr:colOff>-180360</xdr:colOff>
                    <xdr:row>12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2.VylLak1">
                <anchor moveWithCells="true" sizeWithCells="false">
                  <from>
                    <xdr:col>5</xdr:col>
                    <xdr:colOff>150840</xdr:colOff>
                    <xdr:row>7</xdr:row>
                    <xdr:rowOff>56880</xdr:rowOff>
                  </from>
                  <to>
                    <xdr:col>6</xdr:col>
                    <xdr:colOff>-160560</xdr:colOff>
                    <xdr:row>8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12.VylLak2">
                <anchor moveWithCells="true" sizeWithCells="false">
                  <from>
                    <xdr:col>5</xdr:col>
                    <xdr:colOff>150840</xdr:colOff>
                    <xdr:row>8</xdr:row>
                    <xdr:rowOff>56880</xdr:rowOff>
                  </from>
                  <to>
                    <xdr:col>6</xdr:col>
                    <xdr:colOff>-160560</xdr:colOff>
                    <xdr:row>9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3.VylLak3">
                <anchor moveWithCells="true" sizeWithCells="false">
                  <from>
                    <xdr:col>5</xdr:col>
                    <xdr:colOff>161280</xdr:colOff>
                    <xdr:row>9</xdr:row>
                    <xdr:rowOff>66960</xdr:rowOff>
                  </from>
                  <to>
                    <xdr:col>6</xdr:col>
                    <xdr:colOff>-150120</xdr:colOff>
                    <xdr:row>10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3.VylLak4">
                <anchor moveWithCells="true" sizeWithCells="false">
                  <from>
                    <xdr:col>5</xdr:col>
                    <xdr:colOff>161280</xdr:colOff>
                    <xdr:row>10</xdr:row>
                    <xdr:rowOff>56880</xdr:rowOff>
                  </from>
                  <to>
                    <xdr:col>6</xdr:col>
                    <xdr:colOff>-150120</xdr:colOff>
                    <xdr:row>11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3.VylLak5">
                <anchor moveWithCells="true" sizeWithCells="false">
                  <from>
                    <xdr:col>5</xdr:col>
                    <xdr:colOff>161280</xdr:colOff>
                    <xdr:row>11</xdr:row>
                    <xdr:rowOff>56880</xdr:rowOff>
                  </from>
                  <to>
                    <xdr:col>6</xdr:col>
                    <xdr:colOff>-150120</xdr:colOff>
                    <xdr:row>12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1.Hodlak1">
                <anchor moveWithCells="true" sizeWithCells="false">
                  <from>
                    <xdr:col>3</xdr:col>
                    <xdr:colOff>170640</xdr:colOff>
                    <xdr:row>19</xdr:row>
                    <xdr:rowOff>56880</xdr:rowOff>
                  </from>
                  <to>
                    <xdr:col>4</xdr:col>
                    <xdr:colOff>-170640</xdr:colOff>
                    <xdr:row>2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1.HodLak2">
                <anchor moveWithCells="true" sizeWithCells="false">
                  <from>
                    <xdr:col>3</xdr:col>
                    <xdr:colOff>181080</xdr:colOff>
                    <xdr:row>20</xdr:row>
                    <xdr:rowOff>66600</xdr:rowOff>
                  </from>
                  <to>
                    <xdr:col>4</xdr:col>
                    <xdr:colOff>-160200</xdr:colOff>
                    <xdr:row>2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1.HodLak3">
                <anchor moveWithCells="true" sizeWithCells="false">
                  <from>
                    <xdr:col>3</xdr:col>
                    <xdr:colOff>181080</xdr:colOff>
                    <xdr:row>21</xdr:row>
                    <xdr:rowOff>47880</xdr:rowOff>
                  </from>
                  <to>
                    <xdr:col>4</xdr:col>
                    <xdr:colOff>-160200</xdr:colOff>
                    <xdr:row>22</xdr:row>
                    <xdr:rowOff>-6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3.HodLak4">
                <anchor moveWithCells="true" sizeWithCells="false">
                  <from>
                    <xdr:col>3</xdr:col>
                    <xdr:colOff>181080</xdr:colOff>
                    <xdr:row>22</xdr:row>
                    <xdr:rowOff>47880</xdr:rowOff>
                  </from>
                  <to>
                    <xdr:col>4</xdr:col>
                    <xdr:colOff>-160200</xdr:colOff>
                    <xdr:row>23</xdr:row>
                    <xdr:rowOff>-6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3.HodLak5">
                <anchor moveWithCells="true" sizeWithCells="false">
                  <from>
                    <xdr:col>3</xdr:col>
                    <xdr:colOff>170640</xdr:colOff>
                    <xdr:row>23</xdr:row>
                    <xdr:rowOff>56880</xdr:rowOff>
                  </from>
                  <to>
                    <xdr:col>4</xdr:col>
                    <xdr:colOff>-170640</xdr:colOff>
                    <xdr:row>24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12.VylLak1">
                <anchor moveWithCells="true" sizeWithCells="false">
                  <from>
                    <xdr:col>5</xdr:col>
                    <xdr:colOff>171000</xdr:colOff>
                    <xdr:row>19</xdr:row>
                    <xdr:rowOff>66960</xdr:rowOff>
                  </from>
                  <to>
                    <xdr:col>6</xdr:col>
                    <xdr:colOff>-14040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12.VylLak2">
                <anchor moveWithCells="true" sizeWithCells="false">
                  <from>
                    <xdr:col>5</xdr:col>
                    <xdr:colOff>171000</xdr:colOff>
                    <xdr:row>20</xdr:row>
                    <xdr:rowOff>56520</xdr:rowOff>
                  </from>
                  <to>
                    <xdr:col>6</xdr:col>
                    <xdr:colOff>-14040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 macro="Module13.VylLak3">
                <anchor moveWithCells="true" sizeWithCells="false">
                  <from>
                    <xdr:col>5</xdr:col>
                    <xdr:colOff>171000</xdr:colOff>
                    <xdr:row>21</xdr:row>
                    <xdr:rowOff>56520</xdr:rowOff>
                  </from>
                  <to>
                    <xdr:col>6</xdr:col>
                    <xdr:colOff>-140400</xdr:colOff>
                    <xdr:row>22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 macro="Module13.VylLak4">
                <anchor moveWithCells="true" sizeWithCells="false">
                  <from>
                    <xdr:col>5</xdr:col>
                    <xdr:colOff>161280</xdr:colOff>
                    <xdr:row>22</xdr:row>
                    <xdr:rowOff>56880</xdr:rowOff>
                  </from>
                  <to>
                    <xdr:col>6</xdr:col>
                    <xdr:colOff>-150120</xdr:colOff>
                    <xdr:row>23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 macro="Module13.VylLak5">
                <anchor moveWithCells="true" sizeWithCells="false">
                  <from>
                    <xdr:col>5</xdr:col>
                    <xdr:colOff>161280</xdr:colOff>
                    <xdr:row>23</xdr:row>
                    <xdr:rowOff>56880</xdr:rowOff>
                  </from>
                  <to>
                    <xdr:col>6</xdr:col>
                    <xdr:colOff>-150120</xdr:colOff>
                    <xdr:row>24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 macro="Module14.PrejdiNaOVM022">
                <anchor moveWithCells="true" sizeWithCells="false">
                  <from>
                    <xdr:col>0</xdr:col>
                    <xdr:colOff>171000</xdr:colOff>
                    <xdr:row>0</xdr:row>
                    <xdr:rowOff>66600</xdr:rowOff>
                  </from>
                  <to>
                    <xdr:col>2</xdr:col>
                    <xdr:colOff>62892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11" activePane="bottomLeft" state="frozen"/>
      <selection pane="topLeft" activeCell="A1" activeCellId="0" sqref="A1"/>
      <selection pane="bottomLeft" activeCell="G2025" activeCellId="0" sqref="G20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79" width="9.28"/>
    <col collapsed="false" customWidth="true" hidden="false" outlineLevel="0" max="3" min="3" style="79" width="15.99"/>
    <col collapsed="false" customWidth="true" hidden="false" outlineLevel="0" max="5" min="4" style="0" width="9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13.14"/>
    <col collapsed="false" customWidth="true" hidden="false" outlineLevel="0" max="10" min="10" style="0" width="9.28"/>
    <col collapsed="false" customWidth="true" hidden="false" outlineLevel="0" max="11" min="11" style="0" width="13.14"/>
    <col collapsed="false" customWidth="true" hidden="false" outlineLevel="0" max="12" min="12" style="0" width="9.7"/>
    <col collapsed="false" customWidth="true" hidden="false" outlineLevel="0" max="13" min="13" style="0" width="12.99"/>
    <col collapsed="false" customWidth="true" hidden="false" outlineLevel="0" max="14" min="14" style="80" width="17.28"/>
    <col collapsed="false" customWidth="true" hidden="false" outlineLevel="0" max="15" min="15" style="80" width="16.99"/>
    <col collapsed="false" customWidth="true" hidden="false" outlineLevel="0" max="16" min="16" style="0" width="11.99"/>
    <col collapsed="false" customWidth="true" hidden="false" outlineLevel="0" max="17" min="17" style="0" width="16.84"/>
    <col collapsed="false" customWidth="true" hidden="false" outlineLevel="0" max="18" min="18" style="0" width="9.28"/>
    <col collapsed="false" customWidth="true" hidden="false" outlineLevel="0" max="19" min="19" style="0" width="7.99"/>
  </cols>
  <sheetData>
    <row r="1" customFormat="false" ht="27" hidden="false" customHeight="true" outlineLevel="0" collapsed="false"/>
    <row r="2" customFormat="false" ht="27" hidden="false" customHeight="true" outlineLevel="0" collapsed="false">
      <c r="C2" s="81" t="s">
        <v>3894</v>
      </c>
      <c r="K2" s="82" t="s">
        <v>3895</v>
      </c>
      <c r="L2" s="82"/>
      <c r="M2" s="82"/>
      <c r="N2" s="82"/>
      <c r="O2" s="83"/>
    </row>
    <row r="3" customFormat="false" ht="27" hidden="false" customHeight="true" outlineLevel="0" collapsed="false">
      <c r="C3" s="84" t="str">
        <f aca="false">ExportM!A3</f>
        <v>703 008 369</v>
      </c>
      <c r="D3" s="84"/>
      <c r="E3" s="85"/>
      <c r="F3" s="85"/>
      <c r="G3" s="85"/>
      <c r="H3" s="85"/>
      <c r="K3" s="86" t="s">
        <v>3896</v>
      </c>
      <c r="L3" s="87"/>
    </row>
    <row r="4" customFormat="false" ht="27" hidden="false" customHeight="true" outlineLevel="0" collapsed="false">
      <c r="K4" s="86" t="s">
        <v>3897</v>
      </c>
      <c r="L4" s="88" t="s">
        <v>3898</v>
      </c>
      <c r="M4" s="88"/>
      <c r="T4" s="89" t="s">
        <v>3899</v>
      </c>
      <c r="U4" s="90" t="s">
        <v>3900</v>
      </c>
    </row>
    <row r="5" customFormat="false" ht="42" hidden="false" customHeight="true" outlineLevel="0" collapsed="false">
      <c r="A5" s="91" t="s">
        <v>3901</v>
      </c>
      <c r="B5" s="91"/>
      <c r="C5" s="91"/>
      <c r="D5" s="91"/>
      <c r="E5" s="91"/>
      <c r="F5" s="91"/>
      <c r="G5" s="91"/>
      <c r="H5" s="91"/>
      <c r="I5" s="91"/>
      <c r="N5" s="92" t="s">
        <v>3902</v>
      </c>
      <c r="O5" s="93" t="s">
        <v>3903</v>
      </c>
      <c r="P5" s="94" t="s">
        <v>3904</v>
      </c>
      <c r="Q5" s="94"/>
      <c r="T5" s="89" t="s">
        <v>54</v>
      </c>
      <c r="U5" s="0" t="s">
        <v>3905</v>
      </c>
    </row>
    <row r="6" customFormat="false" ht="42" hidden="false" customHeight="true" outlineLevel="0" collapsed="false">
      <c r="A6" s="95" t="s">
        <v>3906</v>
      </c>
      <c r="B6" s="95"/>
      <c r="C6" s="95"/>
      <c r="K6" s="96" t="s">
        <v>3907</v>
      </c>
      <c r="L6" s="97" t="n">
        <f aca="false">DCOUNTA(ExportM!A2:V2002,"MlDen",ExportM!AR9:AS11)</f>
        <v>1189</v>
      </c>
      <c r="M6" s="98" t="s">
        <v>3908</v>
      </c>
      <c r="N6" s="99" t="n">
        <f aca="false">DAVERAGE(ExportM!A2:V2002,"MlDen",ExportM!AR3:AR4)</f>
        <v>1227.77153558052</v>
      </c>
      <c r="O6" s="100" t="n">
        <f aca="false">DAVERAGE(ExportM!$A$2:$V$2002,"MlieNap",ExportM!AU3:AU4)</f>
        <v>61.93826745164</v>
      </c>
      <c r="P6" s="94"/>
      <c r="Q6" s="94"/>
    </row>
    <row r="7" customFormat="false" ht="42" hidden="false" customHeight="true" outlineLevel="0" collapsed="false">
      <c r="I7" s="101" t="s">
        <v>3909</v>
      </c>
      <c r="J7" s="102" t="n">
        <f aca="false">L6-L7</f>
        <v>5</v>
      </c>
      <c r="K7" s="103" t="s">
        <v>3910</v>
      </c>
      <c r="L7" s="104" t="n">
        <f aca="false">DCOUNTA(ExportM!A2:V2002,"MlDen",ExportM!AR9:AU11)</f>
        <v>1184</v>
      </c>
      <c r="M7" s="105" t="s">
        <v>3911</v>
      </c>
      <c r="N7" s="106" t="n">
        <f aca="false">DAVERAGE(ExportM!A2:V2002,"MlDen",ExportM!AR3:AT4)</f>
        <v>1231.17591721543</v>
      </c>
      <c r="O7" s="100" t="n">
        <f aca="false">DAVERAGE(ExportM!$A$2:$V$2002,"MlieNap",ExportM!AS3:AU4)</f>
        <v>62.0727871621622</v>
      </c>
      <c r="P7" s="107" t="s">
        <v>3912</v>
      </c>
      <c r="Q7" s="108" t="n">
        <v>300</v>
      </c>
    </row>
    <row r="8" s="117" customFormat="true" ht="50.25" hidden="false" customHeight="true" outlineLevel="0" collapsed="false">
      <c r="A8" s="109" t="s">
        <v>22</v>
      </c>
      <c r="B8" s="110" t="s">
        <v>23</v>
      </c>
      <c r="C8" s="111" t="s">
        <v>3913</v>
      </c>
      <c r="D8" s="90" t="s">
        <v>3900</v>
      </c>
      <c r="E8" s="90" t="s">
        <v>3914</v>
      </c>
      <c r="F8" s="112" t="s">
        <v>3915</v>
      </c>
      <c r="G8" s="90" t="s">
        <v>3916</v>
      </c>
      <c r="H8" s="90" t="s">
        <v>3917</v>
      </c>
      <c r="I8" s="113" t="s">
        <v>16</v>
      </c>
      <c r="J8" s="113" t="s">
        <v>17</v>
      </c>
      <c r="K8" s="113" t="s">
        <v>18</v>
      </c>
      <c r="L8" s="112" t="s">
        <v>3918</v>
      </c>
      <c r="M8" s="112" t="s">
        <v>3919</v>
      </c>
      <c r="N8" s="114" t="s">
        <v>3920</v>
      </c>
      <c r="O8" s="114" t="s">
        <v>3921</v>
      </c>
      <c r="P8" s="115" t="s">
        <v>3922</v>
      </c>
      <c r="Q8" s="116" t="s">
        <v>3923</v>
      </c>
      <c r="S8" s="118"/>
    </row>
    <row r="9" customFormat="false" ht="12.75" hidden="false" customHeight="false" outlineLevel="0" collapsed="false">
      <c r="A9" s="79" t="str">
        <f aca="false">ExportM!D3</f>
        <v>..038</v>
      </c>
      <c r="B9" s="79" t="str">
        <f aca="false">ExportM!E3</f>
        <v>.....</v>
      </c>
      <c r="C9" s="79" t="str">
        <f aca="false">ExportM!F3</f>
        <v>SK......436912</v>
      </c>
      <c r="D9" s="2" t="n">
        <f aca="false">ExportM!N3</f>
        <v>9</v>
      </c>
      <c r="E9" s="2" t="n">
        <f aca="false">ExportM!P3</f>
        <v>54</v>
      </c>
      <c r="F9" s="119" t="n">
        <f aca="false">ExportM!J3</f>
        <v>1440</v>
      </c>
      <c r="G9" s="3" t="n">
        <f aca="false">ExportM!K3</f>
        <v>0</v>
      </c>
      <c r="H9" s="3" t="n">
        <f aca="false">ExportM!L3</f>
        <v>0</v>
      </c>
      <c r="I9" s="3" t="n">
        <f aca="false">ExportM!Q3</f>
        <v>83.87</v>
      </c>
      <c r="J9" s="3" t="n">
        <f aca="false">ExportM!R3</f>
        <v>0</v>
      </c>
      <c r="K9" s="3" t="n">
        <f aca="false">ExportM!S3</f>
        <v>0</v>
      </c>
      <c r="L9" s="120" t="str">
        <f aca="false">IF($M9=" "," ",IF($M9&gt;0,LOG($M9/100,2)+3,0))</f>
        <v> </v>
      </c>
      <c r="M9" s="121" t="str">
        <f aca="false">IF(ExportM!M3=" "," ",IF(ExportM!M3=0," ",ExportM!M3))</f>
        <v> </v>
      </c>
      <c r="N9" s="80" t="n">
        <f aca="false">(SUM($F$9:$F$2008)-F9)/COUNTIF($F$9:$F$2008,"&gt;0")</f>
        <v>1226.42322097378</v>
      </c>
      <c r="O9" s="122" t="n">
        <f aca="false">(SUM($I$9:$I$2008)-I9)/COUNTIF($I$9:$I$2008,"&gt;0")</f>
        <v>61.8677291841884</v>
      </c>
      <c r="P9" s="11" t="str">
        <f aca="false">IF(F9&gt;=$Q$7,"NIE",IF(F9=0,IF(I9=0,"ÁNO","NIE"),"ÁNO"))</f>
        <v>NIE</v>
      </c>
      <c r="Q9" s="123" t="s">
        <v>3899</v>
      </c>
      <c r="S9" s="89"/>
      <c r="V9" s="119" t="n">
        <f aca="false">IF(P9="ÁNO",TRUE(),IF(Q9="áno",TRUE(),FALSE()))</f>
        <v>1</v>
      </c>
    </row>
    <row r="10" customFormat="false" ht="12.75" hidden="false" customHeight="false" outlineLevel="0" collapsed="false">
      <c r="A10" s="79" t="str">
        <f aca="false">ExportM!D4</f>
        <v>..111</v>
      </c>
      <c r="B10" s="79" t="str">
        <f aca="false">ExportM!E4</f>
        <v>.....</v>
      </c>
      <c r="C10" s="79" t="str">
        <f aca="false">ExportM!F4</f>
        <v>SK......436997</v>
      </c>
      <c r="D10" s="2" t="n">
        <f aca="false">ExportM!N4</f>
        <v>8</v>
      </c>
      <c r="E10" s="2" t="n">
        <f aca="false">ExportM!P4</f>
        <v>54</v>
      </c>
      <c r="F10" s="119" t="n">
        <f aca="false">ExportM!J4</f>
        <v>1210</v>
      </c>
      <c r="G10" s="3" t="n">
        <f aca="false">ExportM!K4</f>
        <v>0</v>
      </c>
      <c r="H10" s="3" t="n">
        <f aca="false">ExportM!L4</f>
        <v>0</v>
      </c>
      <c r="I10" s="3" t="n">
        <f aca="false">ExportM!Q4</f>
        <v>65.34</v>
      </c>
      <c r="J10" s="3" t="n">
        <f aca="false">ExportM!R4</f>
        <v>0</v>
      </c>
      <c r="K10" s="3" t="n">
        <f aca="false">ExportM!S4</f>
        <v>0</v>
      </c>
      <c r="L10" s="124" t="str">
        <f aca="false">IF($M10=" "," ",IF($M10&gt;0,LOG($M10/100,2)+3,0))</f>
        <v> </v>
      </c>
      <c r="M10" s="121" t="str">
        <f aca="false">IF(ExportM!M4=" "," ",IF(ExportM!M4=0," ",ExportM!M4))</f>
        <v> </v>
      </c>
      <c r="N10" s="80" t="n">
        <f aca="false">(SUM($F$9:$F$2008)-F10)/COUNTIF($F$9:$F$2008,"&gt;0")</f>
        <v>1226.63857677903</v>
      </c>
      <c r="O10" s="122" t="n">
        <f aca="false">(SUM($I$9:$I$2008)-I10)/COUNTIF($I$9:$I$2008,"&gt;0")</f>
        <v>61.8833137089992</v>
      </c>
      <c r="P10" s="11" t="str">
        <f aca="false">IF(F10&gt;=$Q$7,"NIE",IF(F10=0,IF(I10=0,"ÁNO","NIE"),"ÁNO"))</f>
        <v>NIE</v>
      </c>
      <c r="Q10" s="123" t="s">
        <v>54</v>
      </c>
      <c r="S10" s="89"/>
      <c r="V10" s="0" t="n">
        <f aca="false">IF(P10="ÁNO",TRUE(),IF(Q10="áno",TRUE(),FALSE()))</f>
        <v>0</v>
      </c>
    </row>
    <row r="11" customFormat="false" ht="12.75" hidden="false" customHeight="false" outlineLevel="0" collapsed="false">
      <c r="A11" s="79" t="str">
        <f aca="false">ExportM!D5</f>
        <v>..152</v>
      </c>
      <c r="B11" s="79" t="str">
        <f aca="false">ExportM!E5</f>
        <v>.....</v>
      </c>
      <c r="C11" s="79" t="str">
        <f aca="false">ExportM!F5</f>
        <v>SK......436934</v>
      </c>
      <c r="D11" s="2" t="n">
        <f aca="false">ExportM!N5</f>
        <v>8</v>
      </c>
      <c r="E11" s="2" t="n">
        <f aca="false">ExportM!P5</f>
        <v>54</v>
      </c>
      <c r="F11" s="119" t="n">
        <f aca="false">ExportM!J5</f>
        <v>1820</v>
      </c>
      <c r="G11" s="3" t="n">
        <f aca="false">ExportM!K5</f>
        <v>0</v>
      </c>
      <c r="H11" s="3" t="n">
        <f aca="false">ExportM!L5</f>
        <v>0</v>
      </c>
      <c r="I11" s="3" t="n">
        <f aca="false">ExportM!Q5</f>
        <v>113.56</v>
      </c>
      <c r="J11" s="3" t="n">
        <f aca="false">ExportM!R5</f>
        <v>0</v>
      </c>
      <c r="K11" s="3" t="n">
        <f aca="false">ExportM!S5</f>
        <v>0</v>
      </c>
      <c r="L11" s="124" t="str">
        <f aca="false">IF($M11=" "," ",IF($M11&gt;0,LOG($M11/100,2)+3,0))</f>
        <v> </v>
      </c>
      <c r="M11" s="121" t="str">
        <f aca="false">IF(ExportM!M5=" "," ",IF(ExportM!M5=0," ",ExportM!M5))</f>
        <v> </v>
      </c>
      <c r="N11" s="80" t="n">
        <f aca="false">(SUM($F$9:$F$2008)-F11)/COUNTIF($F$9:$F$2008,"&gt;0")</f>
        <v>1226.06741573034</v>
      </c>
      <c r="O11" s="122" t="n">
        <f aca="false">(SUM($I$9:$I$2008)-I11)/COUNTIF($I$9:$I$2008,"&gt;0")</f>
        <v>61.8427586206897</v>
      </c>
      <c r="P11" s="11" t="str">
        <f aca="false">IF(F11&gt;=$Q$7,"NIE",IF(F11=0,IF(I11=0,"ÁNO","NIE"),"ÁNO"))</f>
        <v>NIE</v>
      </c>
      <c r="Q11" s="123" t="s">
        <v>54</v>
      </c>
      <c r="R11" s="125"/>
      <c r="S11" s="125"/>
      <c r="V11" s="0" t="n">
        <f aca="false">IF(P11="ÁNO",TRUE(),IF(Q11="áno",TRUE(),FALSE()))</f>
        <v>0</v>
      </c>
    </row>
    <row r="12" customFormat="false" ht="12.75" hidden="false" customHeight="false" outlineLevel="0" collapsed="false">
      <c r="A12" s="79" t="str">
        <f aca="false">ExportM!D6</f>
        <v>..345</v>
      </c>
      <c r="B12" s="79" t="str">
        <f aca="false">ExportM!E6</f>
        <v>81032</v>
      </c>
      <c r="C12" s="79" t="str">
        <f aca="false">ExportM!F6</f>
        <v>SK.......55009</v>
      </c>
      <c r="D12" s="2" t="n">
        <f aca="false">ExportM!N6</f>
        <v>6</v>
      </c>
      <c r="E12" s="2" t="n">
        <f aca="false">ExportM!P6</f>
        <v>47</v>
      </c>
      <c r="F12" s="119" t="n">
        <f aca="false">ExportM!J6</f>
        <v>380</v>
      </c>
      <c r="G12" s="3" t="n">
        <f aca="false">ExportM!K6</f>
        <v>0</v>
      </c>
      <c r="H12" s="3" t="n">
        <f aca="false">ExportM!L6</f>
        <v>0</v>
      </c>
      <c r="I12" s="3" t="n">
        <f aca="false">ExportM!Q6</f>
        <v>17.86</v>
      </c>
      <c r="J12" s="3" t="n">
        <f aca="false">ExportM!R6</f>
        <v>0</v>
      </c>
      <c r="K12" s="3" t="n">
        <f aca="false">ExportM!S6</f>
        <v>0</v>
      </c>
      <c r="L12" s="124" t="str">
        <f aca="false">IF($M12=" "," ",IF($M12&gt;0,LOG($M12/100,2)+3,0))</f>
        <v> </v>
      </c>
      <c r="M12" s="121" t="str">
        <f aca="false">IF(ExportM!M6=" "," ",IF(ExportM!M6=0," ",ExportM!M6))</f>
        <v> </v>
      </c>
      <c r="N12" s="80" t="n">
        <f aca="false">(SUM($F$9:$F$2008)-F12)/COUNTIF($F$9:$F$2008,"&gt;0")</f>
        <v>1227.41573033708</v>
      </c>
      <c r="O12" s="122" t="n">
        <f aca="false">(SUM($I$9:$I$2008)-I12)/COUNTIF($I$9:$I$2008,"&gt;0")</f>
        <v>61.9232464255677</v>
      </c>
      <c r="P12" s="11" t="str">
        <f aca="false">IF(F12&gt;=$Q$7,"NIE",IF(F12=0,IF(I12=0,"ÁNO","NIE"),"ÁNO"))</f>
        <v>NIE</v>
      </c>
      <c r="Q12" s="123" t="s">
        <v>54</v>
      </c>
      <c r="V12" s="0" t="n">
        <f aca="false">IF(P12="ÁNO",TRUE(),IF(Q12="áno",TRUE(),FALSE()))</f>
        <v>0</v>
      </c>
    </row>
    <row r="13" customFormat="false" ht="12.75" hidden="false" customHeight="false" outlineLevel="0" collapsed="false">
      <c r="A13" s="79" t="str">
        <f aca="false">ExportM!D7</f>
        <v>..801</v>
      </c>
      <c r="B13" s="79" t="str">
        <f aca="false">ExportM!E7</f>
        <v>6101.</v>
      </c>
      <c r="C13" s="79" t="str">
        <f aca="false">ExportM!F7</f>
        <v>SK.....1186101</v>
      </c>
      <c r="D13" s="2" t="n">
        <f aca="false">ExportM!N7</f>
        <v>1</v>
      </c>
      <c r="E13" s="2" t="n">
        <f aca="false">ExportM!P7</f>
        <v>54</v>
      </c>
      <c r="F13" s="119" t="n">
        <f aca="false">ExportM!J7</f>
        <v>380</v>
      </c>
      <c r="G13" s="3" t="n">
        <f aca="false">ExportM!K7</f>
        <v>0</v>
      </c>
      <c r="H13" s="3" t="n">
        <f aca="false">ExportM!L7</f>
        <v>0</v>
      </c>
      <c r="I13" s="3" t="n">
        <f aca="false">ExportM!Q7</f>
        <v>21.69</v>
      </c>
      <c r="J13" s="3" t="n">
        <f aca="false">ExportM!R7</f>
        <v>0.9</v>
      </c>
      <c r="K13" s="3" t="n">
        <f aca="false">ExportM!S7</f>
        <v>0.4</v>
      </c>
      <c r="L13" s="124" t="str">
        <f aca="false">IF($M13=" "," ",IF($M13&gt;0,LOG($M13/100,2)+3,0))</f>
        <v> </v>
      </c>
      <c r="M13" s="121" t="str">
        <f aca="false">IF(ExportM!M7=" "," ",IF(ExportM!M7=0," ",ExportM!M7))</f>
        <v> </v>
      </c>
      <c r="N13" s="80" t="n">
        <f aca="false">(SUM($F$9:$F$2008)-F13)/COUNTIF($F$9:$F$2008,"&gt;0")</f>
        <v>1227.41573033708</v>
      </c>
      <c r="O13" s="122" t="n">
        <f aca="false">(SUM($I$9:$I$2008)-I13)/COUNTIF($I$9:$I$2008,"&gt;0")</f>
        <v>61.9200252312868</v>
      </c>
      <c r="P13" s="11" t="str">
        <f aca="false">IF(F13&gt;=$Q$7,"NIE",IF(F13=0,IF(I13=0,"ÁNO","NIE"),"ÁNO"))</f>
        <v>NIE</v>
      </c>
      <c r="Q13" s="123" t="s">
        <v>54</v>
      </c>
      <c r="V13" s="0" t="n">
        <f aca="false">IF(P13="ÁNO",TRUE(),IF(Q13="áno",TRUE(),FALSE()))</f>
        <v>0</v>
      </c>
    </row>
    <row r="14" customFormat="false" ht="12.75" hidden="false" customHeight="false" outlineLevel="0" collapsed="false">
      <c r="A14" s="79" t="str">
        <f aca="false">ExportM!D8</f>
        <v>..802</v>
      </c>
      <c r="B14" s="79" t="str">
        <f aca="false">ExportM!E8</f>
        <v>6102.</v>
      </c>
      <c r="C14" s="79" t="str">
        <f aca="false">ExportM!F8</f>
        <v>SK.....1186102</v>
      </c>
      <c r="D14" s="2" t="n">
        <f aca="false">ExportM!N8</f>
        <v>1</v>
      </c>
      <c r="E14" s="2" t="n">
        <f aca="false">ExportM!P8</f>
        <v>54</v>
      </c>
      <c r="F14" s="119" t="n">
        <f aca="false">ExportM!J8</f>
        <v>680</v>
      </c>
      <c r="G14" s="3" t="n">
        <f aca="false">ExportM!K8</f>
        <v>8.88</v>
      </c>
      <c r="H14" s="3" t="n">
        <f aca="false">ExportM!L8</f>
        <v>4.89</v>
      </c>
      <c r="I14" s="3" t="n">
        <f aca="false">ExportM!Q8</f>
        <v>51.76</v>
      </c>
      <c r="J14" s="3" t="n">
        <f aca="false">ExportM!R8</f>
        <v>3.86</v>
      </c>
      <c r="K14" s="3" t="n">
        <f aca="false">ExportM!S8</f>
        <v>2.71</v>
      </c>
      <c r="L14" s="124" t="str">
        <f aca="false">IF($M14=" "," ",IF($M14&gt;0,LOG($M14/100,2)+3,0))</f>
        <v> </v>
      </c>
      <c r="M14" s="121" t="str">
        <f aca="false">IF(ExportM!M8=" "," ",IF(ExportM!M8=0," ",ExportM!M8))</f>
        <v> </v>
      </c>
      <c r="N14" s="80" t="n">
        <f aca="false">(SUM($F$9:$F$2008)-F14)/COUNTIF($F$9:$F$2008,"&gt;0")</f>
        <v>1227.13483146067</v>
      </c>
      <c r="O14" s="122" t="n">
        <f aca="false">(SUM($I$9:$I$2008)-I14)/COUNTIF($I$9:$I$2008,"&gt;0")</f>
        <v>61.8947350714887</v>
      </c>
      <c r="P14" s="11" t="str">
        <f aca="false">IF(F14&gt;=$Q$7,"NIE",IF(F14=0,IF(I14=0,"ÁNO","NIE"),"ÁNO"))</f>
        <v>NIE</v>
      </c>
      <c r="Q14" s="123" t="s">
        <v>54</v>
      </c>
      <c r="V14" s="0" t="n">
        <f aca="false">IF(P14="ÁNO",TRUE(),IF(Q14="áno",TRUE(),FALSE()))</f>
        <v>0</v>
      </c>
    </row>
    <row r="15" customFormat="false" ht="12.75" hidden="false" customHeight="false" outlineLevel="0" collapsed="false">
      <c r="A15" s="79" t="str">
        <f aca="false">ExportM!D9</f>
        <v>..803</v>
      </c>
      <c r="B15" s="79" t="str">
        <f aca="false">ExportM!E9</f>
        <v>6103.</v>
      </c>
      <c r="C15" s="79" t="str">
        <f aca="false">ExportM!F9</f>
        <v>SK.....1186103</v>
      </c>
      <c r="D15" s="2" t="n">
        <f aca="false">ExportM!N9</f>
        <v>1</v>
      </c>
      <c r="E15" s="2" t="n">
        <f aca="false">ExportM!P9</f>
        <v>23</v>
      </c>
      <c r="F15" s="119" t="n">
        <f aca="false">ExportM!J9</f>
        <v>0</v>
      </c>
      <c r="G15" s="3" t="n">
        <f aca="false">ExportM!K9</f>
        <v>0</v>
      </c>
      <c r="H15" s="3" t="n">
        <f aca="false">ExportM!L9</f>
        <v>0</v>
      </c>
      <c r="I15" s="3" t="n">
        <f aca="false">ExportM!Q9</f>
        <v>5.98</v>
      </c>
      <c r="J15" s="3" t="n">
        <f aca="false">ExportM!R9</f>
        <v>0</v>
      </c>
      <c r="K15" s="3" t="n">
        <f aca="false">ExportM!S9</f>
        <v>0</v>
      </c>
      <c r="L15" s="124" t="str">
        <f aca="false">IF($M15=" "," ",IF($M15&gt;0,LOG($M15/100,2)+3,0))</f>
        <v> </v>
      </c>
      <c r="M15" s="121" t="str">
        <f aca="false">IF(ExportM!M9=" "," ",IF(ExportM!M9=0," ",ExportM!M9))</f>
        <v> </v>
      </c>
      <c r="N15" s="80" t="n">
        <f aca="false">(SUM($F$9:$F$2008)-F15)/COUNTIF($F$9:$F$2008,"&gt;0")</f>
        <v>1227.77153558052</v>
      </c>
      <c r="O15" s="122" t="n">
        <f aca="false">(SUM($I$9:$I$2008)-I15)/COUNTIF($I$9:$I$2008,"&gt;0")</f>
        <v>61.9332380151388</v>
      </c>
      <c r="P15" s="11" t="str">
        <f aca="false">IF(F15&gt;=$Q$7,"NIE",IF(F15=0,IF(I15=0,"ÁNO","NIE"),"ÁNO"))</f>
        <v>NIE</v>
      </c>
      <c r="Q15" s="123" t="s">
        <v>54</v>
      </c>
      <c r="V15" s="0" t="n">
        <f aca="false">IF(P15="ÁNO",TRUE(),IF(Q15="áno",TRUE(),FALSE()))</f>
        <v>0</v>
      </c>
    </row>
    <row r="16" customFormat="false" ht="12.75" hidden="false" customHeight="false" outlineLevel="0" collapsed="false">
      <c r="A16" s="79" t="str">
        <f aca="false">ExportM!D10</f>
        <v>..804</v>
      </c>
      <c r="B16" s="79" t="str">
        <f aca="false">ExportM!E10</f>
        <v>6104.</v>
      </c>
      <c r="C16" s="79" t="str">
        <f aca="false">ExportM!F10</f>
        <v>SK.....1186104</v>
      </c>
      <c r="D16" s="2" t="n">
        <f aca="false">ExportM!N10</f>
        <v>1</v>
      </c>
      <c r="E16" s="2" t="n">
        <f aca="false">ExportM!P10</f>
        <v>54</v>
      </c>
      <c r="F16" s="119" t="n">
        <f aca="false">ExportM!J10</f>
        <v>680</v>
      </c>
      <c r="G16" s="3" t="n">
        <f aca="false">ExportM!K10</f>
        <v>5.97</v>
      </c>
      <c r="H16" s="3" t="n">
        <f aca="false">ExportM!L10</f>
        <v>4.62</v>
      </c>
      <c r="I16" s="3" t="n">
        <f aca="false">ExportM!Q10</f>
        <v>50.82</v>
      </c>
      <c r="J16" s="3" t="n">
        <f aca="false">ExportM!R10</f>
        <v>3.55</v>
      </c>
      <c r="K16" s="3" t="n">
        <f aca="false">ExportM!S10</f>
        <v>2.48</v>
      </c>
      <c r="L16" s="124" t="str">
        <f aca="false">IF($M16=" "," ",IF($M16&gt;0,LOG($M16/100,2)+3,0))</f>
        <v> </v>
      </c>
      <c r="M16" s="121" t="str">
        <f aca="false">IF(ExportM!M10=" "," ",IF(ExportM!M10=0," ",ExportM!M10))</f>
        <v> </v>
      </c>
      <c r="N16" s="80" t="n">
        <f aca="false">(SUM($F$9:$F$2008)-F16)/COUNTIF($F$9:$F$2008,"&gt;0")</f>
        <v>1227.13483146067</v>
      </c>
      <c r="O16" s="122" t="n">
        <f aca="false">(SUM($I$9:$I$2008)-I16)/COUNTIF($I$9:$I$2008,"&gt;0")</f>
        <v>61.8955256518082</v>
      </c>
      <c r="P16" s="11" t="str">
        <f aca="false">IF(F16&gt;=$Q$7,"NIE",IF(F16=0,IF(I16=0,"ÁNO","NIE"),"ÁNO"))</f>
        <v>NIE</v>
      </c>
      <c r="Q16" s="123" t="s">
        <v>54</v>
      </c>
      <c r="V16" s="0" t="n">
        <f aca="false">IF(P16="ÁNO",TRUE(),IF(Q16="áno",TRUE(),FALSE()))</f>
        <v>0</v>
      </c>
    </row>
    <row r="17" customFormat="false" ht="12.75" hidden="false" customHeight="false" outlineLevel="0" collapsed="false">
      <c r="A17" s="79" t="str">
        <f aca="false">ExportM!D11</f>
        <v>..805</v>
      </c>
      <c r="B17" s="79" t="str">
        <f aca="false">ExportM!E11</f>
        <v>6105.</v>
      </c>
      <c r="C17" s="79" t="str">
        <f aca="false">ExportM!F11</f>
        <v>SK.....1186105</v>
      </c>
      <c r="D17" s="2" t="n">
        <f aca="false">ExportM!N11</f>
        <v>1</v>
      </c>
      <c r="E17" s="2" t="n">
        <f aca="false">ExportM!P11</f>
        <v>54</v>
      </c>
      <c r="F17" s="119" t="n">
        <f aca="false">ExportM!J11</f>
        <v>460</v>
      </c>
      <c r="G17" s="3" t="n">
        <f aca="false">ExportM!K11</f>
        <v>9.64</v>
      </c>
      <c r="H17" s="3" t="n">
        <f aca="false">ExportM!L11</f>
        <v>4.59</v>
      </c>
      <c r="I17" s="3" t="n">
        <f aca="false">ExportM!Q11</f>
        <v>23.2</v>
      </c>
      <c r="J17" s="3" t="n">
        <f aca="false">ExportM!R11</f>
        <v>2.05</v>
      </c>
      <c r="K17" s="3" t="n">
        <f aca="false">ExportM!S11</f>
        <v>1.14</v>
      </c>
      <c r="L17" s="124" t="str">
        <f aca="false">IF($M17=" "," ",IF($M17&gt;0,LOG($M17/100,2)+3,0))</f>
        <v> </v>
      </c>
      <c r="M17" s="121" t="str">
        <f aca="false">IF(ExportM!M11=" "," ",IF(ExportM!M11=0," ",ExportM!M11))</f>
        <v> </v>
      </c>
      <c r="N17" s="80" t="n">
        <f aca="false">(SUM($F$9:$F$2008)-F17)/COUNTIF($F$9:$F$2008,"&gt;0")</f>
        <v>1227.34082397004</v>
      </c>
      <c r="O17" s="122" t="n">
        <f aca="false">(SUM($I$9:$I$2008)-I17)/COUNTIF($I$9:$I$2008,"&gt;0")</f>
        <v>61.9187552565181</v>
      </c>
      <c r="P17" s="11" t="str">
        <f aca="false">IF(F17&gt;=$Q$7,"NIE",IF(F17=0,IF(I17=0,"ÁNO","NIE"),"ÁNO"))</f>
        <v>NIE</v>
      </c>
      <c r="Q17" s="123" t="s">
        <v>54</v>
      </c>
      <c r="V17" s="0" t="n">
        <f aca="false">IF(P17="ÁNO",TRUE(),IF(Q17="áno",TRUE(),FALSE()))</f>
        <v>0</v>
      </c>
    </row>
    <row r="18" customFormat="false" ht="12.75" hidden="false" customHeight="false" outlineLevel="0" collapsed="false">
      <c r="A18" s="79" t="str">
        <f aca="false">ExportM!D12</f>
        <v>..806</v>
      </c>
      <c r="B18" s="79" t="str">
        <f aca="false">ExportM!E12</f>
        <v>6106.</v>
      </c>
      <c r="C18" s="79" t="str">
        <f aca="false">ExportM!F12</f>
        <v>SK.....1186106</v>
      </c>
      <c r="D18" s="2" t="n">
        <f aca="false">ExportM!N12</f>
        <v>1</v>
      </c>
      <c r="E18" s="2" t="n">
        <f aca="false">ExportM!P12</f>
        <v>54</v>
      </c>
      <c r="F18" s="119" t="n">
        <f aca="false">ExportM!J12</f>
        <v>300</v>
      </c>
      <c r="G18" s="3" t="n">
        <f aca="false">ExportM!K12</f>
        <v>0</v>
      </c>
      <c r="H18" s="3" t="n">
        <f aca="false">ExportM!L12</f>
        <v>0</v>
      </c>
      <c r="I18" s="3" t="n">
        <f aca="false">ExportM!Q12</f>
        <v>21.13</v>
      </c>
      <c r="J18" s="3" t="n">
        <f aca="false">ExportM!R12</f>
        <v>0.95</v>
      </c>
      <c r="K18" s="3" t="n">
        <f aca="false">ExportM!S12</f>
        <v>0.57</v>
      </c>
      <c r="L18" s="124" t="str">
        <f aca="false">IF($M18=" "," ",IF($M18&gt;0,LOG($M18/100,2)+3,0))</f>
        <v> </v>
      </c>
      <c r="M18" s="121" t="str">
        <f aca="false">IF(ExportM!M12=" "," ",IF(ExportM!M12=0," ",ExportM!M12))</f>
        <v> </v>
      </c>
      <c r="N18" s="80" t="n">
        <f aca="false">(SUM($F$9:$F$2008)-F18)/COUNTIF($F$9:$F$2008,"&gt;0")</f>
        <v>1227.49063670412</v>
      </c>
      <c r="O18" s="122" t="n">
        <f aca="false">(SUM($I$9:$I$2008)-I18)/COUNTIF($I$9:$I$2008,"&gt;0")</f>
        <v>61.920496215307</v>
      </c>
      <c r="P18" s="11" t="str">
        <f aca="false">IF(F18&gt;=$Q$7,"NIE",IF(F18=0,IF(I18=0,"ÁNO","NIE"),"ÁNO"))</f>
        <v>NIE</v>
      </c>
      <c r="Q18" s="123" t="s">
        <v>54</v>
      </c>
      <c r="V18" s="0" t="n">
        <f aca="false">IF(P18="ÁNO",TRUE(),IF(Q18="áno",TRUE(),FALSE()))</f>
        <v>0</v>
      </c>
    </row>
    <row r="19" customFormat="false" ht="12.75" hidden="false" customHeight="false" outlineLevel="0" collapsed="false">
      <c r="A19" s="79" t="str">
        <f aca="false">ExportM!D13</f>
        <v>..807</v>
      </c>
      <c r="B19" s="79" t="str">
        <f aca="false">ExportM!E13</f>
        <v>6107.</v>
      </c>
      <c r="C19" s="79" t="str">
        <f aca="false">ExportM!F13</f>
        <v>SK.....1186107</v>
      </c>
      <c r="D19" s="2" t="n">
        <f aca="false">ExportM!N13</f>
        <v>1</v>
      </c>
      <c r="E19" s="2" t="n">
        <f aca="false">ExportM!P13</f>
        <v>23</v>
      </c>
      <c r="F19" s="119" t="n">
        <f aca="false">ExportM!J13</f>
        <v>0</v>
      </c>
      <c r="G19" s="3" t="n">
        <f aca="false">ExportM!K13</f>
        <v>0</v>
      </c>
      <c r="H19" s="3" t="n">
        <f aca="false">ExportM!L13</f>
        <v>0</v>
      </c>
      <c r="I19" s="3" t="n">
        <f aca="false">ExportM!Q13</f>
        <v>5.98</v>
      </c>
      <c r="J19" s="3" t="n">
        <f aca="false">ExportM!R13</f>
        <v>0</v>
      </c>
      <c r="K19" s="3" t="n">
        <f aca="false">ExportM!S13</f>
        <v>0</v>
      </c>
      <c r="L19" s="124" t="str">
        <f aca="false">IF($M19=" "," ",IF($M19&gt;0,LOG($M19/100,2)+3,0))</f>
        <v> </v>
      </c>
      <c r="M19" s="121" t="str">
        <f aca="false">IF(ExportM!M13=" "," ",IF(ExportM!M13=0," ",ExportM!M13))</f>
        <v> </v>
      </c>
      <c r="N19" s="80" t="n">
        <f aca="false">(SUM($F$9:$F$2008)-F19)/COUNTIF($F$9:$F$2008,"&gt;0")</f>
        <v>1227.77153558052</v>
      </c>
      <c r="O19" s="122" t="n">
        <f aca="false">(SUM($I$9:$I$2008)-I19)/COUNTIF($I$9:$I$2008,"&gt;0")</f>
        <v>61.9332380151388</v>
      </c>
      <c r="P19" s="11" t="str">
        <f aca="false">IF(F19&gt;=$Q$7,"NIE",IF(F19=0,IF(I19=0,"ÁNO","NIE"),"ÁNO"))</f>
        <v>NIE</v>
      </c>
      <c r="Q19" s="123" t="s">
        <v>54</v>
      </c>
      <c r="V19" s="0" t="n">
        <f aca="false">IF(P19="ÁNO",TRUE(),IF(Q19="áno",TRUE(),FALSE()))</f>
        <v>0</v>
      </c>
    </row>
    <row r="20" customFormat="false" ht="12.75" hidden="false" customHeight="false" outlineLevel="0" collapsed="false">
      <c r="A20" s="79" t="str">
        <f aca="false">ExportM!D14</f>
        <v>..808</v>
      </c>
      <c r="B20" s="79" t="str">
        <f aca="false">ExportM!E14</f>
        <v>6108.</v>
      </c>
      <c r="C20" s="79" t="str">
        <f aca="false">ExportM!F14</f>
        <v>SK.....1186108</v>
      </c>
      <c r="D20" s="2" t="n">
        <f aca="false">ExportM!N14</f>
        <v>1</v>
      </c>
      <c r="E20" s="2" t="n">
        <f aca="false">ExportM!P14</f>
        <v>54</v>
      </c>
      <c r="F20" s="119" t="n">
        <f aca="false">ExportM!J14</f>
        <v>760</v>
      </c>
      <c r="G20" s="3" t="n">
        <f aca="false">ExportM!K14</f>
        <v>6.34</v>
      </c>
      <c r="H20" s="3" t="n">
        <f aca="false">ExportM!L14</f>
        <v>4.47</v>
      </c>
      <c r="I20" s="3" t="n">
        <f aca="false">ExportM!Q14</f>
        <v>38.22</v>
      </c>
      <c r="J20" s="3" t="n">
        <f aca="false">ExportM!R14</f>
        <v>2.61</v>
      </c>
      <c r="K20" s="3" t="n">
        <f aca="false">ExportM!S14</f>
        <v>1.73</v>
      </c>
      <c r="L20" s="124" t="str">
        <f aca="false">IF($M20=" "," ",IF($M20&gt;0,LOG($M20/100,2)+3,0))</f>
        <v> </v>
      </c>
      <c r="M20" s="121" t="str">
        <f aca="false">IF(ExportM!M14=" "," ",IF(ExportM!M14=0," ",ExportM!M14))</f>
        <v> </v>
      </c>
      <c r="N20" s="80" t="n">
        <f aca="false">(SUM($F$9:$F$2008)-F20)/COUNTIF($F$9:$F$2008,"&gt;0")</f>
        <v>1227.05992509363</v>
      </c>
      <c r="O20" s="122" t="n">
        <f aca="false">(SUM($I$9:$I$2008)-I20)/COUNTIF($I$9:$I$2008,"&gt;0")</f>
        <v>61.9061227922624</v>
      </c>
      <c r="P20" s="11" t="str">
        <f aca="false">IF(F20&gt;=$Q$7,"NIE",IF(F20=0,IF(I20=0,"ÁNO","NIE"),"ÁNO"))</f>
        <v>NIE</v>
      </c>
      <c r="Q20" s="123" t="s">
        <v>54</v>
      </c>
      <c r="V20" s="0" t="n">
        <f aca="false">IF(P20="ÁNO",TRUE(),IF(Q20="áno",TRUE(),FALSE()))</f>
        <v>0</v>
      </c>
    </row>
    <row r="21" customFormat="false" ht="12.75" hidden="false" customHeight="false" outlineLevel="0" collapsed="false">
      <c r="A21" s="79" t="str">
        <f aca="false">ExportM!D15</f>
        <v>..810</v>
      </c>
      <c r="B21" s="79" t="str">
        <f aca="false">ExportM!E15</f>
        <v>6110.</v>
      </c>
      <c r="C21" s="79" t="str">
        <f aca="false">ExportM!F15</f>
        <v>SK.....1186110</v>
      </c>
      <c r="D21" s="2" t="n">
        <f aca="false">ExportM!N15</f>
        <v>1</v>
      </c>
      <c r="E21" s="2" t="n">
        <f aca="false">ExportM!P15</f>
        <v>54</v>
      </c>
      <c r="F21" s="119" t="n">
        <f aca="false">ExportM!J15</f>
        <v>760</v>
      </c>
      <c r="G21" s="3" t="n">
        <f aca="false">ExportM!K15</f>
        <v>10.52</v>
      </c>
      <c r="H21" s="3" t="n">
        <f aca="false">ExportM!L15</f>
        <v>5.55</v>
      </c>
      <c r="I21" s="3" t="n">
        <f aca="false">ExportM!Q15</f>
        <v>42.21</v>
      </c>
      <c r="J21" s="3" t="n">
        <f aca="false">ExportM!R15</f>
        <v>4.23</v>
      </c>
      <c r="K21" s="3" t="n">
        <f aca="false">ExportM!S15</f>
        <v>2.34</v>
      </c>
      <c r="L21" s="124" t="str">
        <f aca="false">IF($M21=" "," ",IF($M21&gt;0,LOG($M21/100,2)+3,0))</f>
        <v> </v>
      </c>
      <c r="M21" s="121" t="str">
        <f aca="false">IF(ExportM!M15=" "," ",IF(ExportM!M15=0," ",ExportM!M15))</f>
        <v> </v>
      </c>
      <c r="N21" s="80" t="n">
        <f aca="false">(SUM($F$9:$F$2008)-F21)/COUNTIF($F$9:$F$2008,"&gt;0")</f>
        <v>1227.05992509363</v>
      </c>
      <c r="O21" s="122" t="n">
        <f aca="false">(SUM($I$9:$I$2008)-I21)/COUNTIF($I$9:$I$2008,"&gt;0")</f>
        <v>61.9027670311186</v>
      </c>
      <c r="P21" s="11" t="str">
        <f aca="false">IF(F21&gt;=$Q$7,"NIE",IF(F21=0,IF(I21=0,"ÁNO","NIE"),"ÁNO"))</f>
        <v>NIE</v>
      </c>
      <c r="Q21" s="123" t="s">
        <v>54</v>
      </c>
      <c r="V21" s="0" t="n">
        <f aca="false">IF(P21="ÁNO",TRUE(),IF(Q21="áno",TRUE(),FALSE()))</f>
        <v>0</v>
      </c>
    </row>
    <row r="22" customFormat="false" ht="12.75" hidden="false" customHeight="false" outlineLevel="0" collapsed="false">
      <c r="A22" s="79" t="str">
        <f aca="false">ExportM!D16</f>
        <v>..811</v>
      </c>
      <c r="B22" s="79" t="str">
        <f aca="false">ExportM!E16</f>
        <v>6111.</v>
      </c>
      <c r="C22" s="79" t="str">
        <f aca="false">ExportM!F16</f>
        <v>SK.....1186111</v>
      </c>
      <c r="D22" s="2" t="n">
        <f aca="false">ExportM!N16</f>
        <v>1</v>
      </c>
      <c r="E22" s="2" t="n">
        <f aca="false">ExportM!P16</f>
        <v>54</v>
      </c>
      <c r="F22" s="119" t="n">
        <f aca="false">ExportM!J16</f>
        <v>1060</v>
      </c>
      <c r="G22" s="3" t="n">
        <f aca="false">ExportM!K16</f>
        <v>7.92</v>
      </c>
      <c r="H22" s="3" t="n">
        <f aca="false">ExportM!L16</f>
        <v>4.64</v>
      </c>
      <c r="I22" s="3" t="n">
        <f aca="false">ExportM!Q16</f>
        <v>57.24</v>
      </c>
      <c r="J22" s="3" t="n">
        <f aca="false">ExportM!R16</f>
        <v>4.53</v>
      </c>
      <c r="K22" s="3" t="n">
        <f aca="false">ExportM!S16</f>
        <v>1.92</v>
      </c>
      <c r="L22" s="124" t="str">
        <f aca="false">IF($M22=" "," ",IF($M22&gt;0,LOG($M22/100,2)+3,0))</f>
        <v> </v>
      </c>
      <c r="M22" s="121" t="str">
        <f aca="false">IF(ExportM!M16=" "," ",IF(ExportM!M16=0," ",ExportM!M16))</f>
        <v> </v>
      </c>
      <c r="N22" s="80" t="n">
        <f aca="false">(SUM($F$9:$F$2008)-F22)/COUNTIF($F$9:$F$2008,"&gt;0")</f>
        <v>1226.77902621723</v>
      </c>
      <c r="O22" s="122" t="n">
        <f aca="false">(SUM($I$9:$I$2008)-I22)/COUNTIF($I$9:$I$2008,"&gt;0")</f>
        <v>61.890126156434</v>
      </c>
      <c r="P22" s="11" t="str">
        <f aca="false">IF(F22&gt;=$Q$7,"NIE",IF(F22=0,IF(I22=0,"ÁNO","NIE"),"ÁNO"))</f>
        <v>NIE</v>
      </c>
      <c r="Q22" s="123" t="s">
        <v>54</v>
      </c>
      <c r="V22" s="0" t="n">
        <f aca="false">IF(P22="ÁNO",TRUE(),IF(Q22="áno",TRUE(),FALSE()))</f>
        <v>0</v>
      </c>
    </row>
    <row r="23" customFormat="false" ht="12.75" hidden="false" customHeight="false" outlineLevel="0" collapsed="false">
      <c r="A23" s="79" t="str">
        <f aca="false">ExportM!D17</f>
        <v>..812</v>
      </c>
      <c r="B23" s="79" t="str">
        <f aca="false">ExportM!E17</f>
        <v>6112.</v>
      </c>
      <c r="C23" s="79" t="str">
        <f aca="false">ExportM!F17</f>
        <v>SK.....1186112</v>
      </c>
      <c r="D23" s="2" t="n">
        <f aca="false">ExportM!N17</f>
        <v>1</v>
      </c>
      <c r="E23" s="2" t="n">
        <f aca="false">ExportM!P17</f>
        <v>54</v>
      </c>
      <c r="F23" s="119" t="n">
        <f aca="false">ExportM!J17</f>
        <v>760</v>
      </c>
      <c r="G23" s="3" t="n">
        <f aca="false">ExportM!K17</f>
        <v>5.69</v>
      </c>
      <c r="H23" s="3" t="n">
        <f aca="false">ExportM!L17</f>
        <v>5.37</v>
      </c>
      <c r="I23" s="3" t="n">
        <f aca="false">ExportM!Q17</f>
        <v>51.15</v>
      </c>
      <c r="J23" s="3" t="n">
        <f aca="false">ExportM!R17</f>
        <v>3.25</v>
      </c>
      <c r="K23" s="3" t="n">
        <f aca="false">ExportM!S17</f>
        <v>2.61</v>
      </c>
      <c r="L23" s="124" t="str">
        <f aca="false">IF($M23=" "," ",IF($M23&gt;0,LOG($M23/100,2)+3,0))</f>
        <v> </v>
      </c>
      <c r="M23" s="121" t="str">
        <f aca="false">IF(ExportM!M17=" "," ",IF(ExportM!M17=0," ",ExportM!M17))</f>
        <v> </v>
      </c>
      <c r="N23" s="80" t="n">
        <f aca="false">(SUM($F$9:$F$2008)-F23)/COUNTIF($F$9:$F$2008,"&gt;0")</f>
        <v>1227.05992509363</v>
      </c>
      <c r="O23" s="122" t="n">
        <f aca="false">(SUM($I$9:$I$2008)-I23)/COUNTIF($I$9:$I$2008,"&gt;0")</f>
        <v>61.8952481076535</v>
      </c>
      <c r="P23" s="11" t="str">
        <f aca="false">IF(F23&gt;=$Q$7,"NIE",IF(F23=0,IF(I23=0,"ÁNO","NIE"),"ÁNO"))</f>
        <v>NIE</v>
      </c>
      <c r="Q23" s="123" t="s">
        <v>54</v>
      </c>
      <c r="V23" s="0" t="n">
        <f aca="false">IF(P23="ÁNO",TRUE(),IF(Q23="áno",TRUE(),FALSE()))</f>
        <v>0</v>
      </c>
    </row>
    <row r="24" customFormat="false" ht="12.75" hidden="false" customHeight="false" outlineLevel="0" collapsed="false">
      <c r="A24" s="79" t="str">
        <f aca="false">ExportM!D18</f>
        <v>..813</v>
      </c>
      <c r="B24" s="79" t="str">
        <f aca="false">ExportM!E18</f>
        <v>6113.</v>
      </c>
      <c r="C24" s="79" t="str">
        <f aca="false">ExportM!F18</f>
        <v>SK.....1186113</v>
      </c>
      <c r="D24" s="2" t="n">
        <f aca="false">ExportM!N18</f>
        <v>1</v>
      </c>
      <c r="E24" s="2" t="n">
        <f aca="false">ExportM!P18</f>
        <v>54</v>
      </c>
      <c r="F24" s="119" t="n">
        <f aca="false">ExportM!J18</f>
        <v>680</v>
      </c>
      <c r="G24" s="3" t="n">
        <f aca="false">ExportM!K18</f>
        <v>7.17</v>
      </c>
      <c r="H24" s="3" t="n">
        <f aca="false">ExportM!L18</f>
        <v>4.43</v>
      </c>
      <c r="I24" s="3" t="n">
        <f aca="false">ExportM!Q18</f>
        <v>36.72</v>
      </c>
      <c r="J24" s="3" t="n">
        <f aca="false">ExportM!R18</f>
        <v>2.63</v>
      </c>
      <c r="K24" s="3" t="n">
        <f aca="false">ExportM!S18</f>
        <v>1.17</v>
      </c>
      <c r="L24" s="124" t="str">
        <f aca="false">IF($M24=" "," ",IF($M24&gt;0,LOG($M24/100,2)+3,0))</f>
        <v> </v>
      </c>
      <c r="M24" s="121" t="str">
        <f aca="false">IF(ExportM!M18=" "," ",IF(ExportM!M18=0," ",ExportM!M18))</f>
        <v> </v>
      </c>
      <c r="N24" s="80" t="n">
        <f aca="false">(SUM($F$9:$F$2008)-F24)/COUNTIF($F$9:$F$2008,"&gt;0")</f>
        <v>1227.13483146067</v>
      </c>
      <c r="O24" s="122" t="n">
        <f aca="false">(SUM($I$9:$I$2008)-I24)/COUNTIF($I$9:$I$2008,"&gt;0")</f>
        <v>61.9073843566022</v>
      </c>
      <c r="P24" s="11" t="str">
        <f aca="false">IF(F24&gt;=$Q$7,"NIE",IF(F24=0,IF(I24=0,"ÁNO","NIE"),"ÁNO"))</f>
        <v>NIE</v>
      </c>
      <c r="Q24" s="123" t="s">
        <v>54</v>
      </c>
      <c r="V24" s="0" t="n">
        <f aca="false">IF(P24="ÁNO",TRUE(),IF(Q24="áno",TRUE(),FALSE()))</f>
        <v>0</v>
      </c>
    </row>
    <row r="25" customFormat="false" ht="12.75" hidden="false" customHeight="false" outlineLevel="0" collapsed="false">
      <c r="A25" s="79" t="str">
        <f aca="false">ExportM!D19</f>
        <v>..814</v>
      </c>
      <c r="B25" s="79" t="str">
        <f aca="false">ExportM!E19</f>
        <v>6114.</v>
      </c>
      <c r="C25" s="79" t="str">
        <f aca="false">ExportM!F19</f>
        <v>SK.....1186114</v>
      </c>
      <c r="D25" s="2" t="n">
        <f aca="false">ExportM!N19</f>
        <v>1</v>
      </c>
      <c r="E25" s="2" t="n">
        <f aca="false">ExportM!P19</f>
        <v>47</v>
      </c>
      <c r="F25" s="119" t="n">
        <f aca="false">ExportM!J19</f>
        <v>680</v>
      </c>
      <c r="G25" s="3" t="n">
        <f aca="false">ExportM!K19</f>
        <v>5.89</v>
      </c>
      <c r="H25" s="3" t="n">
        <f aca="false">ExportM!L19</f>
        <v>4.16</v>
      </c>
      <c r="I25" s="3" t="n">
        <f aca="false">ExportM!Q19</f>
        <v>31.96</v>
      </c>
      <c r="J25" s="3" t="n">
        <f aca="false">ExportM!R19</f>
        <v>1.88</v>
      </c>
      <c r="K25" s="3" t="n">
        <f aca="false">ExportM!S19</f>
        <v>0.91</v>
      </c>
      <c r="L25" s="124" t="str">
        <f aca="false">IF($M25=" "," ",IF($M25&gt;0,LOG($M25/100,2)+3,0))</f>
        <v> </v>
      </c>
      <c r="M25" s="121" t="str">
        <f aca="false">IF(ExportM!M19=" "," ",IF(ExportM!M19=0," ",ExportM!M19))</f>
        <v> </v>
      </c>
      <c r="N25" s="80" t="n">
        <f aca="false">(SUM($F$9:$F$2008)-F25)/COUNTIF($F$9:$F$2008,"&gt;0")</f>
        <v>1227.13483146067</v>
      </c>
      <c r="O25" s="122" t="n">
        <f aca="false">(SUM($I$9:$I$2008)-I25)/COUNTIF($I$9:$I$2008,"&gt;0")</f>
        <v>61.9113877207738</v>
      </c>
      <c r="P25" s="11" t="str">
        <f aca="false">IF(F25&gt;=$Q$7,"NIE",IF(F25=0,IF(I25=0,"ÁNO","NIE"),"ÁNO"))</f>
        <v>NIE</v>
      </c>
      <c r="Q25" s="123" t="s">
        <v>54</v>
      </c>
      <c r="V25" s="0" t="n">
        <f aca="false">IF(P25="ÁNO",TRUE(),IF(Q25="áno",TRUE(),FALSE()))</f>
        <v>0</v>
      </c>
    </row>
    <row r="26" customFormat="false" ht="12.75" hidden="false" customHeight="false" outlineLevel="0" collapsed="false">
      <c r="A26" s="79" t="str">
        <f aca="false">ExportM!D20</f>
        <v>..815</v>
      </c>
      <c r="B26" s="79" t="str">
        <f aca="false">ExportM!E20</f>
        <v>6115.</v>
      </c>
      <c r="C26" s="79" t="str">
        <f aca="false">ExportM!F20</f>
        <v>SK.....1186115</v>
      </c>
      <c r="D26" s="2" t="n">
        <f aca="false">ExportM!N20</f>
        <v>1</v>
      </c>
      <c r="E26" s="2" t="n">
        <f aca="false">ExportM!P20</f>
        <v>47</v>
      </c>
      <c r="F26" s="119" t="n">
        <f aca="false">ExportM!J20</f>
        <v>1670</v>
      </c>
      <c r="G26" s="3" t="n">
        <f aca="false">ExportM!K20</f>
        <v>8.72</v>
      </c>
      <c r="H26" s="3" t="n">
        <f aca="false">ExportM!L20</f>
        <v>4.5</v>
      </c>
      <c r="I26" s="3" t="n">
        <f aca="false">ExportM!Q20</f>
        <v>78.49</v>
      </c>
      <c r="J26" s="3" t="n">
        <f aca="false">ExportM!R20</f>
        <v>6.84</v>
      </c>
      <c r="K26" s="3" t="n">
        <f aca="false">ExportM!S20</f>
        <v>2.4</v>
      </c>
      <c r="L26" s="124" t="str">
        <f aca="false">IF($M26=" "," ",IF($M26&gt;0,LOG($M26/100,2)+3,0))</f>
        <v> </v>
      </c>
      <c r="M26" s="121" t="str">
        <f aca="false">IF(ExportM!M20=" "," ",IF(ExportM!M20=0," ",ExportM!M20))</f>
        <v> </v>
      </c>
      <c r="N26" s="80" t="n">
        <f aca="false">(SUM($F$9:$F$2008)-F26)/COUNTIF($F$9:$F$2008,"&gt;0")</f>
        <v>1226.20786516854</v>
      </c>
      <c r="O26" s="122" t="n">
        <f aca="false">(SUM($I$9:$I$2008)-I26)/COUNTIF($I$9:$I$2008,"&gt;0")</f>
        <v>61.8722539949537</v>
      </c>
      <c r="P26" s="11" t="str">
        <f aca="false">IF(F26&gt;=$Q$7,"NIE",IF(F26=0,IF(I26=0,"ÁNO","NIE"),"ÁNO"))</f>
        <v>NIE</v>
      </c>
      <c r="Q26" s="123" t="s">
        <v>54</v>
      </c>
      <c r="V26" s="0" t="n">
        <f aca="false">IF(P26="ÁNO",TRUE(),IF(Q26="áno",TRUE(),FALSE()))</f>
        <v>0</v>
      </c>
    </row>
    <row r="27" customFormat="false" ht="12.75" hidden="false" customHeight="false" outlineLevel="0" collapsed="false">
      <c r="A27" s="79" t="str">
        <f aca="false">ExportM!D21</f>
        <v>.0012</v>
      </c>
      <c r="B27" s="79" t="str">
        <f aca="false">ExportM!E21</f>
        <v>.....</v>
      </c>
      <c r="C27" s="79" t="str">
        <f aca="false">ExportM!F21</f>
        <v>SK.......54838</v>
      </c>
      <c r="D27" s="2" t="n">
        <f aca="false">ExportM!N21</f>
        <v>9</v>
      </c>
      <c r="E27" s="2" t="n">
        <f aca="false">ExportM!P21</f>
        <v>47</v>
      </c>
      <c r="F27" s="119" t="n">
        <f aca="false">ExportM!J21</f>
        <v>1520</v>
      </c>
      <c r="G27" s="3" t="n">
        <f aca="false">ExportM!K21</f>
        <v>0</v>
      </c>
      <c r="H27" s="3" t="n">
        <f aca="false">ExportM!L21</f>
        <v>0</v>
      </c>
      <c r="I27" s="3" t="n">
        <f aca="false">ExportM!Q21</f>
        <v>71.44</v>
      </c>
      <c r="J27" s="3" t="n">
        <f aca="false">ExportM!R21</f>
        <v>0</v>
      </c>
      <c r="K27" s="3" t="n">
        <f aca="false">ExportM!S21</f>
        <v>0</v>
      </c>
      <c r="L27" s="124" t="str">
        <f aca="false">IF($M27=" "," ",IF($M27&gt;0,LOG($M27/100,2)+3,0))</f>
        <v> </v>
      </c>
      <c r="M27" s="121" t="str">
        <f aca="false">IF(ExportM!M21=" "," ",IF(ExportM!M21=0," ",ExportM!M21))</f>
        <v> </v>
      </c>
      <c r="N27" s="80" t="n">
        <f aca="false">(SUM($F$9:$F$2008)-F27)/COUNTIF($F$9:$F$2008,"&gt;0")</f>
        <v>1226.34831460674</v>
      </c>
      <c r="O27" s="122" t="n">
        <f aca="false">(SUM($I$9:$I$2008)-I27)/COUNTIF($I$9:$I$2008,"&gt;0")</f>
        <v>61.8781833473507</v>
      </c>
      <c r="P27" s="11" t="str">
        <f aca="false">IF(F27&gt;=$Q$7,"NIE",IF(F27=0,IF(I27=0,"ÁNO","NIE"),"ÁNO"))</f>
        <v>NIE</v>
      </c>
      <c r="Q27" s="123" t="s">
        <v>54</v>
      </c>
      <c r="V27" s="0" t="n">
        <f aca="false">IF(P27="ÁNO",TRUE(),IF(Q27="áno",TRUE(),FALSE()))</f>
        <v>0</v>
      </c>
    </row>
    <row r="28" customFormat="false" ht="12.75" hidden="false" customHeight="false" outlineLevel="0" collapsed="false">
      <c r="A28" s="79" t="str">
        <f aca="false">ExportM!D22</f>
        <v>.0013</v>
      </c>
      <c r="B28" s="79" t="str">
        <f aca="false">ExportM!E22</f>
        <v>.....</v>
      </c>
      <c r="C28" s="79" t="str">
        <f aca="false">ExportM!F22</f>
        <v>SK.......54849</v>
      </c>
      <c r="D28" s="2" t="n">
        <f aca="false">ExportM!N22</f>
        <v>9</v>
      </c>
      <c r="E28" s="2" t="n">
        <f aca="false">ExportM!P22</f>
        <v>47</v>
      </c>
      <c r="F28" s="119" t="n">
        <f aca="false">ExportM!J22</f>
        <v>1900</v>
      </c>
      <c r="G28" s="3" t="n">
        <f aca="false">ExportM!K22</f>
        <v>0</v>
      </c>
      <c r="H28" s="3" t="n">
        <f aca="false">ExportM!L22</f>
        <v>0</v>
      </c>
      <c r="I28" s="3" t="n">
        <f aca="false">ExportM!Q22</f>
        <v>89.3</v>
      </c>
      <c r="J28" s="3" t="n">
        <f aca="false">ExportM!R22</f>
        <v>0</v>
      </c>
      <c r="K28" s="3" t="n">
        <f aca="false">ExportM!S22</f>
        <v>0</v>
      </c>
      <c r="L28" s="124" t="str">
        <f aca="false">IF($M28=" "," ",IF($M28&gt;0,LOG($M28/100,2)+3,0))</f>
        <v> </v>
      </c>
      <c r="M28" s="121" t="str">
        <f aca="false">IF(ExportM!M22=" "," ",IF(ExportM!M22=0," ",ExportM!M22))</f>
        <v> </v>
      </c>
      <c r="N28" s="80" t="n">
        <f aca="false">(SUM($F$9:$F$2008)-F28)/COUNTIF($F$9:$F$2008,"&gt;0")</f>
        <v>1225.9925093633</v>
      </c>
      <c r="O28" s="122" t="n">
        <f aca="false">(SUM($I$9:$I$2008)-I28)/COUNTIF($I$9:$I$2008,"&gt;0")</f>
        <v>61.8631623212784</v>
      </c>
      <c r="P28" s="11" t="str">
        <f aca="false">IF(F28&gt;=$Q$7,"NIE",IF(F28=0,IF(I28=0,"ÁNO","NIE"),"ÁNO"))</f>
        <v>NIE</v>
      </c>
      <c r="Q28" s="123" t="s">
        <v>54</v>
      </c>
      <c r="V28" s="0" t="n">
        <f aca="false">IF(P28="ÁNO",TRUE(),IF(Q28="áno",TRUE(),FALSE()))</f>
        <v>0</v>
      </c>
    </row>
    <row r="29" customFormat="false" ht="12.75" hidden="false" customHeight="false" outlineLevel="0" collapsed="false">
      <c r="A29" s="79" t="str">
        <f aca="false">ExportM!D23</f>
        <v>.0015</v>
      </c>
      <c r="B29" s="79" t="str">
        <f aca="false">ExportM!E23</f>
        <v>.....</v>
      </c>
      <c r="C29" s="79" t="str">
        <f aca="false">ExportM!F23</f>
        <v>SK.......55034</v>
      </c>
      <c r="D29" s="2" t="n">
        <f aca="false">ExportM!N23</f>
        <v>9</v>
      </c>
      <c r="E29" s="2" t="n">
        <f aca="false">ExportM!P23</f>
        <v>54</v>
      </c>
      <c r="F29" s="119" t="n">
        <f aca="false">ExportM!J23</f>
        <v>830</v>
      </c>
      <c r="G29" s="3" t="n">
        <f aca="false">ExportM!K23</f>
        <v>0</v>
      </c>
      <c r="H29" s="3" t="n">
        <f aca="false">ExportM!L23</f>
        <v>0</v>
      </c>
      <c r="I29" s="3" t="n">
        <f aca="false">ExportM!Q23</f>
        <v>32.36</v>
      </c>
      <c r="J29" s="3" t="n">
        <f aca="false">ExportM!R23</f>
        <v>0</v>
      </c>
      <c r="K29" s="3" t="n">
        <f aca="false">ExportM!S23</f>
        <v>0</v>
      </c>
      <c r="L29" s="124" t="str">
        <f aca="false">IF($M29=" "," ",IF($M29&gt;0,LOG($M29/100,2)+3,0))</f>
        <v> </v>
      </c>
      <c r="M29" s="121" t="str">
        <f aca="false">IF(ExportM!M23=" "," ",IF(ExportM!M23=0," ",ExportM!M23))</f>
        <v> </v>
      </c>
      <c r="N29" s="80" t="n">
        <f aca="false">(SUM($F$9:$F$2008)-F29)/COUNTIF($F$9:$F$2008,"&gt;0")</f>
        <v>1226.99438202247</v>
      </c>
      <c r="O29" s="122" t="n">
        <f aca="false">(SUM($I$9:$I$2008)-I29)/COUNTIF($I$9:$I$2008,"&gt;0")</f>
        <v>61.9110513036165</v>
      </c>
      <c r="P29" s="11" t="str">
        <f aca="false">IF(F29&gt;=$Q$7,"NIE",IF(F29=0,IF(I29=0,"ÁNO","NIE"),"ÁNO"))</f>
        <v>NIE</v>
      </c>
      <c r="Q29" s="123" t="s">
        <v>54</v>
      </c>
      <c r="V29" s="0" t="n">
        <f aca="false">IF(P29="ÁNO",TRUE(),IF(Q29="áno",TRUE(),FALSE()))</f>
        <v>0</v>
      </c>
    </row>
    <row r="30" customFormat="false" ht="12.75" hidden="false" customHeight="false" outlineLevel="0" collapsed="false">
      <c r="A30" s="79" t="str">
        <f aca="false">ExportM!D24</f>
        <v>.0019</v>
      </c>
      <c r="B30" s="79" t="str">
        <f aca="false">ExportM!E24</f>
        <v>.....</v>
      </c>
      <c r="C30" s="79" t="str">
        <f aca="false">ExportM!F24</f>
        <v>SK.......55193</v>
      </c>
      <c r="D30" s="2" t="n">
        <f aca="false">ExportM!N24</f>
        <v>9</v>
      </c>
      <c r="E30" s="2" t="n">
        <f aca="false">ExportM!P24</f>
        <v>54</v>
      </c>
      <c r="F30" s="119" t="n">
        <f aca="false">ExportM!J24</f>
        <v>680</v>
      </c>
      <c r="G30" s="3" t="n">
        <f aca="false">ExportM!K24</f>
        <v>0</v>
      </c>
      <c r="H30" s="3" t="n">
        <f aca="false">ExportM!L24</f>
        <v>0</v>
      </c>
      <c r="I30" s="3" t="n">
        <f aca="false">ExportM!Q24</f>
        <v>40.72</v>
      </c>
      <c r="J30" s="3" t="n">
        <f aca="false">ExportM!R24</f>
        <v>0</v>
      </c>
      <c r="K30" s="3" t="n">
        <f aca="false">ExportM!S24</f>
        <v>0</v>
      </c>
      <c r="L30" s="124" t="str">
        <f aca="false">IF($M30=" "," ",IF($M30&gt;0,LOG($M30/100,2)+3,0))</f>
        <v> </v>
      </c>
      <c r="M30" s="121" t="str">
        <f aca="false">IF(ExportM!M24=" "," ",IF(ExportM!M24=0," ",ExportM!M24))</f>
        <v> </v>
      </c>
      <c r="N30" s="80" t="n">
        <f aca="false">(SUM($F$9:$F$2008)-F30)/COUNTIF($F$9:$F$2008,"&gt;0")</f>
        <v>1227.13483146067</v>
      </c>
      <c r="O30" s="122" t="n">
        <f aca="false">(SUM($I$9:$I$2008)-I30)/COUNTIF($I$9:$I$2008,"&gt;0")</f>
        <v>61.9040201850294</v>
      </c>
      <c r="P30" s="11" t="str">
        <f aca="false">IF(F30&gt;=$Q$7,"NIE",IF(F30=0,IF(I30=0,"ÁNO","NIE"),"ÁNO"))</f>
        <v>NIE</v>
      </c>
      <c r="Q30" s="123" t="s">
        <v>54</v>
      </c>
      <c r="V30" s="0" t="n">
        <f aca="false">IF(P30="ÁNO",TRUE(),IF(Q30="áno",TRUE(),FALSE()))</f>
        <v>0</v>
      </c>
    </row>
    <row r="31" customFormat="false" ht="12.75" hidden="false" customHeight="false" outlineLevel="0" collapsed="false">
      <c r="A31" s="79" t="str">
        <f aca="false">ExportM!D25</f>
        <v>.1001</v>
      </c>
      <c r="B31" s="79" t="str">
        <f aca="false">ExportM!E25</f>
        <v>.....</v>
      </c>
      <c r="C31" s="79" t="str">
        <f aca="false">ExportM!F25</f>
        <v>SK.......55595</v>
      </c>
      <c r="D31" s="2" t="n">
        <f aca="false">ExportM!N25</f>
        <v>8</v>
      </c>
      <c r="E31" s="2" t="n">
        <f aca="false">ExportM!P25</f>
        <v>54</v>
      </c>
      <c r="F31" s="119" t="n">
        <f aca="false">ExportM!J25</f>
        <v>760</v>
      </c>
      <c r="G31" s="3" t="n">
        <f aca="false">ExportM!K25</f>
        <v>0</v>
      </c>
      <c r="H31" s="3" t="n">
        <f aca="false">ExportM!L25</f>
        <v>0</v>
      </c>
      <c r="I31" s="3" t="n">
        <f aca="false">ExportM!Q25</f>
        <v>55.14</v>
      </c>
      <c r="J31" s="3" t="n">
        <f aca="false">ExportM!R25</f>
        <v>0</v>
      </c>
      <c r="K31" s="3" t="n">
        <f aca="false">ExportM!S25</f>
        <v>0</v>
      </c>
      <c r="L31" s="124" t="str">
        <f aca="false">IF($M31=" "," ",IF($M31&gt;0,LOG($M31/100,2)+3,0))</f>
        <v> </v>
      </c>
      <c r="M31" s="121" t="str">
        <f aca="false">IF(ExportM!M25=" "," ",IF(ExportM!M25=0," ",ExportM!M25))</f>
        <v> </v>
      </c>
      <c r="N31" s="80" t="n">
        <f aca="false">(SUM($F$9:$F$2008)-F31)/COUNTIF($F$9:$F$2008,"&gt;0")</f>
        <v>1227.05992509363</v>
      </c>
      <c r="O31" s="122" t="n">
        <f aca="false">(SUM($I$9:$I$2008)-I31)/COUNTIF($I$9:$I$2008,"&gt;0")</f>
        <v>61.8918923465097</v>
      </c>
      <c r="P31" s="11" t="str">
        <f aca="false">IF(F31&gt;=$Q$7,"NIE",IF(F31=0,IF(I31=0,"ÁNO","NIE"),"ÁNO"))</f>
        <v>NIE</v>
      </c>
      <c r="Q31" s="123" t="s">
        <v>54</v>
      </c>
      <c r="V31" s="0" t="n">
        <f aca="false">IF(P31="ÁNO",TRUE(),IF(Q31="áno",TRUE(),FALSE()))</f>
        <v>0</v>
      </c>
    </row>
    <row r="32" customFormat="false" ht="12.75" hidden="false" customHeight="false" outlineLevel="0" collapsed="false">
      <c r="A32" s="79" t="str">
        <f aca="false">ExportM!D26</f>
        <v>.1016</v>
      </c>
      <c r="B32" s="79" t="str">
        <f aca="false">ExportM!E26</f>
        <v>.....</v>
      </c>
      <c r="C32" s="79" t="str">
        <f aca="false">ExportM!F26</f>
        <v>SK.......55535</v>
      </c>
      <c r="D32" s="2" t="n">
        <f aca="false">ExportM!N26</f>
        <v>8</v>
      </c>
      <c r="E32" s="2" t="n">
        <f aca="false">ExportM!P26</f>
        <v>54</v>
      </c>
      <c r="F32" s="119" t="n">
        <f aca="false">ExportM!J26</f>
        <v>380</v>
      </c>
      <c r="G32" s="3" t="n">
        <f aca="false">ExportM!K26</f>
        <v>0</v>
      </c>
      <c r="H32" s="3" t="n">
        <f aca="false">ExportM!L26</f>
        <v>0</v>
      </c>
      <c r="I32" s="3" t="n">
        <f aca="false">ExportM!Q26</f>
        <v>26.63</v>
      </c>
      <c r="J32" s="3" t="n">
        <f aca="false">ExportM!R26</f>
        <v>0</v>
      </c>
      <c r="K32" s="3" t="n">
        <f aca="false">ExportM!S26</f>
        <v>0</v>
      </c>
      <c r="L32" s="124" t="str">
        <f aca="false">IF($M32=" "," ",IF($M32&gt;0,LOG($M32/100,2)+3,0))</f>
        <v> </v>
      </c>
      <c r="M32" s="121" t="str">
        <f aca="false">IF(ExportM!M26=" "," ",IF(ExportM!M26=0," ",ExportM!M26))</f>
        <v> </v>
      </c>
      <c r="N32" s="80" t="n">
        <f aca="false">(SUM($F$9:$F$2008)-F32)/COUNTIF($F$9:$F$2008,"&gt;0")</f>
        <v>1227.41573033708</v>
      </c>
      <c r="O32" s="122" t="n">
        <f aca="false">(SUM($I$9:$I$2008)-I32)/COUNTIF($I$9:$I$2008,"&gt;0")</f>
        <v>61.9158704793945</v>
      </c>
      <c r="P32" s="11" t="str">
        <f aca="false">IF(F32&gt;=$Q$7,"NIE",IF(F32=0,IF(I32=0,"ÁNO","NIE"),"ÁNO"))</f>
        <v>NIE</v>
      </c>
      <c r="Q32" s="123" t="s">
        <v>54</v>
      </c>
      <c r="V32" s="0" t="n">
        <f aca="false">IF(P32="ÁNO",TRUE(),IF(Q32="áno",TRUE(),FALSE()))</f>
        <v>0</v>
      </c>
    </row>
    <row r="33" customFormat="false" ht="12.75" hidden="false" customHeight="false" outlineLevel="0" collapsed="false">
      <c r="A33" s="79" t="str">
        <f aca="false">ExportM!D27</f>
        <v>.1018</v>
      </c>
      <c r="B33" s="79" t="str">
        <f aca="false">ExportM!E27</f>
        <v>.....</v>
      </c>
      <c r="C33" s="79" t="str">
        <f aca="false">ExportM!F27</f>
        <v>SK.......55587</v>
      </c>
      <c r="D33" s="2" t="n">
        <f aca="false">ExportM!N27</f>
        <v>8</v>
      </c>
      <c r="E33" s="2" t="n">
        <f aca="false">ExportM!P27</f>
        <v>54</v>
      </c>
      <c r="F33" s="119" t="n">
        <f aca="false">ExportM!J27</f>
        <v>1590</v>
      </c>
      <c r="G33" s="3" t="n">
        <f aca="false">ExportM!K27</f>
        <v>0</v>
      </c>
      <c r="H33" s="3" t="n">
        <f aca="false">ExportM!L27</f>
        <v>0</v>
      </c>
      <c r="I33" s="3" t="n">
        <f aca="false">ExportM!Q27</f>
        <v>66.59</v>
      </c>
      <c r="J33" s="3" t="n">
        <f aca="false">ExportM!R27</f>
        <v>0</v>
      </c>
      <c r="K33" s="3" t="n">
        <f aca="false">ExportM!S27</f>
        <v>0</v>
      </c>
      <c r="L33" s="124" t="str">
        <f aca="false">IF($M33=" "," ",IF($M33&gt;0,LOG($M33/100,2)+3,0))</f>
        <v> </v>
      </c>
      <c r="M33" s="121" t="str">
        <f aca="false">IF(ExportM!M27=" "," ",IF(ExportM!M27=0," ",ExportM!M27))</f>
        <v> </v>
      </c>
      <c r="N33" s="80" t="n">
        <f aca="false">(SUM($F$9:$F$2008)-F33)/COUNTIF($F$9:$F$2008,"&gt;0")</f>
        <v>1226.28277153558</v>
      </c>
      <c r="O33" s="122" t="n">
        <f aca="false">(SUM($I$9:$I$2008)-I33)/COUNTIF($I$9:$I$2008,"&gt;0")</f>
        <v>61.8822624053827</v>
      </c>
      <c r="P33" s="11" t="str">
        <f aca="false">IF(F33&gt;=$Q$7,"NIE",IF(F33=0,IF(I33=0,"ÁNO","NIE"),"ÁNO"))</f>
        <v>NIE</v>
      </c>
      <c r="Q33" s="123" t="s">
        <v>54</v>
      </c>
      <c r="V33" s="0" t="n">
        <f aca="false">IF(P33="ÁNO",TRUE(),IF(Q33="áno",TRUE(),FALSE()))</f>
        <v>0</v>
      </c>
    </row>
    <row r="34" customFormat="false" ht="12.75" hidden="false" customHeight="false" outlineLevel="0" collapsed="false">
      <c r="A34" s="79" t="str">
        <f aca="false">ExportM!D28</f>
        <v>.1049</v>
      </c>
      <c r="B34" s="79" t="str">
        <f aca="false">ExportM!E28</f>
        <v>.....</v>
      </c>
      <c r="C34" s="79" t="str">
        <f aca="false">ExportM!F28</f>
        <v>SK.......55618</v>
      </c>
      <c r="D34" s="2" t="n">
        <f aca="false">ExportM!N28</f>
        <v>8</v>
      </c>
      <c r="E34" s="2" t="n">
        <f aca="false">ExportM!P28</f>
        <v>54</v>
      </c>
      <c r="F34" s="119" t="n">
        <f aca="false">ExportM!J28</f>
        <v>380</v>
      </c>
      <c r="G34" s="3" t="n">
        <f aca="false">ExportM!K28</f>
        <v>0</v>
      </c>
      <c r="H34" s="3" t="n">
        <f aca="false">ExportM!L28</f>
        <v>0</v>
      </c>
      <c r="I34" s="3" t="n">
        <f aca="false">ExportM!Q28</f>
        <v>21.69</v>
      </c>
      <c r="J34" s="3" t="n">
        <f aca="false">ExportM!R28</f>
        <v>0</v>
      </c>
      <c r="K34" s="3" t="n">
        <f aca="false">ExportM!S28</f>
        <v>0</v>
      </c>
      <c r="L34" s="124" t="str">
        <f aca="false">IF($M34=" "," ",IF($M34&gt;0,LOG($M34/100,2)+3,0))</f>
        <v> </v>
      </c>
      <c r="M34" s="121" t="str">
        <f aca="false">IF(ExportM!M28=" "," ",IF(ExportM!M28=0," ",ExportM!M28))</f>
        <v> </v>
      </c>
      <c r="N34" s="80" t="n">
        <f aca="false">(SUM($F$9:$F$2008)-F34)/COUNTIF($F$9:$F$2008,"&gt;0")</f>
        <v>1227.41573033708</v>
      </c>
      <c r="O34" s="122" t="n">
        <f aca="false">(SUM($I$9:$I$2008)-I34)/COUNTIF($I$9:$I$2008,"&gt;0")</f>
        <v>61.9200252312868</v>
      </c>
      <c r="P34" s="11" t="str">
        <f aca="false">IF(F34&gt;=$Q$7,"NIE",IF(F34=0,IF(I34=0,"ÁNO","NIE"),"ÁNO"))</f>
        <v>NIE</v>
      </c>
      <c r="Q34" s="123" t="s">
        <v>54</v>
      </c>
      <c r="V34" s="0" t="n">
        <f aca="false">IF(P34="ÁNO",TRUE(),IF(Q34="áno",TRUE(),FALSE()))</f>
        <v>0</v>
      </c>
    </row>
    <row r="35" customFormat="false" ht="12.75" hidden="false" customHeight="false" outlineLevel="0" collapsed="false">
      <c r="A35" s="79" t="str">
        <f aca="false">ExportM!D29</f>
        <v>.1051</v>
      </c>
      <c r="B35" s="79" t="str">
        <f aca="false">ExportM!E29</f>
        <v>.....</v>
      </c>
      <c r="C35" s="79" t="str">
        <f aca="false">ExportM!F29</f>
        <v>SK.......55821</v>
      </c>
      <c r="D35" s="2" t="n">
        <f aca="false">ExportM!N29</f>
        <v>8</v>
      </c>
      <c r="E35" s="2" t="n">
        <f aca="false">ExportM!P29</f>
        <v>54</v>
      </c>
      <c r="F35" s="119" t="n">
        <f aca="false">ExportM!J29</f>
        <v>1900</v>
      </c>
      <c r="G35" s="3" t="n">
        <f aca="false">ExportM!K29</f>
        <v>0</v>
      </c>
      <c r="H35" s="3" t="n">
        <f aca="false">ExportM!L29</f>
        <v>0</v>
      </c>
      <c r="I35" s="3" t="n">
        <f aca="false">ExportM!Q29</f>
        <v>97.9</v>
      </c>
      <c r="J35" s="3" t="n">
        <f aca="false">ExportM!R29</f>
        <v>0</v>
      </c>
      <c r="K35" s="3" t="n">
        <f aca="false">ExportM!S29</f>
        <v>0</v>
      </c>
      <c r="L35" s="124" t="str">
        <f aca="false">IF($M35=" "," ",IF($M35&gt;0,LOG($M35/100,2)+3,0))</f>
        <v> </v>
      </c>
      <c r="M35" s="121" t="str">
        <f aca="false">IF(ExportM!M29=" "," ",IF(ExportM!M29=0," ",ExportM!M29))</f>
        <v> </v>
      </c>
      <c r="N35" s="80" t="n">
        <f aca="false">(SUM($F$9:$F$2008)-F35)/COUNTIF($F$9:$F$2008,"&gt;0")</f>
        <v>1225.9925093633</v>
      </c>
      <c r="O35" s="122" t="n">
        <f aca="false">(SUM($I$9:$I$2008)-I35)/COUNTIF($I$9:$I$2008,"&gt;0")</f>
        <v>61.855929352397</v>
      </c>
      <c r="P35" s="11" t="str">
        <f aca="false">IF(F35&gt;=$Q$7,"NIE",IF(F35=0,IF(I35=0,"ÁNO","NIE"),"ÁNO"))</f>
        <v>NIE</v>
      </c>
      <c r="Q35" s="123" t="s">
        <v>54</v>
      </c>
      <c r="V35" s="0" t="n">
        <f aca="false">IF(P35="ÁNO",TRUE(),IF(Q35="áno",TRUE(),FALSE()))</f>
        <v>0</v>
      </c>
    </row>
    <row r="36" customFormat="false" ht="12.75" hidden="false" customHeight="false" outlineLevel="0" collapsed="false">
      <c r="A36" s="79" t="str">
        <f aca="false">ExportM!D30</f>
        <v>.1403</v>
      </c>
      <c r="B36" s="79" t="str">
        <f aca="false">ExportM!E30</f>
        <v>3488.</v>
      </c>
      <c r="C36" s="79" t="str">
        <f aca="false">ExportM!F30</f>
        <v>SK.......54601</v>
      </c>
      <c r="D36" s="2" t="n">
        <f aca="false">ExportM!N30</f>
        <v>8</v>
      </c>
      <c r="E36" s="2" t="n">
        <f aca="false">ExportM!P30</f>
        <v>47</v>
      </c>
      <c r="F36" s="119" t="n">
        <f aca="false">ExportM!J30</f>
        <v>1820</v>
      </c>
      <c r="G36" s="3" t="n">
        <f aca="false">ExportM!K30</f>
        <v>0</v>
      </c>
      <c r="H36" s="3" t="n">
        <f aca="false">ExportM!L30</f>
        <v>0</v>
      </c>
      <c r="I36" s="3" t="n">
        <f aca="false">ExportM!Q30</f>
        <v>85.54</v>
      </c>
      <c r="J36" s="3" t="n">
        <f aca="false">ExportM!R30</f>
        <v>0</v>
      </c>
      <c r="K36" s="3" t="n">
        <f aca="false">ExportM!S30</f>
        <v>0</v>
      </c>
      <c r="L36" s="124" t="str">
        <f aca="false">IF($M36=" "," ",IF($M36&gt;0,LOG($M36/100,2)+3,0))</f>
        <v> </v>
      </c>
      <c r="M36" s="121" t="str">
        <f aca="false">IF(ExportM!M30=" "," ",IF(ExportM!M30=0," ",ExportM!M30))</f>
        <v> </v>
      </c>
      <c r="N36" s="80" t="n">
        <f aca="false">(SUM($F$9:$F$2008)-F36)/COUNTIF($F$9:$F$2008,"&gt;0")</f>
        <v>1226.06741573034</v>
      </c>
      <c r="O36" s="122" t="n">
        <f aca="false">(SUM($I$9:$I$2008)-I36)/COUNTIF($I$9:$I$2008,"&gt;0")</f>
        <v>61.8663246425568</v>
      </c>
      <c r="P36" s="11" t="str">
        <f aca="false">IF(F36&gt;=$Q$7,"NIE",IF(F36=0,IF(I36=0,"ÁNO","NIE"),"ÁNO"))</f>
        <v>NIE</v>
      </c>
      <c r="Q36" s="123" t="s">
        <v>54</v>
      </c>
      <c r="V36" s="0" t="n">
        <f aca="false">IF(P36="ÁNO",TRUE(),IF(Q36="áno",TRUE(),FALSE()))</f>
        <v>0</v>
      </c>
    </row>
    <row r="37" customFormat="false" ht="12.75" hidden="false" customHeight="false" outlineLevel="0" collapsed="false">
      <c r="A37" s="79" t="str">
        <f aca="false">ExportM!D31</f>
        <v>.1406</v>
      </c>
      <c r="B37" s="79" t="str">
        <f aca="false">ExportM!E31</f>
        <v>4477.</v>
      </c>
      <c r="C37" s="79" t="str">
        <f aca="false">ExportM!F31</f>
        <v>SK.......54794</v>
      </c>
      <c r="D37" s="2" t="n">
        <f aca="false">ExportM!N31</f>
        <v>8</v>
      </c>
      <c r="E37" s="2" t="n">
        <f aca="false">ExportM!P31</f>
        <v>47</v>
      </c>
      <c r="F37" s="119" t="n">
        <f aca="false">ExportM!J31</f>
        <v>1900</v>
      </c>
      <c r="G37" s="3" t="n">
        <f aca="false">ExportM!K31</f>
        <v>0</v>
      </c>
      <c r="H37" s="3" t="n">
        <f aca="false">ExportM!L31</f>
        <v>0</v>
      </c>
      <c r="I37" s="3" t="n">
        <f aca="false">ExportM!Q31</f>
        <v>89.3</v>
      </c>
      <c r="J37" s="3" t="n">
        <f aca="false">ExportM!R31</f>
        <v>0</v>
      </c>
      <c r="K37" s="3" t="n">
        <f aca="false">ExportM!S31</f>
        <v>0</v>
      </c>
      <c r="L37" s="124" t="str">
        <f aca="false">IF($M37=" "," ",IF($M37&gt;0,LOG($M37/100,2)+3,0))</f>
        <v> </v>
      </c>
      <c r="M37" s="121" t="str">
        <f aca="false">IF(ExportM!M31=" "," ",IF(ExportM!M31=0," ",ExportM!M31))</f>
        <v> </v>
      </c>
      <c r="N37" s="80" t="n">
        <f aca="false">(SUM($F$9:$F$2008)-F37)/COUNTIF($F$9:$F$2008,"&gt;0")</f>
        <v>1225.9925093633</v>
      </c>
      <c r="O37" s="122" t="n">
        <f aca="false">(SUM($I$9:$I$2008)-I37)/COUNTIF($I$9:$I$2008,"&gt;0")</f>
        <v>61.8631623212784</v>
      </c>
      <c r="P37" s="11" t="str">
        <f aca="false">IF(F37&gt;=$Q$7,"NIE",IF(F37=0,IF(I37=0,"ÁNO","NIE"),"ÁNO"))</f>
        <v>NIE</v>
      </c>
      <c r="Q37" s="123" t="s">
        <v>54</v>
      </c>
      <c r="V37" s="0" t="n">
        <f aca="false">IF(P37="ÁNO",TRUE(),IF(Q37="áno",TRUE(),FALSE()))</f>
        <v>0</v>
      </c>
    </row>
    <row r="38" customFormat="false" ht="12.75" hidden="false" customHeight="false" outlineLevel="0" collapsed="false">
      <c r="A38" s="79" t="str">
        <f aca="false">ExportM!D32</f>
        <v>.1419</v>
      </c>
      <c r="B38" s="79" t="str">
        <f aca="false">ExportM!E32</f>
        <v>6539.</v>
      </c>
      <c r="C38" s="79" t="str">
        <f aca="false">ExportM!F32</f>
        <v>SK.......54908</v>
      </c>
      <c r="D38" s="2" t="n">
        <f aca="false">ExportM!N32</f>
        <v>8</v>
      </c>
      <c r="E38" s="2" t="n">
        <f aca="false">ExportM!P32</f>
        <v>54</v>
      </c>
      <c r="F38" s="119" t="n">
        <f aca="false">ExportM!J32</f>
        <v>760</v>
      </c>
      <c r="G38" s="3" t="n">
        <f aca="false">ExportM!K32</f>
        <v>0</v>
      </c>
      <c r="H38" s="3" t="n">
        <f aca="false">ExportM!L32</f>
        <v>0</v>
      </c>
      <c r="I38" s="3" t="n">
        <f aca="false">ExportM!Q32</f>
        <v>43.16</v>
      </c>
      <c r="J38" s="3" t="n">
        <f aca="false">ExportM!R32</f>
        <v>0</v>
      </c>
      <c r="K38" s="3" t="n">
        <f aca="false">ExportM!S32</f>
        <v>0</v>
      </c>
      <c r="L38" s="124" t="str">
        <f aca="false">IF($M38=" "," ",IF($M38&gt;0,LOG($M38/100,2)+3,0))</f>
        <v> </v>
      </c>
      <c r="M38" s="121" t="str">
        <f aca="false">IF(ExportM!M32=" "," ",IF(ExportM!M32=0," ",ExportM!M32))</f>
        <v> </v>
      </c>
      <c r="N38" s="80" t="n">
        <f aca="false">(SUM($F$9:$F$2008)-F38)/COUNTIF($F$9:$F$2008,"&gt;0")</f>
        <v>1227.05992509363</v>
      </c>
      <c r="O38" s="122" t="n">
        <f aca="false">(SUM($I$9:$I$2008)-I38)/COUNTIF($I$9:$I$2008,"&gt;0")</f>
        <v>61.9019680403701</v>
      </c>
      <c r="P38" s="11" t="str">
        <f aca="false">IF(F38&gt;=$Q$7,"NIE",IF(F38=0,IF(I38=0,"ÁNO","NIE"),"ÁNO"))</f>
        <v>NIE</v>
      </c>
      <c r="Q38" s="123" t="s">
        <v>54</v>
      </c>
      <c r="V38" s="0" t="n">
        <f aca="false">IF(P38="ÁNO",TRUE(),IF(Q38="áno",TRUE(),FALSE()))</f>
        <v>0</v>
      </c>
    </row>
    <row r="39" customFormat="false" ht="12.75" hidden="false" customHeight="false" outlineLevel="0" collapsed="false">
      <c r="A39" s="79" t="str">
        <f aca="false">ExportM!D33</f>
        <v>.1428</v>
      </c>
      <c r="B39" s="79" t="str">
        <f aca="false">ExportM!E33</f>
        <v>7431.</v>
      </c>
      <c r="C39" s="79" t="str">
        <f aca="false">ExportM!F33</f>
        <v>SK.......54674</v>
      </c>
      <c r="D39" s="2" t="n">
        <f aca="false">ExportM!N33</f>
        <v>8</v>
      </c>
      <c r="E39" s="2" t="n">
        <f aca="false">ExportM!P33</f>
        <v>54</v>
      </c>
      <c r="F39" s="119" t="n">
        <f aca="false">ExportM!J33</f>
        <v>420</v>
      </c>
      <c r="G39" s="3" t="n">
        <f aca="false">ExportM!K33</f>
        <v>0</v>
      </c>
      <c r="H39" s="3" t="n">
        <f aca="false">ExportM!L33</f>
        <v>0</v>
      </c>
      <c r="I39" s="3" t="n">
        <f aca="false">ExportM!Q33</f>
        <v>29.73</v>
      </c>
      <c r="J39" s="3" t="n">
        <f aca="false">ExportM!R33</f>
        <v>0</v>
      </c>
      <c r="K39" s="3" t="n">
        <f aca="false">ExportM!S33</f>
        <v>0</v>
      </c>
      <c r="L39" s="124" t="str">
        <f aca="false">IF($M39=" "," ",IF($M39&gt;0,LOG($M39/100,2)+3,0))</f>
        <v> </v>
      </c>
      <c r="M39" s="121" t="str">
        <f aca="false">IF(ExportM!M33=" "," ",IF(ExportM!M33=0," ",ExportM!M33))</f>
        <v> </v>
      </c>
      <c r="N39" s="80" t="n">
        <f aca="false">(SUM($F$9:$F$2008)-F39)/COUNTIF($F$9:$F$2008,"&gt;0")</f>
        <v>1227.37827715356</v>
      </c>
      <c r="O39" s="122" t="n">
        <f aca="false">(SUM($I$9:$I$2008)-I39)/COUNTIF($I$9:$I$2008,"&gt;0")</f>
        <v>61.9132632464256</v>
      </c>
      <c r="P39" s="11" t="str">
        <f aca="false">IF(F39&gt;=$Q$7,"NIE",IF(F39=0,IF(I39=0,"ÁNO","NIE"),"ÁNO"))</f>
        <v>NIE</v>
      </c>
      <c r="Q39" s="123" t="s">
        <v>54</v>
      </c>
      <c r="V39" s="0" t="n">
        <f aca="false">IF(P39="ÁNO",TRUE(),IF(Q39="áno",TRUE(),FALSE()))</f>
        <v>0</v>
      </c>
    </row>
    <row r="40" customFormat="false" ht="12.75" hidden="false" customHeight="false" outlineLevel="0" collapsed="false">
      <c r="A40" s="79" t="str">
        <f aca="false">ExportM!D34</f>
        <v>.1431</v>
      </c>
      <c r="B40" s="79" t="str">
        <f aca="false">ExportM!E34</f>
        <v>7473.</v>
      </c>
      <c r="C40" s="79" t="str">
        <f aca="false">ExportM!F34</f>
        <v>SK.......54606</v>
      </c>
      <c r="D40" s="2" t="n">
        <f aca="false">ExportM!N34</f>
        <v>8</v>
      </c>
      <c r="E40" s="2" t="n">
        <f aca="false">ExportM!P34</f>
        <v>54</v>
      </c>
      <c r="F40" s="119" t="n">
        <f aca="false">ExportM!J34</f>
        <v>910</v>
      </c>
      <c r="G40" s="3" t="n">
        <f aca="false">ExportM!K34</f>
        <v>0</v>
      </c>
      <c r="H40" s="3" t="n">
        <f aca="false">ExportM!L34</f>
        <v>0</v>
      </c>
      <c r="I40" s="3" t="n">
        <f aca="false">ExportM!Q34</f>
        <v>57.84</v>
      </c>
      <c r="J40" s="3" t="n">
        <f aca="false">ExportM!R34</f>
        <v>0</v>
      </c>
      <c r="K40" s="3" t="n">
        <f aca="false">ExportM!S34</f>
        <v>0</v>
      </c>
      <c r="L40" s="124" t="str">
        <f aca="false">IF($M40=" "," ",IF($M40&gt;0,LOG($M40/100,2)+3,0))</f>
        <v> </v>
      </c>
      <c r="M40" s="121" t="str">
        <f aca="false">IF(ExportM!M34=" "," ",IF(ExportM!M34=0," ",ExportM!M34))</f>
        <v> </v>
      </c>
      <c r="N40" s="80" t="n">
        <f aca="false">(SUM($F$9:$F$2008)-F40)/COUNTIF($F$9:$F$2008,"&gt;0")</f>
        <v>1226.91947565543</v>
      </c>
      <c r="O40" s="122" t="n">
        <f aca="false">(SUM($I$9:$I$2008)-I40)/COUNTIF($I$9:$I$2008,"&gt;0")</f>
        <v>61.8896215306981</v>
      </c>
      <c r="P40" s="11" t="str">
        <f aca="false">IF(F40&gt;=$Q$7,"NIE",IF(F40=0,IF(I40=0,"ÁNO","NIE"),"ÁNO"))</f>
        <v>NIE</v>
      </c>
      <c r="Q40" s="123" t="s">
        <v>54</v>
      </c>
      <c r="V40" s="0" t="n">
        <f aca="false">IF(P40="ÁNO",TRUE(),IF(Q40="áno",TRUE(),FALSE()))</f>
        <v>0</v>
      </c>
    </row>
    <row r="41" customFormat="false" ht="12.75" hidden="false" customHeight="false" outlineLevel="0" collapsed="false">
      <c r="A41" s="79" t="str">
        <f aca="false">ExportM!D35</f>
        <v>.1442</v>
      </c>
      <c r="B41" s="79" t="str">
        <f aca="false">ExportM!E35</f>
        <v>84592</v>
      </c>
      <c r="C41" s="79" t="str">
        <f aca="false">ExportM!F35</f>
        <v>SK.......54804</v>
      </c>
      <c r="D41" s="2" t="n">
        <f aca="false">ExportM!N35</f>
        <v>8</v>
      </c>
      <c r="E41" s="2" t="n">
        <f aca="false">ExportM!P35</f>
        <v>54</v>
      </c>
      <c r="F41" s="119" t="n">
        <f aca="false">ExportM!J35</f>
        <v>830</v>
      </c>
      <c r="G41" s="3" t="n">
        <f aca="false">ExportM!K35</f>
        <v>0</v>
      </c>
      <c r="H41" s="3" t="n">
        <f aca="false">ExportM!L35</f>
        <v>0</v>
      </c>
      <c r="I41" s="3" t="n">
        <f aca="false">ExportM!Q35</f>
        <v>66.2</v>
      </c>
      <c r="J41" s="3" t="n">
        <f aca="false">ExportM!R35</f>
        <v>0</v>
      </c>
      <c r="K41" s="3" t="n">
        <f aca="false">ExportM!S35</f>
        <v>0</v>
      </c>
      <c r="L41" s="124" t="str">
        <f aca="false">IF($M41=" "," ",IF($M41&gt;0,LOG($M41/100,2)+3,0))</f>
        <v> </v>
      </c>
      <c r="M41" s="121" t="str">
        <f aca="false">IF(ExportM!M35=" "," ",IF(ExportM!M35=0," ",ExportM!M35))</f>
        <v> </v>
      </c>
      <c r="N41" s="80" t="n">
        <f aca="false">(SUM($F$9:$F$2008)-F41)/COUNTIF($F$9:$F$2008,"&gt;0")</f>
        <v>1226.99438202247</v>
      </c>
      <c r="O41" s="122" t="n">
        <f aca="false">(SUM($I$9:$I$2008)-I41)/COUNTIF($I$9:$I$2008,"&gt;0")</f>
        <v>61.882590412111</v>
      </c>
      <c r="P41" s="11" t="str">
        <f aca="false">IF(F41&gt;=$Q$7,"NIE",IF(F41=0,IF(I41=0,"ÁNO","NIE"),"ÁNO"))</f>
        <v>NIE</v>
      </c>
      <c r="Q41" s="123" t="s">
        <v>54</v>
      </c>
      <c r="V41" s="0" t="n">
        <f aca="false">IF(P41="ÁNO",TRUE(),IF(Q41="áno",TRUE(),FALSE()))</f>
        <v>0</v>
      </c>
    </row>
    <row r="42" customFormat="false" ht="12.75" hidden="false" customHeight="false" outlineLevel="0" collapsed="false">
      <c r="A42" s="79" t="str">
        <f aca="false">ExportM!D36</f>
        <v>.1445</v>
      </c>
      <c r="B42" s="79" t="str">
        <f aca="false">ExportM!E36</f>
        <v>8475.</v>
      </c>
      <c r="C42" s="79" t="str">
        <f aca="false">ExportM!F36</f>
        <v>SK.......54847</v>
      </c>
      <c r="D42" s="2" t="n">
        <f aca="false">ExportM!N36</f>
        <v>8</v>
      </c>
      <c r="E42" s="2" t="n">
        <f aca="false">ExportM!P36</f>
        <v>54</v>
      </c>
      <c r="F42" s="119" t="n">
        <f aca="false">ExportM!J36</f>
        <v>1060</v>
      </c>
      <c r="G42" s="3" t="n">
        <f aca="false">ExportM!K36</f>
        <v>0</v>
      </c>
      <c r="H42" s="3" t="n">
        <f aca="false">ExportM!L36</f>
        <v>0</v>
      </c>
      <c r="I42" s="3" t="n">
        <f aca="false">ExportM!Q36</f>
        <v>50.43</v>
      </c>
      <c r="J42" s="3" t="n">
        <f aca="false">ExportM!R36</f>
        <v>0</v>
      </c>
      <c r="K42" s="3" t="n">
        <f aca="false">ExportM!S36</f>
        <v>0</v>
      </c>
      <c r="L42" s="124" t="str">
        <f aca="false">IF($M42=" "," ",IF($M42&gt;0,LOG($M42/100,2)+3,0))</f>
        <v> </v>
      </c>
      <c r="M42" s="121" t="str">
        <f aca="false">IF(ExportM!M36=" "," ",IF(ExportM!M36=0," ",ExportM!M36))</f>
        <v> </v>
      </c>
      <c r="N42" s="80" t="n">
        <f aca="false">(SUM($F$9:$F$2008)-F42)/COUNTIF($F$9:$F$2008,"&gt;0")</f>
        <v>1226.77902621723</v>
      </c>
      <c r="O42" s="122" t="n">
        <f aca="false">(SUM($I$9:$I$2008)-I42)/COUNTIF($I$9:$I$2008,"&gt;0")</f>
        <v>61.8958536585366</v>
      </c>
      <c r="P42" s="11" t="str">
        <f aca="false">IF(F42&gt;=$Q$7,"NIE",IF(F42=0,IF(I42=0,"ÁNO","NIE"),"ÁNO"))</f>
        <v>NIE</v>
      </c>
      <c r="Q42" s="123" t="s">
        <v>54</v>
      </c>
      <c r="V42" s="0" t="n">
        <f aca="false">IF(P42="ÁNO",TRUE(),IF(Q42="áno",TRUE(),FALSE()))</f>
        <v>0</v>
      </c>
    </row>
    <row r="43" customFormat="false" ht="12.75" hidden="false" customHeight="false" outlineLevel="0" collapsed="false">
      <c r="A43" s="79" t="str">
        <f aca="false">ExportM!D37</f>
        <v>.1453</v>
      </c>
      <c r="B43" s="79" t="str">
        <f aca="false">ExportM!E37</f>
        <v>8567.</v>
      </c>
      <c r="C43" s="79" t="str">
        <f aca="false">ExportM!F37</f>
        <v>SK.......54680</v>
      </c>
      <c r="D43" s="2" t="n">
        <f aca="false">ExportM!N37</f>
        <v>8</v>
      </c>
      <c r="E43" s="2" t="n">
        <f aca="false">ExportM!P37</f>
        <v>47</v>
      </c>
      <c r="F43" s="119" t="n">
        <f aca="false">ExportM!J37</f>
        <v>1060</v>
      </c>
      <c r="G43" s="3" t="n">
        <f aca="false">ExportM!K37</f>
        <v>0</v>
      </c>
      <c r="H43" s="3" t="n">
        <f aca="false">ExportM!L37</f>
        <v>0</v>
      </c>
      <c r="I43" s="3" t="n">
        <f aca="false">ExportM!Q37</f>
        <v>49.82</v>
      </c>
      <c r="J43" s="3" t="n">
        <f aca="false">ExportM!R37</f>
        <v>0</v>
      </c>
      <c r="K43" s="3" t="n">
        <f aca="false">ExportM!S37</f>
        <v>0</v>
      </c>
      <c r="L43" s="124" t="str">
        <f aca="false">IF($M43=" "," ",IF($M43&gt;0,LOG($M43/100,2)+3,0))</f>
        <v> </v>
      </c>
      <c r="M43" s="121" t="str">
        <f aca="false">IF(ExportM!M37=" "," ",IF(ExportM!M37=0," ",ExportM!M37))</f>
        <v> </v>
      </c>
      <c r="N43" s="80" t="n">
        <f aca="false">(SUM($F$9:$F$2008)-F43)/COUNTIF($F$9:$F$2008,"&gt;0")</f>
        <v>1226.77902621723</v>
      </c>
      <c r="O43" s="122" t="n">
        <f aca="false">(SUM($I$9:$I$2008)-I43)/COUNTIF($I$9:$I$2008,"&gt;0")</f>
        <v>61.8963666947014</v>
      </c>
      <c r="P43" s="11" t="str">
        <f aca="false">IF(F43&gt;=$Q$7,"NIE",IF(F43=0,IF(I43=0,"ÁNO","NIE"),"ÁNO"))</f>
        <v>NIE</v>
      </c>
      <c r="Q43" s="123" t="s">
        <v>54</v>
      </c>
      <c r="V43" s="0" t="n">
        <f aca="false">IF(P43="ÁNO",TRUE(),IF(Q43="áno",TRUE(),FALSE()))</f>
        <v>0</v>
      </c>
    </row>
    <row r="44" customFormat="false" ht="12.75" hidden="false" customHeight="false" outlineLevel="0" collapsed="false">
      <c r="A44" s="79" t="str">
        <f aca="false">ExportM!D38</f>
        <v>.1458</v>
      </c>
      <c r="B44" s="79" t="str">
        <f aca="false">ExportM!E38</f>
        <v>9424.</v>
      </c>
      <c r="C44" s="79" t="str">
        <f aca="false">ExportM!F38</f>
        <v>SK.......54884</v>
      </c>
      <c r="D44" s="2" t="n">
        <f aca="false">ExportM!N38</f>
        <v>8</v>
      </c>
      <c r="E44" s="2" t="n">
        <f aca="false">ExportM!P38</f>
        <v>54</v>
      </c>
      <c r="F44" s="119" t="n">
        <f aca="false">ExportM!J38</f>
        <v>760</v>
      </c>
      <c r="G44" s="3" t="n">
        <f aca="false">ExportM!K38</f>
        <v>0</v>
      </c>
      <c r="H44" s="3" t="n">
        <f aca="false">ExportM!L38</f>
        <v>0</v>
      </c>
      <c r="I44" s="3" t="n">
        <f aca="false">ExportM!Q38</f>
        <v>43.16</v>
      </c>
      <c r="J44" s="3" t="n">
        <f aca="false">ExportM!R38</f>
        <v>0</v>
      </c>
      <c r="K44" s="3" t="n">
        <f aca="false">ExportM!S38</f>
        <v>0</v>
      </c>
      <c r="L44" s="124" t="str">
        <f aca="false">IF($M44=" "," ",IF($M44&gt;0,LOG($M44/100,2)+3,0))</f>
        <v> </v>
      </c>
      <c r="M44" s="121" t="str">
        <f aca="false">IF(ExportM!M38=" "," ",IF(ExportM!M38=0," ",ExportM!M38))</f>
        <v> </v>
      </c>
      <c r="N44" s="80" t="n">
        <f aca="false">(SUM($F$9:$F$2008)-F44)/COUNTIF($F$9:$F$2008,"&gt;0")</f>
        <v>1227.05992509363</v>
      </c>
      <c r="O44" s="122" t="n">
        <f aca="false">(SUM($I$9:$I$2008)-I44)/COUNTIF($I$9:$I$2008,"&gt;0")</f>
        <v>61.9019680403701</v>
      </c>
      <c r="P44" s="11" t="str">
        <f aca="false">IF(F44&gt;=$Q$7,"NIE",IF(F44=0,IF(I44=0,"ÁNO","NIE"),"ÁNO"))</f>
        <v>NIE</v>
      </c>
      <c r="Q44" s="123" t="s">
        <v>54</v>
      </c>
      <c r="V44" s="0" t="n">
        <f aca="false">IF(P44="ÁNO",TRUE(),IF(Q44="áno",TRUE(),FALSE()))</f>
        <v>0</v>
      </c>
    </row>
    <row r="45" customFormat="false" ht="12.75" hidden="false" customHeight="false" outlineLevel="0" collapsed="false">
      <c r="A45" s="79" t="str">
        <f aca="false">ExportM!D39</f>
        <v>.1492</v>
      </c>
      <c r="B45" s="79" t="str">
        <f aca="false">ExportM!E39</f>
        <v>7459.</v>
      </c>
      <c r="C45" s="79" t="str">
        <f aca="false">ExportM!F39</f>
        <v>SK.......54836</v>
      </c>
      <c r="D45" s="2" t="n">
        <f aca="false">ExportM!N39</f>
        <v>8</v>
      </c>
      <c r="E45" s="2" t="n">
        <f aca="false">ExportM!P39</f>
        <v>54</v>
      </c>
      <c r="F45" s="119" t="n">
        <f aca="false">ExportM!J39</f>
        <v>760</v>
      </c>
      <c r="G45" s="3" t="n">
        <f aca="false">ExportM!K39</f>
        <v>0</v>
      </c>
      <c r="H45" s="3" t="n">
        <f aca="false">ExportM!L39</f>
        <v>0</v>
      </c>
      <c r="I45" s="3" t="n">
        <f aca="false">ExportM!Q39</f>
        <v>41.28</v>
      </c>
      <c r="J45" s="3" t="n">
        <f aca="false">ExportM!R39</f>
        <v>0</v>
      </c>
      <c r="K45" s="3" t="n">
        <f aca="false">ExportM!S39</f>
        <v>0</v>
      </c>
      <c r="L45" s="124" t="str">
        <f aca="false">IF($M45=" "," ",IF($M45&gt;0,LOG($M45/100,2)+3,0))</f>
        <v> </v>
      </c>
      <c r="M45" s="121" t="str">
        <f aca="false">IF(ExportM!M39=" "," ",IF(ExportM!M39=0," ",ExportM!M39))</f>
        <v> </v>
      </c>
      <c r="N45" s="80" t="n">
        <f aca="false">(SUM($F$9:$F$2008)-F45)/COUNTIF($F$9:$F$2008,"&gt;0")</f>
        <v>1227.05992509363</v>
      </c>
      <c r="O45" s="122" t="n">
        <f aca="false">(SUM($I$9:$I$2008)-I45)/COUNTIF($I$9:$I$2008,"&gt;0")</f>
        <v>61.9035492010093</v>
      </c>
      <c r="P45" s="11" t="str">
        <f aca="false">IF(F45&gt;=$Q$7,"NIE",IF(F45=0,IF(I45=0,"ÁNO","NIE"),"ÁNO"))</f>
        <v>NIE</v>
      </c>
      <c r="Q45" s="123" t="s">
        <v>54</v>
      </c>
      <c r="V45" s="0" t="n">
        <f aca="false">IF(P45="ÁNO",TRUE(),IF(Q45="áno",TRUE(),FALSE()))</f>
        <v>0</v>
      </c>
    </row>
    <row r="46" customFormat="false" ht="12.75" hidden="false" customHeight="false" outlineLevel="0" collapsed="false">
      <c r="A46" s="79" t="str">
        <f aca="false">ExportM!D40</f>
        <v>.1512</v>
      </c>
      <c r="B46" s="79" t="str">
        <f aca="false">ExportM!E40</f>
        <v>9523.</v>
      </c>
      <c r="C46" s="79" t="str">
        <f aca="false">ExportM!F40</f>
        <v>SK.......55298</v>
      </c>
      <c r="D46" s="2" t="n">
        <f aca="false">ExportM!N40</f>
        <v>8</v>
      </c>
      <c r="E46" s="2" t="n">
        <f aca="false">ExportM!P40</f>
        <v>23</v>
      </c>
      <c r="F46" s="119" t="n">
        <f aca="false">ExportM!J40</f>
        <v>0</v>
      </c>
      <c r="G46" s="3" t="n">
        <f aca="false">ExportM!K40</f>
        <v>0</v>
      </c>
      <c r="H46" s="3" t="n">
        <f aca="false">ExportM!L40</f>
        <v>0</v>
      </c>
      <c r="I46" s="3" t="n">
        <f aca="false">ExportM!Q40</f>
        <v>17.71</v>
      </c>
      <c r="J46" s="3" t="n">
        <f aca="false">ExportM!R40</f>
        <v>0</v>
      </c>
      <c r="K46" s="3" t="n">
        <f aca="false">ExportM!S40</f>
        <v>0</v>
      </c>
      <c r="L46" s="124" t="str">
        <f aca="false">IF($M46=" "," ",IF($M46&gt;0,LOG($M46/100,2)+3,0))</f>
        <v> </v>
      </c>
      <c r="M46" s="121" t="str">
        <f aca="false">IF(ExportM!M40=" "," ",IF(ExportM!M40=0," ",ExportM!M40))</f>
        <v> </v>
      </c>
      <c r="N46" s="80" t="n">
        <f aca="false">(SUM($F$9:$F$2008)-F46)/COUNTIF($F$9:$F$2008,"&gt;0")</f>
        <v>1227.77153558052</v>
      </c>
      <c r="O46" s="122" t="n">
        <f aca="false">(SUM($I$9:$I$2008)-I46)/COUNTIF($I$9:$I$2008,"&gt;0")</f>
        <v>61.9233725820017</v>
      </c>
      <c r="P46" s="11" t="str">
        <f aca="false">IF(F46&gt;=$Q$7,"NIE",IF(F46=0,IF(I46=0,"ÁNO","NIE"),"ÁNO"))</f>
        <v>NIE</v>
      </c>
      <c r="Q46" s="123" t="s">
        <v>54</v>
      </c>
      <c r="V46" s="0" t="n">
        <f aca="false">IF(P46="ÁNO",TRUE(),IF(Q46="áno",TRUE(),FALSE()))</f>
        <v>0</v>
      </c>
    </row>
    <row r="47" customFormat="false" ht="12.75" hidden="false" customHeight="false" outlineLevel="0" collapsed="false">
      <c r="A47" s="79" t="str">
        <f aca="false">ExportM!D41</f>
        <v>.1707</v>
      </c>
      <c r="B47" s="79" t="str">
        <f aca="false">ExportM!E41</f>
        <v>.....</v>
      </c>
      <c r="C47" s="79" t="str">
        <f aca="false">ExportM!F41</f>
        <v>SK......436823</v>
      </c>
      <c r="D47" s="2" t="n">
        <f aca="false">ExportM!N41</f>
        <v>8</v>
      </c>
      <c r="E47" s="2" t="n">
        <f aca="false">ExportM!P41</f>
        <v>54</v>
      </c>
      <c r="F47" s="119" t="n">
        <f aca="false">ExportM!J41</f>
        <v>1440</v>
      </c>
      <c r="G47" s="3" t="n">
        <f aca="false">ExportM!K41</f>
        <v>0</v>
      </c>
      <c r="H47" s="3" t="n">
        <f aca="false">ExportM!L41</f>
        <v>0</v>
      </c>
      <c r="I47" s="3" t="n">
        <f aca="false">ExportM!Q41</f>
        <v>77.76</v>
      </c>
      <c r="J47" s="3" t="n">
        <f aca="false">ExportM!R41</f>
        <v>0</v>
      </c>
      <c r="K47" s="3" t="n">
        <f aca="false">ExportM!S41</f>
        <v>0</v>
      </c>
      <c r="L47" s="124" t="str">
        <f aca="false">IF($M47=" "," ",IF($M47&gt;0,LOG($M47/100,2)+3,0))</f>
        <v> </v>
      </c>
      <c r="M47" s="121" t="str">
        <f aca="false">IF(ExportM!M41=" "," ",IF(ExportM!M41=0," ",ExportM!M41))</f>
        <v> </v>
      </c>
      <c r="N47" s="80" t="n">
        <f aca="false">(SUM($F$9:$F$2008)-F47)/COUNTIF($F$9:$F$2008,"&gt;0")</f>
        <v>1226.42322097378</v>
      </c>
      <c r="O47" s="122" t="n">
        <f aca="false">(SUM($I$9:$I$2008)-I47)/COUNTIF($I$9:$I$2008,"&gt;0")</f>
        <v>61.8728679562658</v>
      </c>
      <c r="P47" s="11" t="str">
        <f aca="false">IF(F47&gt;=$Q$7,"NIE",IF(F47=0,IF(I47=0,"ÁNO","NIE"),"ÁNO"))</f>
        <v>NIE</v>
      </c>
      <c r="Q47" s="123" t="s">
        <v>54</v>
      </c>
      <c r="V47" s="0" t="n">
        <f aca="false">IF(P47="ÁNO",TRUE(),IF(Q47="áno",TRUE(),FALSE()))</f>
        <v>0</v>
      </c>
    </row>
    <row r="48" customFormat="false" ht="12.75" hidden="false" customHeight="false" outlineLevel="0" collapsed="false">
      <c r="A48" s="79" t="str">
        <f aca="false">ExportM!D42</f>
        <v>.1713</v>
      </c>
      <c r="B48" s="79" t="str">
        <f aca="false">ExportM!E42</f>
        <v>.903.</v>
      </c>
      <c r="C48" s="79" t="str">
        <f aca="false">ExportM!F42</f>
        <v>SK.......55781</v>
      </c>
      <c r="D48" s="2" t="n">
        <f aca="false">ExportM!N42</f>
        <v>8</v>
      </c>
      <c r="E48" s="2" t="n">
        <f aca="false">ExportM!P42</f>
        <v>54</v>
      </c>
      <c r="F48" s="119" t="n">
        <f aca="false">ExportM!J42</f>
        <v>270</v>
      </c>
      <c r="G48" s="3" t="n">
        <f aca="false">ExportM!K42</f>
        <v>0</v>
      </c>
      <c r="H48" s="3" t="n">
        <f aca="false">ExportM!L42</f>
        <v>0</v>
      </c>
      <c r="I48" s="3" t="n">
        <f aca="false">ExportM!Q42</f>
        <v>16.23</v>
      </c>
      <c r="J48" s="3" t="n">
        <f aca="false">ExportM!R42</f>
        <v>0</v>
      </c>
      <c r="K48" s="3" t="n">
        <f aca="false">ExportM!S42</f>
        <v>0</v>
      </c>
      <c r="L48" s="124" t="str">
        <f aca="false">IF($M48=" "," ",IF($M48&gt;0,LOG($M48/100,2)+3,0))</f>
        <v> </v>
      </c>
      <c r="M48" s="121" t="str">
        <f aca="false">IF(ExportM!M42=" "," ",IF(ExportM!M42=0," ",ExportM!M42))</f>
        <v> </v>
      </c>
      <c r="N48" s="80" t="n">
        <f aca="false">(SUM($F$9:$F$2008)-F48)/COUNTIF($F$9:$F$2008,"&gt;0")</f>
        <v>1227.51872659176</v>
      </c>
      <c r="O48" s="122" t="n">
        <f aca="false">(SUM($I$9:$I$2008)-I48)/COUNTIF($I$9:$I$2008,"&gt;0")</f>
        <v>61.9246173254836</v>
      </c>
      <c r="P48" s="11" t="str">
        <f aca="false">IF(F48&gt;=$Q$7,"NIE",IF(F48=0,IF(I48=0,"ÁNO","NIE"),"ÁNO"))</f>
        <v>ÁNO</v>
      </c>
      <c r="Q48" s="123" t="s">
        <v>54</v>
      </c>
      <c r="V48" s="0" t="n">
        <f aca="false">IF(P48="ÁNO",TRUE(),IF(Q48="áno",TRUE(),FALSE()))</f>
        <v>1</v>
      </c>
    </row>
    <row r="49" customFormat="false" ht="12.75" hidden="false" customHeight="false" outlineLevel="0" collapsed="false">
      <c r="A49" s="79" t="str">
        <f aca="false">ExportM!D43</f>
        <v>.1716</v>
      </c>
      <c r="B49" s="79" t="str">
        <f aca="false">ExportM!E43</f>
        <v>.....</v>
      </c>
      <c r="C49" s="79" t="str">
        <f aca="false">ExportM!F43</f>
        <v>SK......436833</v>
      </c>
      <c r="D49" s="2" t="n">
        <f aca="false">ExportM!N43</f>
        <v>8</v>
      </c>
      <c r="E49" s="2" t="n">
        <f aca="false">ExportM!P43</f>
        <v>54</v>
      </c>
      <c r="F49" s="119" t="n">
        <f aca="false">ExportM!J43</f>
        <v>460</v>
      </c>
      <c r="G49" s="3" t="n">
        <f aca="false">ExportM!K43</f>
        <v>0</v>
      </c>
      <c r="H49" s="3" t="n">
        <f aca="false">ExportM!L43</f>
        <v>0</v>
      </c>
      <c r="I49" s="3" t="n">
        <f aca="false">ExportM!Q43</f>
        <v>34.01</v>
      </c>
      <c r="J49" s="3" t="n">
        <f aca="false">ExportM!R43</f>
        <v>0</v>
      </c>
      <c r="K49" s="3" t="n">
        <f aca="false">ExportM!S43</f>
        <v>0</v>
      </c>
      <c r="L49" s="124" t="str">
        <f aca="false">IF($M49=" "," ",IF($M49&gt;0,LOG($M49/100,2)+3,0))</f>
        <v> </v>
      </c>
      <c r="M49" s="121" t="str">
        <f aca="false">IF(ExportM!M43=" "," ",IF(ExportM!M43=0," ",ExportM!M43))</f>
        <v> </v>
      </c>
      <c r="N49" s="80" t="n">
        <f aca="false">(SUM($F$9:$F$2008)-F49)/COUNTIF($F$9:$F$2008,"&gt;0")</f>
        <v>1227.34082397004</v>
      </c>
      <c r="O49" s="122" t="n">
        <f aca="false">(SUM($I$9:$I$2008)-I49)/COUNTIF($I$9:$I$2008,"&gt;0")</f>
        <v>61.9096635828427</v>
      </c>
      <c r="P49" s="11" t="str">
        <f aca="false">IF(F49&gt;=$Q$7,"NIE",IF(F49=0,IF(I49=0,"ÁNO","NIE"),"ÁNO"))</f>
        <v>NIE</v>
      </c>
      <c r="Q49" s="123" t="s">
        <v>54</v>
      </c>
      <c r="V49" s="0" t="n">
        <f aca="false">IF(P49="ÁNO",TRUE(),IF(Q49="áno",TRUE(),FALSE()))</f>
        <v>0</v>
      </c>
    </row>
    <row r="50" customFormat="false" ht="12.75" hidden="false" customHeight="false" outlineLevel="0" collapsed="false">
      <c r="A50" s="79" t="str">
        <f aca="false">ExportM!D44</f>
        <v>.1722</v>
      </c>
      <c r="B50" s="79" t="str">
        <f aca="false">ExportM!E44</f>
        <v>.400.</v>
      </c>
      <c r="C50" s="79" t="str">
        <f aca="false">ExportM!F44</f>
        <v>SK.......55707</v>
      </c>
      <c r="D50" s="2" t="n">
        <f aca="false">ExportM!N44</f>
        <v>8</v>
      </c>
      <c r="E50" s="2" t="n">
        <f aca="false">ExportM!P44</f>
        <v>54</v>
      </c>
      <c r="F50" s="119" t="n">
        <f aca="false">ExportM!J44</f>
        <v>830</v>
      </c>
      <c r="G50" s="3" t="n">
        <f aca="false">ExportM!K44</f>
        <v>0</v>
      </c>
      <c r="H50" s="3" t="n">
        <f aca="false">ExportM!L44</f>
        <v>0</v>
      </c>
      <c r="I50" s="3" t="n">
        <f aca="false">ExportM!Q44</f>
        <v>55.39</v>
      </c>
      <c r="J50" s="3" t="n">
        <f aca="false">ExportM!R44</f>
        <v>0</v>
      </c>
      <c r="K50" s="3" t="n">
        <f aca="false">ExportM!S44</f>
        <v>0</v>
      </c>
      <c r="L50" s="124" t="str">
        <f aca="false">IF($M50=" "," ",IF($M50&gt;0,LOG($M50/100,2)+3,0))</f>
        <v> </v>
      </c>
      <c r="M50" s="121" t="str">
        <f aca="false">IF(ExportM!M44=" "," ",IF(ExportM!M44=0," ",ExportM!M44))</f>
        <v> </v>
      </c>
      <c r="N50" s="80" t="n">
        <f aca="false">(SUM($F$9:$F$2008)-F50)/COUNTIF($F$9:$F$2008,"&gt;0")</f>
        <v>1226.99438202247</v>
      </c>
      <c r="O50" s="122" t="n">
        <f aca="false">(SUM($I$9:$I$2008)-I50)/COUNTIF($I$9:$I$2008,"&gt;0")</f>
        <v>61.8916820857864</v>
      </c>
      <c r="P50" s="11" t="str">
        <f aca="false">IF(F50&gt;=$Q$7,"NIE",IF(F50=0,IF(I50=0,"ÁNO","NIE"),"ÁNO"))</f>
        <v>NIE</v>
      </c>
      <c r="Q50" s="123" t="s">
        <v>54</v>
      </c>
      <c r="V50" s="0" t="n">
        <f aca="false">IF(P50="ÁNO",TRUE(),IF(Q50="áno",TRUE(),FALSE()))</f>
        <v>0</v>
      </c>
    </row>
    <row r="51" customFormat="false" ht="12.75" hidden="false" customHeight="false" outlineLevel="0" collapsed="false">
      <c r="A51" s="79" t="str">
        <f aca="false">ExportM!D45</f>
        <v>.1736</v>
      </c>
      <c r="B51" s="79" t="str">
        <f aca="false">ExportM!E45</f>
        <v>.....</v>
      </c>
      <c r="C51" s="79" t="str">
        <f aca="false">ExportM!F45</f>
        <v>SK......436854</v>
      </c>
      <c r="D51" s="2" t="n">
        <f aca="false">ExportM!N45</f>
        <v>8</v>
      </c>
      <c r="E51" s="2" t="n">
        <f aca="false">ExportM!P45</f>
        <v>54</v>
      </c>
      <c r="F51" s="119" t="n">
        <f aca="false">ExportM!J45</f>
        <v>830</v>
      </c>
      <c r="G51" s="3" t="n">
        <f aca="false">ExportM!K45</f>
        <v>0</v>
      </c>
      <c r="H51" s="3" t="n">
        <f aca="false">ExportM!L45</f>
        <v>0</v>
      </c>
      <c r="I51" s="3" t="n">
        <f aca="false">ExportM!Q45</f>
        <v>44.82</v>
      </c>
      <c r="J51" s="3" t="n">
        <f aca="false">ExportM!R45</f>
        <v>0</v>
      </c>
      <c r="K51" s="3" t="n">
        <f aca="false">ExportM!S45</f>
        <v>0</v>
      </c>
      <c r="L51" s="124" t="str">
        <f aca="false">IF($M51=" "," ",IF($M51&gt;0,LOG($M51/100,2)+3,0))</f>
        <v> </v>
      </c>
      <c r="M51" s="121" t="str">
        <f aca="false">IF(ExportM!M45=" "," ",IF(ExportM!M45=0," ",ExportM!M45))</f>
        <v> </v>
      </c>
      <c r="N51" s="80" t="n">
        <f aca="false">(SUM($F$9:$F$2008)-F51)/COUNTIF($F$9:$F$2008,"&gt;0")</f>
        <v>1226.99438202247</v>
      </c>
      <c r="O51" s="122" t="n">
        <f aca="false">(SUM($I$9:$I$2008)-I51)/COUNTIF($I$9:$I$2008,"&gt;0")</f>
        <v>61.9005719091674</v>
      </c>
      <c r="P51" s="11" t="str">
        <f aca="false">IF(F51&gt;=$Q$7,"NIE",IF(F51=0,IF(I51=0,"ÁNO","NIE"),"ÁNO"))</f>
        <v>NIE</v>
      </c>
      <c r="Q51" s="123" t="s">
        <v>54</v>
      </c>
      <c r="V51" s="0" t="n">
        <f aca="false">IF(P51="ÁNO",TRUE(),IF(Q51="áno",TRUE(),FALSE()))</f>
        <v>0</v>
      </c>
    </row>
    <row r="52" customFormat="false" ht="12.75" hidden="false" customHeight="false" outlineLevel="0" collapsed="false">
      <c r="A52" s="79" t="str">
        <f aca="false">ExportM!D46</f>
        <v>.1738</v>
      </c>
      <c r="B52" s="79" t="str">
        <f aca="false">ExportM!E46</f>
        <v>.....</v>
      </c>
      <c r="C52" s="79" t="str">
        <f aca="false">ExportM!F46</f>
        <v>SK......436856</v>
      </c>
      <c r="D52" s="2" t="n">
        <f aca="false">ExportM!N46</f>
        <v>8</v>
      </c>
      <c r="E52" s="2" t="n">
        <f aca="false">ExportM!P46</f>
        <v>54</v>
      </c>
      <c r="F52" s="119" t="n">
        <f aca="false">ExportM!J46</f>
        <v>680</v>
      </c>
      <c r="G52" s="3" t="n">
        <f aca="false">ExportM!K46</f>
        <v>0</v>
      </c>
      <c r="H52" s="3" t="n">
        <f aca="false">ExportM!L46</f>
        <v>0</v>
      </c>
      <c r="I52" s="3" t="n">
        <f aca="false">ExportM!Q46</f>
        <v>38.84</v>
      </c>
      <c r="J52" s="3" t="n">
        <f aca="false">ExportM!R46</f>
        <v>0</v>
      </c>
      <c r="K52" s="3" t="n">
        <f aca="false">ExportM!S46</f>
        <v>0</v>
      </c>
      <c r="L52" s="124" t="str">
        <f aca="false">IF($M52=" "," ",IF($M52&gt;0,LOG($M52/100,2)+3,0))</f>
        <v> </v>
      </c>
      <c r="M52" s="121" t="str">
        <f aca="false">IF(ExportM!M46=" "," ",IF(ExportM!M46=0," ",ExportM!M46))</f>
        <v> </v>
      </c>
      <c r="N52" s="80" t="n">
        <f aca="false">(SUM($F$9:$F$2008)-F52)/COUNTIF($F$9:$F$2008,"&gt;0")</f>
        <v>1227.13483146067</v>
      </c>
      <c r="O52" s="122" t="n">
        <f aca="false">(SUM($I$9:$I$2008)-I52)/COUNTIF($I$9:$I$2008,"&gt;0")</f>
        <v>61.9056013456686</v>
      </c>
      <c r="P52" s="11" t="str">
        <f aca="false">IF(F52&gt;=$Q$7,"NIE",IF(F52=0,IF(I52=0,"ÁNO","NIE"),"ÁNO"))</f>
        <v>NIE</v>
      </c>
      <c r="Q52" s="123" t="s">
        <v>54</v>
      </c>
      <c r="V52" s="0" t="n">
        <f aca="false">IF(P52="ÁNO",TRUE(),IF(Q52="áno",TRUE(),FALSE()))</f>
        <v>0</v>
      </c>
    </row>
    <row r="53" customFormat="false" ht="12.75" hidden="false" customHeight="false" outlineLevel="0" collapsed="false">
      <c r="A53" s="79" t="str">
        <f aca="false">ExportM!D47</f>
        <v>.1739</v>
      </c>
      <c r="B53" s="79" t="str">
        <f aca="false">ExportM!E47</f>
        <v>.....</v>
      </c>
      <c r="C53" s="79" t="str">
        <f aca="false">ExportM!F47</f>
        <v>SK......436858</v>
      </c>
      <c r="D53" s="2" t="n">
        <f aca="false">ExportM!N47</f>
        <v>8</v>
      </c>
      <c r="E53" s="2" t="n">
        <f aca="false">ExportM!P47</f>
        <v>47</v>
      </c>
      <c r="F53" s="119" t="n">
        <f aca="false">ExportM!J47</f>
        <v>380</v>
      </c>
      <c r="G53" s="3" t="n">
        <f aca="false">ExportM!K47</f>
        <v>0</v>
      </c>
      <c r="H53" s="3" t="n">
        <f aca="false">ExportM!L47</f>
        <v>0</v>
      </c>
      <c r="I53" s="3" t="n">
        <f aca="false">ExportM!Q47</f>
        <v>17.86</v>
      </c>
      <c r="J53" s="3" t="n">
        <f aca="false">ExportM!R47</f>
        <v>0</v>
      </c>
      <c r="K53" s="3" t="n">
        <f aca="false">ExportM!S47</f>
        <v>0</v>
      </c>
      <c r="L53" s="124" t="str">
        <f aca="false">IF($M53=" "," ",IF($M53&gt;0,LOG($M53/100,2)+3,0))</f>
        <v> </v>
      </c>
      <c r="M53" s="121" t="str">
        <f aca="false">IF(ExportM!M47=" "," ",IF(ExportM!M47=0," ",ExportM!M47))</f>
        <v> </v>
      </c>
      <c r="N53" s="80" t="n">
        <f aca="false">(SUM($F$9:$F$2008)-F53)/COUNTIF($F$9:$F$2008,"&gt;0")</f>
        <v>1227.41573033708</v>
      </c>
      <c r="O53" s="122" t="n">
        <f aca="false">(SUM($I$9:$I$2008)-I53)/COUNTIF($I$9:$I$2008,"&gt;0")</f>
        <v>61.9232464255677</v>
      </c>
      <c r="P53" s="11" t="str">
        <f aca="false">IF(F53&gt;=$Q$7,"NIE",IF(F53=0,IF(I53=0,"ÁNO","NIE"),"ÁNO"))</f>
        <v>NIE</v>
      </c>
      <c r="Q53" s="123" t="s">
        <v>54</v>
      </c>
      <c r="V53" s="0" t="n">
        <f aca="false">IF(P53="ÁNO",TRUE(),IF(Q53="áno",TRUE(),FALSE()))</f>
        <v>0</v>
      </c>
    </row>
    <row r="54" customFormat="false" ht="12.75" hidden="false" customHeight="false" outlineLevel="0" collapsed="false">
      <c r="A54" s="79" t="str">
        <f aca="false">ExportM!D48</f>
        <v>.1740</v>
      </c>
      <c r="B54" s="79" t="str">
        <f aca="false">ExportM!E48</f>
        <v>.....</v>
      </c>
      <c r="C54" s="79" t="str">
        <f aca="false">ExportM!F48</f>
        <v>SK......436859</v>
      </c>
      <c r="D54" s="2" t="n">
        <f aca="false">ExportM!N48</f>
        <v>8</v>
      </c>
      <c r="E54" s="2" t="n">
        <f aca="false">ExportM!P48</f>
        <v>47</v>
      </c>
      <c r="F54" s="119" t="n">
        <f aca="false">ExportM!J48</f>
        <v>2730</v>
      </c>
      <c r="G54" s="3" t="n">
        <f aca="false">ExportM!K48</f>
        <v>0</v>
      </c>
      <c r="H54" s="3" t="n">
        <f aca="false">ExportM!L48</f>
        <v>0</v>
      </c>
      <c r="I54" s="3" t="n">
        <f aca="false">ExportM!Q48</f>
        <v>128.31</v>
      </c>
      <c r="J54" s="3" t="n">
        <f aca="false">ExportM!R48</f>
        <v>0</v>
      </c>
      <c r="K54" s="3" t="n">
        <f aca="false">ExportM!S48</f>
        <v>0</v>
      </c>
      <c r="L54" s="124" t="str">
        <f aca="false">IF($M54=" "," ",IF($M54&gt;0,LOG($M54/100,2)+3,0))</f>
        <v> </v>
      </c>
      <c r="M54" s="121" t="str">
        <f aca="false">IF(ExportM!M48=" "," ",IF(ExportM!M48=0," ",ExportM!M48))</f>
        <v> </v>
      </c>
      <c r="N54" s="80" t="n">
        <f aca="false">(SUM($F$9:$F$2008)-F54)/COUNTIF($F$9:$F$2008,"&gt;0")</f>
        <v>1225.21535580524</v>
      </c>
      <c r="O54" s="122" t="n">
        <f aca="false">(SUM($I$9:$I$2008)-I54)/COUNTIF($I$9:$I$2008,"&gt;0")</f>
        <v>61.8303532380151</v>
      </c>
      <c r="P54" s="11" t="str">
        <f aca="false">IF(F54&gt;=$Q$7,"NIE",IF(F54=0,IF(I54=0,"ÁNO","NIE"),"ÁNO"))</f>
        <v>NIE</v>
      </c>
      <c r="Q54" s="123" t="s">
        <v>54</v>
      </c>
      <c r="V54" s="0" t="n">
        <f aca="false">IF(P54="ÁNO",TRUE(),IF(Q54="áno",TRUE(),FALSE()))</f>
        <v>0</v>
      </c>
    </row>
    <row r="55" customFormat="false" ht="12.75" hidden="false" customHeight="false" outlineLevel="0" collapsed="false">
      <c r="A55" s="79" t="str">
        <f aca="false">ExportM!D49</f>
        <v>.1741</v>
      </c>
      <c r="B55" s="79" t="str">
        <f aca="false">ExportM!E49</f>
        <v>.....</v>
      </c>
      <c r="C55" s="79" t="str">
        <f aca="false">ExportM!F49</f>
        <v>SK......436860</v>
      </c>
      <c r="D55" s="2" t="n">
        <f aca="false">ExportM!N49</f>
        <v>8</v>
      </c>
      <c r="E55" s="2" t="n">
        <f aca="false">ExportM!P49</f>
        <v>54</v>
      </c>
      <c r="F55" s="119" t="n">
        <f aca="false">ExportM!J49</f>
        <v>760</v>
      </c>
      <c r="G55" s="3" t="n">
        <f aca="false">ExportM!K49</f>
        <v>0</v>
      </c>
      <c r="H55" s="3" t="n">
        <f aca="false">ExportM!L49</f>
        <v>0</v>
      </c>
      <c r="I55" s="3" t="n">
        <f aca="false">ExportM!Q49</f>
        <v>41.28</v>
      </c>
      <c r="J55" s="3" t="n">
        <f aca="false">ExportM!R49</f>
        <v>0</v>
      </c>
      <c r="K55" s="3" t="n">
        <f aca="false">ExportM!S49</f>
        <v>0</v>
      </c>
      <c r="L55" s="124" t="str">
        <f aca="false">IF($M55=" "," ",IF($M55&gt;0,LOG($M55/100,2)+3,0))</f>
        <v> </v>
      </c>
      <c r="M55" s="121" t="str">
        <f aca="false">IF(ExportM!M49=" "," ",IF(ExportM!M49=0," ",ExportM!M49))</f>
        <v> </v>
      </c>
      <c r="N55" s="80" t="n">
        <f aca="false">(SUM($F$9:$F$2008)-F55)/COUNTIF($F$9:$F$2008,"&gt;0")</f>
        <v>1227.05992509363</v>
      </c>
      <c r="O55" s="122" t="n">
        <f aca="false">(SUM($I$9:$I$2008)-I55)/COUNTIF($I$9:$I$2008,"&gt;0")</f>
        <v>61.9035492010093</v>
      </c>
      <c r="P55" s="11" t="str">
        <f aca="false">IF(F55&gt;=$Q$7,"NIE",IF(F55=0,IF(I55=0,"ÁNO","NIE"),"ÁNO"))</f>
        <v>NIE</v>
      </c>
      <c r="Q55" s="123" t="s">
        <v>54</v>
      </c>
      <c r="V55" s="0" t="n">
        <f aca="false">IF(P55="ÁNO",TRUE(),IF(Q55="áno",TRUE(),FALSE()))</f>
        <v>0</v>
      </c>
    </row>
    <row r="56" customFormat="false" ht="12.75" hidden="false" customHeight="false" outlineLevel="0" collapsed="false">
      <c r="A56" s="79" t="str">
        <f aca="false">ExportM!D50</f>
        <v>.1743</v>
      </c>
      <c r="B56" s="79" t="str">
        <f aca="false">ExportM!E50</f>
        <v>.....</v>
      </c>
      <c r="C56" s="79" t="str">
        <f aca="false">ExportM!F50</f>
        <v>SK......436862</v>
      </c>
      <c r="D56" s="2" t="n">
        <f aca="false">ExportM!N50</f>
        <v>8</v>
      </c>
      <c r="E56" s="2" t="n">
        <f aca="false">ExportM!P50</f>
        <v>54</v>
      </c>
      <c r="F56" s="119" t="n">
        <f aca="false">ExportM!J50</f>
        <v>1140</v>
      </c>
      <c r="G56" s="3" t="n">
        <f aca="false">ExportM!K50</f>
        <v>0</v>
      </c>
      <c r="H56" s="3" t="n">
        <f aca="false">ExportM!L50</f>
        <v>0</v>
      </c>
      <c r="I56" s="3" t="n">
        <f aca="false">ExportM!Q50</f>
        <v>52.87</v>
      </c>
      <c r="J56" s="3" t="n">
        <f aca="false">ExportM!R50</f>
        <v>0</v>
      </c>
      <c r="K56" s="3" t="n">
        <f aca="false">ExportM!S50</f>
        <v>0</v>
      </c>
      <c r="L56" s="124" t="str">
        <f aca="false">IF($M56=" "," ",IF($M56&gt;0,LOG($M56/100,2)+3,0))</f>
        <v> </v>
      </c>
      <c r="M56" s="121" t="str">
        <f aca="false">IF(ExportM!M50=" "," ",IF(ExportM!M50=0," ",ExportM!M50))</f>
        <v> </v>
      </c>
      <c r="N56" s="80" t="n">
        <f aca="false">(SUM($F$9:$F$2008)-F56)/COUNTIF($F$9:$F$2008,"&gt;0")</f>
        <v>1226.70411985019</v>
      </c>
      <c r="O56" s="122" t="n">
        <f aca="false">(SUM($I$9:$I$2008)-I56)/COUNTIF($I$9:$I$2008,"&gt;0")</f>
        <v>61.8938015138772</v>
      </c>
      <c r="P56" s="11" t="str">
        <f aca="false">IF(F56&gt;=$Q$7,"NIE",IF(F56=0,IF(I56=0,"ÁNO","NIE"),"ÁNO"))</f>
        <v>NIE</v>
      </c>
      <c r="Q56" s="123" t="s">
        <v>54</v>
      </c>
      <c r="V56" s="0" t="n">
        <f aca="false">IF(P56="ÁNO",TRUE(),IF(Q56="áno",TRUE(),FALSE()))</f>
        <v>0</v>
      </c>
    </row>
    <row r="57" customFormat="false" ht="12.75" hidden="false" customHeight="false" outlineLevel="0" collapsed="false">
      <c r="A57" s="79" t="str">
        <f aca="false">ExportM!D51</f>
        <v>.1745</v>
      </c>
      <c r="B57" s="79" t="str">
        <f aca="false">ExportM!E51</f>
        <v>.909.</v>
      </c>
      <c r="C57" s="79" t="str">
        <f aca="false">ExportM!F51</f>
        <v>SK.......55674</v>
      </c>
      <c r="D57" s="2" t="n">
        <f aca="false">ExportM!N51</f>
        <v>8</v>
      </c>
      <c r="E57" s="2" t="n">
        <f aca="false">ExportM!P51</f>
        <v>54</v>
      </c>
      <c r="F57" s="119" t="n">
        <f aca="false">ExportM!J51</f>
        <v>680</v>
      </c>
      <c r="G57" s="3" t="n">
        <f aca="false">ExportM!K51</f>
        <v>0</v>
      </c>
      <c r="H57" s="3" t="n">
        <f aca="false">ExportM!L51</f>
        <v>0</v>
      </c>
      <c r="I57" s="3" t="n">
        <f aca="false">ExportM!Q51</f>
        <v>40.72</v>
      </c>
      <c r="J57" s="3" t="n">
        <f aca="false">ExportM!R51</f>
        <v>0</v>
      </c>
      <c r="K57" s="3" t="n">
        <f aca="false">ExportM!S51</f>
        <v>0</v>
      </c>
      <c r="L57" s="124" t="str">
        <f aca="false">IF($M57=" "," ",IF($M57&gt;0,LOG($M57/100,2)+3,0))</f>
        <v> </v>
      </c>
      <c r="M57" s="121" t="str">
        <f aca="false">IF(ExportM!M51=" "," ",IF(ExportM!M51=0," ",ExportM!M51))</f>
        <v> </v>
      </c>
      <c r="N57" s="80" t="n">
        <f aca="false">(SUM($F$9:$F$2008)-F57)/COUNTIF($F$9:$F$2008,"&gt;0")</f>
        <v>1227.13483146067</v>
      </c>
      <c r="O57" s="122" t="n">
        <f aca="false">(SUM($I$9:$I$2008)-I57)/COUNTIF($I$9:$I$2008,"&gt;0")</f>
        <v>61.9040201850294</v>
      </c>
      <c r="P57" s="11" t="str">
        <f aca="false">IF(F57&gt;=$Q$7,"NIE",IF(F57=0,IF(I57=0,"ÁNO","NIE"),"ÁNO"))</f>
        <v>NIE</v>
      </c>
      <c r="Q57" s="123" t="s">
        <v>54</v>
      </c>
      <c r="V57" s="0" t="n">
        <f aca="false">IF(P57="ÁNO",TRUE(),IF(Q57="áno",TRUE(),FALSE()))</f>
        <v>0</v>
      </c>
    </row>
    <row r="58" customFormat="false" ht="12.75" hidden="false" customHeight="false" outlineLevel="0" collapsed="false">
      <c r="A58" s="79" t="str">
        <f aca="false">ExportM!D52</f>
        <v>.1750</v>
      </c>
      <c r="B58" s="79" t="str">
        <f aca="false">ExportM!E52</f>
        <v>.....</v>
      </c>
      <c r="C58" s="79" t="str">
        <f aca="false">ExportM!F52</f>
        <v>SK......436872</v>
      </c>
      <c r="D58" s="2" t="n">
        <f aca="false">ExportM!N52</f>
        <v>8</v>
      </c>
      <c r="E58" s="2" t="n">
        <f aca="false">ExportM!P52</f>
        <v>47</v>
      </c>
      <c r="F58" s="119" t="n">
        <f aca="false">ExportM!J52</f>
        <v>800</v>
      </c>
      <c r="G58" s="3" t="n">
        <f aca="false">ExportM!K52</f>
        <v>0</v>
      </c>
      <c r="H58" s="3" t="n">
        <f aca="false">ExportM!L52</f>
        <v>0</v>
      </c>
      <c r="I58" s="3" t="n">
        <f aca="false">ExportM!Q52</f>
        <v>37.6</v>
      </c>
      <c r="J58" s="3" t="n">
        <f aca="false">ExportM!R52</f>
        <v>0</v>
      </c>
      <c r="K58" s="3" t="n">
        <f aca="false">ExportM!S52</f>
        <v>0</v>
      </c>
      <c r="L58" s="124" t="str">
        <f aca="false">IF($M58=" "," ",IF($M58&gt;0,LOG($M58/100,2)+3,0))</f>
        <v> </v>
      </c>
      <c r="M58" s="121" t="str">
        <f aca="false">IF(ExportM!M52=" "," ",IF(ExportM!M52=0," ",ExportM!M52))</f>
        <v> </v>
      </c>
      <c r="N58" s="80" t="n">
        <f aca="false">(SUM($F$9:$F$2008)-F58)/COUNTIF($F$9:$F$2008,"&gt;0")</f>
        <v>1227.02247191011</v>
      </c>
      <c r="O58" s="122" t="n">
        <f aca="false">(SUM($I$9:$I$2008)-I58)/COUNTIF($I$9:$I$2008,"&gt;0")</f>
        <v>61.9066442388562</v>
      </c>
      <c r="P58" s="11" t="str">
        <f aca="false">IF(F58&gt;=$Q$7,"NIE",IF(F58=0,IF(I58=0,"ÁNO","NIE"),"ÁNO"))</f>
        <v>NIE</v>
      </c>
      <c r="Q58" s="123" t="s">
        <v>54</v>
      </c>
      <c r="V58" s="0" t="n">
        <f aca="false">IF(P58="ÁNO",TRUE(),IF(Q58="áno",TRUE(),FALSE()))</f>
        <v>0</v>
      </c>
    </row>
    <row r="59" customFormat="false" ht="12.75" hidden="false" customHeight="false" outlineLevel="0" collapsed="false">
      <c r="A59" s="79" t="str">
        <f aca="false">ExportM!D53</f>
        <v>.1754</v>
      </c>
      <c r="B59" s="79" t="str">
        <f aca="false">ExportM!E53</f>
        <v>.761.</v>
      </c>
      <c r="C59" s="79" t="str">
        <f aca="false">ExportM!F53</f>
        <v>SK.......55642</v>
      </c>
      <c r="D59" s="2" t="n">
        <f aca="false">ExportM!N53</f>
        <v>8</v>
      </c>
      <c r="E59" s="2" t="n">
        <f aca="false">ExportM!P53</f>
        <v>54</v>
      </c>
      <c r="F59" s="119" t="n">
        <f aca="false">ExportM!J53</f>
        <v>1060</v>
      </c>
      <c r="G59" s="3" t="n">
        <f aca="false">ExportM!K53</f>
        <v>0</v>
      </c>
      <c r="H59" s="3" t="n">
        <f aca="false">ExportM!L53</f>
        <v>0</v>
      </c>
      <c r="I59" s="3" t="n">
        <f aca="false">ExportM!Q53</f>
        <v>60.3</v>
      </c>
      <c r="J59" s="3" t="n">
        <f aca="false">ExportM!R53</f>
        <v>0</v>
      </c>
      <c r="K59" s="3" t="n">
        <f aca="false">ExportM!S53</f>
        <v>0</v>
      </c>
      <c r="L59" s="124" t="str">
        <f aca="false">IF($M59=" "," ",IF($M59&gt;0,LOG($M59/100,2)+3,0))</f>
        <v> </v>
      </c>
      <c r="M59" s="121" t="str">
        <f aca="false">IF(ExportM!M53=" "," ",IF(ExportM!M53=0," ",ExportM!M53))</f>
        <v> </v>
      </c>
      <c r="N59" s="80" t="n">
        <f aca="false">(SUM($F$9:$F$2008)-F59)/COUNTIF($F$9:$F$2008,"&gt;0")</f>
        <v>1226.77902621723</v>
      </c>
      <c r="O59" s="122" t="n">
        <f aca="false">(SUM($I$9:$I$2008)-I59)/COUNTIF($I$9:$I$2008,"&gt;0")</f>
        <v>61.8875525651808</v>
      </c>
      <c r="P59" s="11" t="str">
        <f aca="false">IF(F59&gt;=$Q$7,"NIE",IF(F59=0,IF(I59=0,"ÁNO","NIE"),"ÁNO"))</f>
        <v>NIE</v>
      </c>
      <c r="Q59" s="123" t="s">
        <v>54</v>
      </c>
      <c r="V59" s="0" t="n">
        <f aca="false">IF(P59="ÁNO",TRUE(),IF(Q59="áno",TRUE(),FALSE()))</f>
        <v>0</v>
      </c>
    </row>
    <row r="60" customFormat="false" ht="12.75" hidden="false" customHeight="false" outlineLevel="0" collapsed="false">
      <c r="A60" s="79" t="str">
        <f aca="false">ExportM!D54</f>
        <v>.1761</v>
      </c>
      <c r="B60" s="79" t="str">
        <f aca="false">ExportM!E54</f>
        <v>.....</v>
      </c>
      <c r="C60" s="79" t="str">
        <f aca="false">ExportM!F54</f>
        <v>SK......436894</v>
      </c>
      <c r="D60" s="2" t="n">
        <f aca="false">ExportM!N54</f>
        <v>8</v>
      </c>
      <c r="E60" s="2" t="n">
        <f aca="false">ExportM!P54</f>
        <v>54</v>
      </c>
      <c r="F60" s="119" t="n">
        <f aca="false">ExportM!J54</f>
        <v>460</v>
      </c>
      <c r="G60" s="3" t="n">
        <f aca="false">ExportM!K54</f>
        <v>0</v>
      </c>
      <c r="H60" s="3" t="n">
        <f aca="false">ExportM!L54</f>
        <v>0</v>
      </c>
      <c r="I60" s="3" t="n">
        <f aca="false">ExportM!Q54</f>
        <v>32.13</v>
      </c>
      <c r="J60" s="3" t="n">
        <f aca="false">ExportM!R54</f>
        <v>0</v>
      </c>
      <c r="K60" s="3" t="n">
        <f aca="false">ExportM!S54</f>
        <v>0</v>
      </c>
      <c r="L60" s="124" t="str">
        <f aca="false">IF($M60=" "," ",IF($M60&gt;0,LOG($M60/100,2)+3,0))</f>
        <v> </v>
      </c>
      <c r="M60" s="121" t="str">
        <f aca="false">IF(ExportM!M54=" "," ",IF(ExportM!M54=0," ",ExportM!M54))</f>
        <v> </v>
      </c>
      <c r="N60" s="80" t="n">
        <f aca="false">(SUM($F$9:$F$2008)-F60)/COUNTIF($F$9:$F$2008,"&gt;0")</f>
        <v>1227.34082397004</v>
      </c>
      <c r="O60" s="122" t="n">
        <f aca="false">(SUM($I$9:$I$2008)-I60)/COUNTIF($I$9:$I$2008,"&gt;0")</f>
        <v>61.9112447434819</v>
      </c>
      <c r="P60" s="11" t="str">
        <f aca="false">IF(F60&gt;=$Q$7,"NIE",IF(F60=0,IF(I60=0,"ÁNO","NIE"),"ÁNO"))</f>
        <v>NIE</v>
      </c>
      <c r="Q60" s="123" t="s">
        <v>54</v>
      </c>
      <c r="V60" s="0" t="n">
        <f aca="false">IF(P60="ÁNO",TRUE(),IF(Q60="áno",TRUE(),FALSE()))</f>
        <v>0</v>
      </c>
    </row>
    <row r="61" customFormat="false" ht="12.75" hidden="false" customHeight="false" outlineLevel="0" collapsed="false">
      <c r="A61" s="79" t="str">
        <f aca="false">ExportM!D55</f>
        <v>.1776</v>
      </c>
      <c r="B61" s="79" t="str">
        <f aca="false">ExportM!E55</f>
        <v>.990.</v>
      </c>
      <c r="C61" s="79" t="str">
        <f aca="false">ExportM!F55</f>
        <v>SK.......55738</v>
      </c>
      <c r="D61" s="2" t="n">
        <f aca="false">ExportM!N55</f>
        <v>8</v>
      </c>
      <c r="E61" s="2" t="n">
        <f aca="false">ExportM!P55</f>
        <v>54</v>
      </c>
      <c r="F61" s="119" t="n">
        <f aca="false">ExportM!J55</f>
        <v>830</v>
      </c>
      <c r="G61" s="3" t="n">
        <f aca="false">ExportM!K55</f>
        <v>0</v>
      </c>
      <c r="H61" s="3" t="n">
        <f aca="false">ExportM!L55</f>
        <v>0</v>
      </c>
      <c r="I61" s="3" t="n">
        <f aca="false">ExportM!Q55</f>
        <v>63.15</v>
      </c>
      <c r="J61" s="3" t="n">
        <f aca="false">ExportM!R55</f>
        <v>0</v>
      </c>
      <c r="K61" s="3" t="n">
        <f aca="false">ExportM!S55</f>
        <v>0</v>
      </c>
      <c r="L61" s="124" t="str">
        <f aca="false">IF($M61=" "," ",IF($M61&gt;0,LOG($M61/100,2)+3,0))</f>
        <v> </v>
      </c>
      <c r="M61" s="121" t="str">
        <f aca="false">IF(ExportM!M55=" "," ",IF(ExportM!M55=0," ",ExportM!M55))</f>
        <v> </v>
      </c>
      <c r="N61" s="80" t="n">
        <f aca="false">(SUM($F$9:$F$2008)-F61)/COUNTIF($F$9:$F$2008,"&gt;0")</f>
        <v>1226.99438202247</v>
      </c>
      <c r="O61" s="122" t="n">
        <f aca="false">(SUM($I$9:$I$2008)-I61)/COUNTIF($I$9:$I$2008,"&gt;0")</f>
        <v>61.8851555929353</v>
      </c>
      <c r="P61" s="11" t="str">
        <f aca="false">IF(F61&gt;=$Q$7,"NIE",IF(F61=0,IF(I61=0,"ÁNO","NIE"),"ÁNO"))</f>
        <v>NIE</v>
      </c>
      <c r="Q61" s="123" t="s">
        <v>54</v>
      </c>
      <c r="V61" s="0" t="n">
        <f aca="false">IF(P61="ÁNO",TRUE(),IF(Q61="áno",TRUE(),FALSE()))</f>
        <v>0</v>
      </c>
    </row>
    <row r="62" customFormat="false" ht="12.75" hidden="false" customHeight="false" outlineLevel="0" collapsed="false">
      <c r="A62" s="79" t="str">
        <f aca="false">ExportM!D56</f>
        <v>.1814</v>
      </c>
      <c r="B62" s="79" t="str">
        <f aca="false">ExportM!E56</f>
        <v>.....</v>
      </c>
      <c r="C62" s="79" t="str">
        <f aca="false">ExportM!F56</f>
        <v>SK......436974</v>
      </c>
      <c r="D62" s="2" t="n">
        <f aca="false">ExportM!N56</f>
        <v>8</v>
      </c>
      <c r="E62" s="2" t="n">
        <f aca="false">ExportM!P56</f>
        <v>54</v>
      </c>
      <c r="F62" s="119" t="n">
        <f aca="false">ExportM!J56</f>
        <v>830</v>
      </c>
      <c r="G62" s="3" t="n">
        <f aca="false">ExportM!K56</f>
        <v>0</v>
      </c>
      <c r="H62" s="3" t="n">
        <f aca="false">ExportM!L56</f>
        <v>0</v>
      </c>
      <c r="I62" s="3" t="n">
        <f aca="false">ExportM!Q56</f>
        <v>75.14</v>
      </c>
      <c r="J62" s="3" t="n">
        <f aca="false">ExportM!R56</f>
        <v>0</v>
      </c>
      <c r="K62" s="3" t="n">
        <f aca="false">ExportM!S56</f>
        <v>0</v>
      </c>
      <c r="L62" s="124" t="str">
        <f aca="false">IF($M62=" "," ",IF($M62&gt;0,LOG($M62/100,2)+3,0))</f>
        <v> </v>
      </c>
      <c r="M62" s="121" t="str">
        <f aca="false">IF(ExportM!M56=" "," ",IF(ExportM!M56=0," ",ExportM!M56))</f>
        <v> </v>
      </c>
      <c r="N62" s="80" t="n">
        <f aca="false">(SUM($F$9:$F$2008)-F62)/COUNTIF($F$9:$F$2008,"&gt;0")</f>
        <v>1226.99438202247</v>
      </c>
      <c r="O62" s="122" t="n">
        <f aca="false">(SUM($I$9:$I$2008)-I62)/COUNTIF($I$9:$I$2008,"&gt;0")</f>
        <v>61.8750714886459</v>
      </c>
      <c r="P62" s="11" t="str">
        <f aca="false">IF(F62&gt;=$Q$7,"NIE",IF(F62=0,IF(I62=0,"ÁNO","NIE"),"ÁNO"))</f>
        <v>NIE</v>
      </c>
      <c r="Q62" s="123" t="s">
        <v>54</v>
      </c>
      <c r="V62" s="0" t="n">
        <f aca="false">IF(P62="ÁNO",TRUE(),IF(Q62="áno",TRUE(),FALSE()))</f>
        <v>0</v>
      </c>
    </row>
    <row r="63" customFormat="false" ht="12.75" hidden="false" customHeight="false" outlineLevel="0" collapsed="false">
      <c r="A63" s="79" t="str">
        <f aca="false">ExportM!D57</f>
        <v>.1819</v>
      </c>
      <c r="B63" s="79" t="str">
        <f aca="false">ExportM!E57</f>
        <v>.....</v>
      </c>
      <c r="C63" s="79" t="str">
        <f aca="false">ExportM!F57</f>
        <v>SK.......12278</v>
      </c>
      <c r="D63" s="2" t="n">
        <f aca="false">ExportM!N57</f>
        <v>8</v>
      </c>
      <c r="E63" s="2" t="n">
        <f aca="false">ExportM!P57</f>
        <v>54</v>
      </c>
      <c r="F63" s="119" t="n">
        <f aca="false">ExportM!J57</f>
        <v>1520</v>
      </c>
      <c r="G63" s="3" t="n">
        <f aca="false">ExportM!K57</f>
        <v>0</v>
      </c>
      <c r="H63" s="3" t="n">
        <f aca="false">ExportM!L57</f>
        <v>0</v>
      </c>
      <c r="I63" s="3" t="n">
        <f aca="false">ExportM!Q57</f>
        <v>76.44</v>
      </c>
      <c r="J63" s="3" t="n">
        <f aca="false">ExportM!R57</f>
        <v>0</v>
      </c>
      <c r="K63" s="3" t="n">
        <f aca="false">ExportM!S57</f>
        <v>0</v>
      </c>
      <c r="L63" s="124" t="str">
        <f aca="false">IF($M63=" "," ",IF($M63&gt;0,LOG($M63/100,2)+3,0))</f>
        <v> </v>
      </c>
      <c r="M63" s="121" t="str">
        <f aca="false">IF(ExportM!M57=" "," ",IF(ExportM!M57=0," ",ExportM!M57))</f>
        <v> </v>
      </c>
      <c r="N63" s="80" t="n">
        <f aca="false">(SUM($F$9:$F$2008)-F63)/COUNTIF($F$9:$F$2008,"&gt;0")</f>
        <v>1226.34831460674</v>
      </c>
      <c r="O63" s="122" t="n">
        <f aca="false">(SUM($I$9:$I$2008)-I63)/COUNTIF($I$9:$I$2008,"&gt;0")</f>
        <v>61.8739781328848</v>
      </c>
      <c r="P63" s="11" t="str">
        <f aca="false">IF(F63&gt;=$Q$7,"NIE",IF(F63=0,IF(I63=0,"ÁNO","NIE"),"ÁNO"))</f>
        <v>NIE</v>
      </c>
      <c r="Q63" s="123" t="s">
        <v>54</v>
      </c>
      <c r="V63" s="0" t="n">
        <f aca="false">IF(P63="ÁNO",TRUE(),IF(Q63="áno",TRUE(),FALSE()))</f>
        <v>0</v>
      </c>
    </row>
    <row r="64" customFormat="false" ht="12.75" hidden="false" customHeight="false" outlineLevel="0" collapsed="false">
      <c r="A64" s="79" t="str">
        <f aca="false">ExportM!D58</f>
        <v>.2003</v>
      </c>
      <c r="B64" s="79" t="str">
        <f aca="false">ExportM!E58</f>
        <v>.....</v>
      </c>
      <c r="C64" s="79" t="str">
        <f aca="false">ExportM!F58</f>
        <v>SK.......54890</v>
      </c>
      <c r="D64" s="2" t="n">
        <f aca="false">ExportM!N58</f>
        <v>7</v>
      </c>
      <c r="E64" s="2" t="n">
        <f aca="false">ExportM!P58</f>
        <v>47</v>
      </c>
      <c r="F64" s="119" t="n">
        <f aca="false">ExportM!J58</f>
        <v>1140</v>
      </c>
      <c r="G64" s="3" t="n">
        <f aca="false">ExportM!K58</f>
        <v>0</v>
      </c>
      <c r="H64" s="3" t="n">
        <f aca="false">ExportM!L58</f>
        <v>0</v>
      </c>
      <c r="I64" s="3" t="n">
        <f aca="false">ExportM!Q58</f>
        <v>53.58</v>
      </c>
      <c r="J64" s="3" t="n">
        <f aca="false">ExportM!R58</f>
        <v>0</v>
      </c>
      <c r="K64" s="3" t="n">
        <f aca="false">ExportM!S58</f>
        <v>0</v>
      </c>
      <c r="L64" s="124" t="str">
        <f aca="false">IF($M64=" "," ",IF($M64&gt;0,LOG($M64/100,2)+3,0))</f>
        <v> </v>
      </c>
      <c r="M64" s="121" t="str">
        <f aca="false">IF(ExportM!M58=" "," ",IF(ExportM!M58=0," ",ExportM!M58))</f>
        <v> </v>
      </c>
      <c r="N64" s="80" t="n">
        <f aca="false">(SUM($F$9:$F$2008)-F64)/COUNTIF($F$9:$F$2008,"&gt;0")</f>
        <v>1226.70411985019</v>
      </c>
      <c r="O64" s="122" t="n">
        <f aca="false">(SUM($I$9:$I$2008)-I64)/COUNTIF($I$9:$I$2008,"&gt;0")</f>
        <v>61.893204373423</v>
      </c>
      <c r="P64" s="11" t="str">
        <f aca="false">IF(F64&gt;=$Q$7,"NIE",IF(F64=0,IF(I64=0,"ÁNO","NIE"),"ÁNO"))</f>
        <v>NIE</v>
      </c>
      <c r="Q64" s="123" t="s">
        <v>54</v>
      </c>
      <c r="V64" s="0" t="n">
        <f aca="false">IF(P64="ÁNO",TRUE(),IF(Q64="áno",TRUE(),FALSE()))</f>
        <v>0</v>
      </c>
    </row>
    <row r="65" customFormat="false" ht="12.75" hidden="false" customHeight="false" outlineLevel="0" collapsed="false">
      <c r="A65" s="79" t="str">
        <f aca="false">ExportM!D59</f>
        <v>.2009</v>
      </c>
      <c r="B65" s="79" t="str">
        <f aca="false">ExportM!E59</f>
        <v>.....</v>
      </c>
      <c r="C65" s="79" t="str">
        <f aca="false">ExportM!F59</f>
        <v>SK.......54987</v>
      </c>
      <c r="D65" s="2" t="n">
        <f aca="false">ExportM!N59</f>
        <v>7</v>
      </c>
      <c r="E65" s="2" t="n">
        <f aca="false">ExportM!P59</f>
        <v>54</v>
      </c>
      <c r="F65" s="119" t="n">
        <f aca="false">ExportM!J59</f>
        <v>1060</v>
      </c>
      <c r="G65" s="3" t="n">
        <f aca="false">ExportM!K59</f>
        <v>0</v>
      </c>
      <c r="H65" s="3" t="n">
        <f aca="false">ExportM!L59</f>
        <v>0</v>
      </c>
      <c r="I65" s="3" t="n">
        <f aca="false">ExportM!Q59</f>
        <v>64.29</v>
      </c>
      <c r="J65" s="3" t="n">
        <f aca="false">ExportM!R59</f>
        <v>0</v>
      </c>
      <c r="K65" s="3" t="n">
        <f aca="false">ExportM!S59</f>
        <v>0</v>
      </c>
      <c r="L65" s="124" t="str">
        <f aca="false">IF($M65=" "," ",IF($M65&gt;0,LOG($M65/100,2)+3,0))</f>
        <v> </v>
      </c>
      <c r="M65" s="121" t="str">
        <f aca="false">IF(ExportM!M59=" "," ",IF(ExportM!M59=0," ",ExportM!M59))</f>
        <v> </v>
      </c>
      <c r="N65" s="80" t="n">
        <f aca="false">(SUM($F$9:$F$2008)-F65)/COUNTIF($F$9:$F$2008,"&gt;0")</f>
        <v>1226.77902621723</v>
      </c>
      <c r="O65" s="122" t="n">
        <f aca="false">(SUM($I$9:$I$2008)-I65)/COUNTIF($I$9:$I$2008,"&gt;0")</f>
        <v>61.884196804037</v>
      </c>
      <c r="P65" s="11" t="str">
        <f aca="false">IF(F65&gt;=$Q$7,"NIE",IF(F65=0,IF(I65=0,"ÁNO","NIE"),"ÁNO"))</f>
        <v>NIE</v>
      </c>
      <c r="Q65" s="123" t="s">
        <v>54</v>
      </c>
      <c r="V65" s="0" t="n">
        <f aca="false">IF(P65="ÁNO",TRUE(),IF(Q65="áno",TRUE(),FALSE()))</f>
        <v>0</v>
      </c>
    </row>
    <row r="66" customFormat="false" ht="12.75" hidden="false" customHeight="false" outlineLevel="0" collapsed="false">
      <c r="A66" s="79" t="str">
        <f aca="false">ExportM!D60</f>
        <v>.2011</v>
      </c>
      <c r="B66" s="79" t="str">
        <f aca="false">ExportM!E60</f>
        <v>.....</v>
      </c>
      <c r="C66" s="79" t="str">
        <f aca="false">ExportM!F60</f>
        <v>SK.......54895</v>
      </c>
      <c r="D66" s="2" t="n">
        <f aca="false">ExportM!N60</f>
        <v>7</v>
      </c>
      <c r="E66" s="2" t="n">
        <f aca="false">ExportM!P60</f>
        <v>54</v>
      </c>
      <c r="F66" s="119" t="n">
        <f aca="false">ExportM!J60</f>
        <v>380</v>
      </c>
      <c r="G66" s="3" t="n">
        <f aca="false">ExportM!K60</f>
        <v>0</v>
      </c>
      <c r="H66" s="3" t="n">
        <f aca="false">ExportM!L60</f>
        <v>0</v>
      </c>
      <c r="I66" s="3" t="n">
        <f aca="false">ExportM!Q60</f>
        <v>31.57</v>
      </c>
      <c r="J66" s="3" t="n">
        <f aca="false">ExportM!R60</f>
        <v>0</v>
      </c>
      <c r="K66" s="3" t="n">
        <f aca="false">ExportM!S60</f>
        <v>0</v>
      </c>
      <c r="L66" s="124" t="str">
        <f aca="false">IF($M66=" "," ",IF($M66&gt;0,LOG($M66/100,2)+3,0))</f>
        <v> </v>
      </c>
      <c r="M66" s="121" t="str">
        <f aca="false">IF(ExportM!M60=" "," ",IF(ExportM!M60=0," ",ExportM!M60))</f>
        <v> </v>
      </c>
      <c r="N66" s="80" t="n">
        <f aca="false">(SUM($F$9:$F$2008)-F66)/COUNTIF($F$9:$F$2008,"&gt;0")</f>
        <v>1227.41573033708</v>
      </c>
      <c r="O66" s="122" t="n">
        <f aca="false">(SUM($I$9:$I$2008)-I66)/COUNTIF($I$9:$I$2008,"&gt;0")</f>
        <v>61.9117157275021</v>
      </c>
      <c r="P66" s="11" t="str">
        <f aca="false">IF(F66&gt;=$Q$7,"NIE",IF(F66=0,IF(I66=0,"ÁNO","NIE"),"ÁNO"))</f>
        <v>NIE</v>
      </c>
      <c r="Q66" s="123" t="s">
        <v>54</v>
      </c>
      <c r="V66" s="0" t="n">
        <f aca="false">IF(P66="ÁNO",TRUE(),IF(Q66="áno",TRUE(),FALSE()))</f>
        <v>0</v>
      </c>
    </row>
    <row r="67" customFormat="false" ht="12.75" hidden="false" customHeight="false" outlineLevel="0" collapsed="false">
      <c r="A67" s="79" t="str">
        <f aca="false">ExportM!D61</f>
        <v>.2012</v>
      </c>
      <c r="B67" s="79" t="str">
        <f aca="false">ExportM!E61</f>
        <v>.....</v>
      </c>
      <c r="C67" s="79" t="str">
        <f aca="false">ExportM!F61</f>
        <v>SK.......54784</v>
      </c>
      <c r="D67" s="2" t="n">
        <f aca="false">ExportM!N61</f>
        <v>7</v>
      </c>
      <c r="E67" s="2" t="n">
        <f aca="false">ExportM!P61</f>
        <v>54</v>
      </c>
      <c r="F67" s="119" t="n">
        <f aca="false">ExportM!J61</f>
        <v>1060</v>
      </c>
      <c r="G67" s="3" t="n">
        <f aca="false">ExportM!K61</f>
        <v>0</v>
      </c>
      <c r="H67" s="3" t="n">
        <f aca="false">ExportM!L61</f>
        <v>0</v>
      </c>
      <c r="I67" s="3" t="n">
        <f aca="false">ExportM!Q61</f>
        <v>57.24</v>
      </c>
      <c r="J67" s="3" t="n">
        <f aca="false">ExportM!R61</f>
        <v>0</v>
      </c>
      <c r="K67" s="3" t="n">
        <f aca="false">ExportM!S61</f>
        <v>0</v>
      </c>
      <c r="L67" s="124" t="str">
        <f aca="false">IF($M67=" "," ",IF($M67&gt;0,LOG($M67/100,2)+3,0))</f>
        <v> </v>
      </c>
      <c r="M67" s="121" t="str">
        <f aca="false">IF(ExportM!M61=" "," ",IF(ExportM!M61=0," ",ExportM!M61))</f>
        <v> </v>
      </c>
      <c r="N67" s="80" t="n">
        <f aca="false">(SUM($F$9:$F$2008)-F67)/COUNTIF($F$9:$F$2008,"&gt;0")</f>
        <v>1226.77902621723</v>
      </c>
      <c r="O67" s="122" t="n">
        <f aca="false">(SUM($I$9:$I$2008)-I67)/COUNTIF($I$9:$I$2008,"&gt;0")</f>
        <v>61.890126156434</v>
      </c>
      <c r="P67" s="11" t="str">
        <f aca="false">IF(F67&gt;=$Q$7,"NIE",IF(F67=0,IF(I67=0,"ÁNO","NIE"),"ÁNO"))</f>
        <v>NIE</v>
      </c>
      <c r="Q67" s="123" t="s">
        <v>54</v>
      </c>
      <c r="V67" s="0" t="n">
        <f aca="false">IF(P67="ÁNO",TRUE(),IF(Q67="áno",TRUE(),FALSE()))</f>
        <v>0</v>
      </c>
    </row>
    <row r="68" customFormat="false" ht="12.75" hidden="false" customHeight="false" outlineLevel="0" collapsed="false">
      <c r="A68" s="79" t="str">
        <f aca="false">ExportM!D62</f>
        <v>.2018</v>
      </c>
      <c r="B68" s="79" t="str">
        <f aca="false">ExportM!E62</f>
        <v>.....</v>
      </c>
      <c r="C68" s="79" t="str">
        <f aca="false">ExportM!F62</f>
        <v>SK.......55271</v>
      </c>
      <c r="D68" s="2" t="n">
        <f aca="false">ExportM!N62</f>
        <v>7</v>
      </c>
      <c r="E68" s="2" t="n">
        <f aca="false">ExportM!P62</f>
        <v>54</v>
      </c>
      <c r="F68" s="119" t="n">
        <f aca="false">ExportM!J62</f>
        <v>1820</v>
      </c>
      <c r="G68" s="3" t="n">
        <f aca="false">ExportM!K62</f>
        <v>0</v>
      </c>
      <c r="H68" s="3" t="n">
        <f aca="false">ExportM!L62</f>
        <v>0</v>
      </c>
      <c r="I68" s="3" t="n">
        <f aca="false">ExportM!Q62</f>
        <v>98.28</v>
      </c>
      <c r="J68" s="3" t="n">
        <f aca="false">ExportM!R62</f>
        <v>0</v>
      </c>
      <c r="K68" s="3" t="n">
        <f aca="false">ExportM!S62</f>
        <v>0</v>
      </c>
      <c r="L68" s="124" t="str">
        <f aca="false">IF($M68=" "," ",IF($M68&gt;0,LOG($M68/100,2)+3,0))</f>
        <v> </v>
      </c>
      <c r="M68" s="121" t="str">
        <f aca="false">IF(ExportM!M62=" "," ",IF(ExportM!M62=0," ",ExportM!M62))</f>
        <v> </v>
      </c>
      <c r="N68" s="80" t="n">
        <f aca="false">(SUM($F$9:$F$2008)-F68)/COUNTIF($F$9:$F$2008,"&gt;0")</f>
        <v>1226.06741573034</v>
      </c>
      <c r="O68" s="122" t="n">
        <f aca="false">(SUM($I$9:$I$2008)-I68)/COUNTIF($I$9:$I$2008,"&gt;0")</f>
        <v>61.8556097560976</v>
      </c>
      <c r="P68" s="11" t="str">
        <f aca="false">IF(F68&gt;=$Q$7,"NIE",IF(F68=0,IF(I68=0,"ÁNO","NIE"),"ÁNO"))</f>
        <v>NIE</v>
      </c>
      <c r="Q68" s="123" t="s">
        <v>54</v>
      </c>
      <c r="V68" s="0" t="n">
        <f aca="false">IF(P68="ÁNO",TRUE(),IF(Q68="áno",TRUE(),FALSE()))</f>
        <v>0</v>
      </c>
    </row>
    <row r="69" customFormat="false" ht="12.75" hidden="false" customHeight="false" outlineLevel="0" collapsed="false">
      <c r="A69" s="79" t="str">
        <f aca="false">ExportM!D63</f>
        <v>.2043</v>
      </c>
      <c r="B69" s="79" t="str">
        <f aca="false">ExportM!E63</f>
        <v>.....</v>
      </c>
      <c r="C69" s="79" t="str">
        <f aca="false">ExportM!F63</f>
        <v>SK.......54780</v>
      </c>
      <c r="D69" s="2" t="n">
        <f aca="false">ExportM!N63</f>
        <v>7</v>
      </c>
      <c r="E69" s="2" t="n">
        <f aca="false">ExportM!P63</f>
        <v>54</v>
      </c>
      <c r="F69" s="119" t="n">
        <f aca="false">ExportM!J63</f>
        <v>760</v>
      </c>
      <c r="G69" s="3" t="n">
        <f aca="false">ExportM!K63</f>
        <v>0</v>
      </c>
      <c r="H69" s="3" t="n">
        <f aca="false">ExportM!L63</f>
        <v>0</v>
      </c>
      <c r="I69" s="3" t="n">
        <f aca="false">ExportM!Q63</f>
        <v>71.12</v>
      </c>
      <c r="J69" s="3" t="n">
        <f aca="false">ExportM!R63</f>
        <v>0</v>
      </c>
      <c r="K69" s="3" t="n">
        <f aca="false">ExportM!S63</f>
        <v>0</v>
      </c>
      <c r="L69" s="124" t="str">
        <f aca="false">IF($M69=" "," ",IF($M69&gt;0,LOG($M69/100,2)+3,0))</f>
        <v> </v>
      </c>
      <c r="M69" s="121" t="str">
        <f aca="false">IF(ExportM!M63=" "," ",IF(ExportM!M63=0," ",ExportM!M63))</f>
        <v> </v>
      </c>
      <c r="N69" s="80" t="n">
        <f aca="false">(SUM($F$9:$F$2008)-F69)/COUNTIF($F$9:$F$2008,"&gt;0")</f>
        <v>1227.05992509363</v>
      </c>
      <c r="O69" s="122" t="n">
        <f aca="false">(SUM($I$9:$I$2008)-I69)/COUNTIF($I$9:$I$2008,"&gt;0")</f>
        <v>61.8784524810765</v>
      </c>
      <c r="P69" s="11" t="str">
        <f aca="false">IF(F69&gt;=$Q$7,"NIE",IF(F69=0,IF(I69=0,"ÁNO","NIE"),"ÁNO"))</f>
        <v>NIE</v>
      </c>
      <c r="Q69" s="123" t="s">
        <v>54</v>
      </c>
      <c r="V69" s="0" t="n">
        <f aca="false">IF(P69="ÁNO",TRUE(),IF(Q69="áno",TRUE(),FALSE()))</f>
        <v>0</v>
      </c>
    </row>
    <row r="70" customFormat="false" ht="12.75" hidden="false" customHeight="false" outlineLevel="0" collapsed="false">
      <c r="A70" s="79" t="str">
        <f aca="false">ExportM!D64</f>
        <v>.2045</v>
      </c>
      <c r="B70" s="79" t="str">
        <f aca="false">ExportM!E64</f>
        <v>.....</v>
      </c>
      <c r="C70" s="79" t="str">
        <f aca="false">ExportM!F64</f>
        <v>SK.......54883</v>
      </c>
      <c r="D70" s="2" t="n">
        <f aca="false">ExportM!N64</f>
        <v>7</v>
      </c>
      <c r="E70" s="2" t="n">
        <f aca="false">ExportM!P64</f>
        <v>54</v>
      </c>
      <c r="F70" s="119" t="n">
        <f aca="false">ExportM!J64</f>
        <v>760</v>
      </c>
      <c r="G70" s="3" t="n">
        <f aca="false">ExportM!K64</f>
        <v>0</v>
      </c>
      <c r="H70" s="3" t="n">
        <f aca="false">ExportM!L64</f>
        <v>0</v>
      </c>
      <c r="I70" s="3" t="n">
        <f aca="false">ExportM!Q64</f>
        <v>45.27</v>
      </c>
      <c r="J70" s="3" t="n">
        <f aca="false">ExportM!R64</f>
        <v>0</v>
      </c>
      <c r="K70" s="3" t="n">
        <f aca="false">ExportM!S64</f>
        <v>0</v>
      </c>
      <c r="L70" s="124" t="str">
        <f aca="false">IF($M70=" "," ",IF($M70&gt;0,LOG($M70/100,2)+3,0))</f>
        <v> </v>
      </c>
      <c r="M70" s="121" t="str">
        <f aca="false">IF(ExportM!M64=" "," ",IF(ExportM!M64=0," ",ExportM!M64))</f>
        <v> </v>
      </c>
      <c r="N70" s="80" t="n">
        <f aca="false">(SUM($F$9:$F$2008)-F70)/COUNTIF($F$9:$F$2008,"&gt;0")</f>
        <v>1227.05992509363</v>
      </c>
      <c r="O70" s="122" t="n">
        <f aca="false">(SUM($I$9:$I$2008)-I70)/COUNTIF($I$9:$I$2008,"&gt;0")</f>
        <v>61.9001934398654</v>
      </c>
      <c r="P70" s="11" t="str">
        <f aca="false">IF(F70&gt;=$Q$7,"NIE",IF(F70=0,IF(I70=0,"ÁNO","NIE"),"ÁNO"))</f>
        <v>NIE</v>
      </c>
      <c r="Q70" s="123" t="s">
        <v>54</v>
      </c>
      <c r="V70" s="0" t="n">
        <f aca="false">IF(P70="ÁNO",TRUE(),IF(Q70="áno",TRUE(),FALSE()))</f>
        <v>0</v>
      </c>
    </row>
    <row r="71" customFormat="false" ht="12.75" hidden="false" customHeight="false" outlineLevel="0" collapsed="false">
      <c r="A71" s="79" t="str">
        <f aca="false">ExportM!D65</f>
        <v>.2401</v>
      </c>
      <c r="B71" s="79" t="str">
        <f aca="false">ExportM!E65</f>
        <v>8532.</v>
      </c>
      <c r="C71" s="79" t="str">
        <f aca="false">ExportM!F65</f>
        <v>SK.......54602</v>
      </c>
      <c r="D71" s="2" t="n">
        <f aca="false">ExportM!N65</f>
        <v>7</v>
      </c>
      <c r="E71" s="2" t="n">
        <f aca="false">ExportM!P65</f>
        <v>54</v>
      </c>
      <c r="F71" s="119" t="n">
        <f aca="false">ExportM!J65</f>
        <v>2200</v>
      </c>
      <c r="G71" s="3" t="n">
        <f aca="false">ExportM!K65</f>
        <v>0</v>
      </c>
      <c r="H71" s="3" t="n">
        <f aca="false">ExportM!L65</f>
        <v>0</v>
      </c>
      <c r="I71" s="3" t="n">
        <f aca="false">ExportM!Q65</f>
        <v>104.94</v>
      </c>
      <c r="J71" s="3" t="n">
        <f aca="false">ExportM!R65</f>
        <v>0</v>
      </c>
      <c r="K71" s="3" t="n">
        <f aca="false">ExportM!S65</f>
        <v>0</v>
      </c>
      <c r="L71" s="124" t="str">
        <f aca="false">IF($M71=" "," ",IF($M71&gt;0,LOG($M71/100,2)+3,0))</f>
        <v> </v>
      </c>
      <c r="M71" s="121" t="str">
        <f aca="false">IF(ExportM!M65=" "," ",IF(ExportM!M65=0," ",ExportM!M65))</f>
        <v> </v>
      </c>
      <c r="N71" s="80" t="n">
        <f aca="false">(SUM($F$9:$F$2008)-F71)/COUNTIF($F$9:$F$2008,"&gt;0")</f>
        <v>1225.71161048689</v>
      </c>
      <c r="O71" s="122" t="n">
        <f aca="false">(SUM($I$9:$I$2008)-I71)/COUNTIF($I$9:$I$2008,"&gt;0")</f>
        <v>61.8500084104289</v>
      </c>
      <c r="P71" s="11" t="str">
        <f aca="false">IF(F71&gt;=$Q$7,"NIE",IF(F71=0,IF(I71=0,"ÁNO","NIE"),"ÁNO"))</f>
        <v>NIE</v>
      </c>
      <c r="Q71" s="123" t="s">
        <v>54</v>
      </c>
      <c r="V71" s="0" t="n">
        <f aca="false">IF(P71="ÁNO",TRUE(),IF(Q71="áno",TRUE(),FALSE()))</f>
        <v>0</v>
      </c>
    </row>
    <row r="72" customFormat="false" ht="12.75" hidden="false" customHeight="false" outlineLevel="0" collapsed="false">
      <c r="A72" s="79" t="str">
        <f aca="false">ExportM!D66</f>
        <v>.2403</v>
      </c>
      <c r="B72" s="79" t="str">
        <f aca="false">ExportM!E66</f>
        <v>84522</v>
      </c>
      <c r="C72" s="79" t="str">
        <f aca="false">ExportM!F66</f>
        <v>SK.......54701</v>
      </c>
      <c r="D72" s="2" t="n">
        <f aca="false">ExportM!N66</f>
        <v>7</v>
      </c>
      <c r="E72" s="2" t="n">
        <f aca="false">ExportM!P66</f>
        <v>47</v>
      </c>
      <c r="F72" s="119" t="n">
        <f aca="false">ExportM!J66</f>
        <v>800</v>
      </c>
      <c r="G72" s="3" t="n">
        <f aca="false">ExportM!K66</f>
        <v>0</v>
      </c>
      <c r="H72" s="3" t="n">
        <f aca="false">ExportM!L66</f>
        <v>0</v>
      </c>
      <c r="I72" s="3" t="n">
        <f aca="false">ExportM!Q66</f>
        <v>37.6</v>
      </c>
      <c r="J72" s="3" t="n">
        <f aca="false">ExportM!R66</f>
        <v>0</v>
      </c>
      <c r="K72" s="3" t="n">
        <f aca="false">ExportM!S66</f>
        <v>0</v>
      </c>
      <c r="L72" s="124" t="str">
        <f aca="false">IF($M72=" "," ",IF($M72&gt;0,LOG($M72/100,2)+3,0))</f>
        <v> </v>
      </c>
      <c r="M72" s="121" t="str">
        <f aca="false">IF(ExportM!M66=" "," ",IF(ExportM!M66=0," ",ExportM!M66))</f>
        <v> </v>
      </c>
      <c r="N72" s="80" t="n">
        <f aca="false">(SUM($F$9:$F$2008)-F72)/COUNTIF($F$9:$F$2008,"&gt;0")</f>
        <v>1227.02247191011</v>
      </c>
      <c r="O72" s="122" t="n">
        <f aca="false">(SUM($I$9:$I$2008)-I72)/COUNTIF($I$9:$I$2008,"&gt;0")</f>
        <v>61.9066442388562</v>
      </c>
      <c r="P72" s="11" t="str">
        <f aca="false">IF(F72&gt;=$Q$7,"NIE",IF(F72=0,IF(I72=0,"ÁNO","NIE"),"ÁNO"))</f>
        <v>NIE</v>
      </c>
      <c r="Q72" s="123" t="s">
        <v>54</v>
      </c>
      <c r="V72" s="0" t="n">
        <f aca="false">IF(P72="ÁNO",TRUE(),IF(Q72="áno",TRUE(),FALSE()))</f>
        <v>0</v>
      </c>
    </row>
    <row r="73" customFormat="false" ht="12.75" hidden="false" customHeight="false" outlineLevel="0" collapsed="false">
      <c r="A73" s="79" t="str">
        <f aca="false">ExportM!D67</f>
        <v>.2405</v>
      </c>
      <c r="B73" s="79" t="str">
        <f aca="false">ExportM!E67</f>
        <v>0530.</v>
      </c>
      <c r="C73" s="79" t="str">
        <f aca="false">ExportM!F67</f>
        <v>SK.......54451</v>
      </c>
      <c r="D73" s="2" t="n">
        <f aca="false">ExportM!N67</f>
        <v>7</v>
      </c>
      <c r="E73" s="2" t="n">
        <f aca="false">ExportM!P67</f>
        <v>54</v>
      </c>
      <c r="F73" s="119" t="n">
        <f aca="false">ExportM!J67</f>
        <v>1290</v>
      </c>
      <c r="G73" s="3" t="n">
        <f aca="false">ExportM!K67</f>
        <v>0</v>
      </c>
      <c r="H73" s="3" t="n">
        <f aca="false">ExportM!L67</f>
        <v>0</v>
      </c>
      <c r="I73" s="3" t="n">
        <f aca="false">ExportM!Q67</f>
        <v>95.28</v>
      </c>
      <c r="J73" s="3" t="n">
        <f aca="false">ExportM!R67</f>
        <v>0</v>
      </c>
      <c r="K73" s="3" t="n">
        <f aca="false">ExportM!S67</f>
        <v>0</v>
      </c>
      <c r="L73" s="124" t="str">
        <f aca="false">IF($M73=" "," ",IF($M73&gt;0,LOG($M73/100,2)+3,0))</f>
        <v> </v>
      </c>
      <c r="M73" s="121" t="str">
        <f aca="false">IF(ExportM!M67=" "," ",IF(ExportM!M67=0," ",ExportM!M67))</f>
        <v> </v>
      </c>
      <c r="N73" s="80" t="n">
        <f aca="false">(SUM($F$9:$F$2008)-F73)/COUNTIF($F$9:$F$2008,"&gt;0")</f>
        <v>1226.56367041199</v>
      </c>
      <c r="O73" s="122" t="n">
        <f aca="false">(SUM($I$9:$I$2008)-I73)/COUNTIF($I$9:$I$2008,"&gt;0")</f>
        <v>61.8581328847771</v>
      </c>
      <c r="P73" s="11" t="str">
        <f aca="false">IF(F73&gt;=$Q$7,"NIE",IF(F73=0,IF(I73=0,"ÁNO","NIE"),"ÁNO"))</f>
        <v>NIE</v>
      </c>
      <c r="Q73" s="123" t="s">
        <v>54</v>
      </c>
      <c r="V73" s="0" t="n">
        <f aca="false">IF(P73="ÁNO",TRUE(),IF(Q73="áno",TRUE(),FALSE()))</f>
        <v>0</v>
      </c>
    </row>
    <row r="74" customFormat="false" ht="12.75" hidden="false" customHeight="false" outlineLevel="0" collapsed="false">
      <c r="A74" s="79" t="str">
        <f aca="false">ExportM!D68</f>
        <v>.2408</v>
      </c>
      <c r="B74" s="79" t="str">
        <f aca="false">ExportM!E68</f>
        <v>9448.</v>
      </c>
      <c r="C74" s="79" t="str">
        <f aca="false">ExportM!F68</f>
        <v>SK.......55311</v>
      </c>
      <c r="D74" s="2" t="n">
        <f aca="false">ExportM!N68</f>
        <v>7</v>
      </c>
      <c r="E74" s="2" t="n">
        <f aca="false">ExportM!P68</f>
        <v>54</v>
      </c>
      <c r="F74" s="119" t="n">
        <f aca="false">ExportM!J68</f>
        <v>1440</v>
      </c>
      <c r="G74" s="3" t="n">
        <f aca="false">ExportM!K68</f>
        <v>0</v>
      </c>
      <c r="H74" s="3" t="n">
        <f aca="false">ExportM!L68</f>
        <v>0</v>
      </c>
      <c r="I74" s="3" t="n">
        <f aca="false">ExportM!Q68</f>
        <v>85.99</v>
      </c>
      <c r="J74" s="3" t="n">
        <f aca="false">ExportM!R68</f>
        <v>0</v>
      </c>
      <c r="K74" s="3" t="n">
        <f aca="false">ExportM!S68</f>
        <v>0</v>
      </c>
      <c r="L74" s="124" t="str">
        <f aca="false">IF($M74=" "," ",IF($M74&gt;0,LOG($M74/100,2)+3,0))</f>
        <v> </v>
      </c>
      <c r="M74" s="121" t="str">
        <f aca="false">IF(ExportM!M68=" "," ",IF(ExportM!M68=0," ",ExportM!M68))</f>
        <v> </v>
      </c>
      <c r="N74" s="80" t="n">
        <f aca="false">(SUM($F$9:$F$2008)-F74)/COUNTIF($F$9:$F$2008,"&gt;0")</f>
        <v>1226.42322097378</v>
      </c>
      <c r="O74" s="122" t="n">
        <f aca="false">(SUM($I$9:$I$2008)-I74)/COUNTIF($I$9:$I$2008,"&gt;0")</f>
        <v>61.8659461732548</v>
      </c>
      <c r="P74" s="11" t="str">
        <f aca="false">IF(F74&gt;=$Q$7,"NIE",IF(F74=0,IF(I74=0,"ÁNO","NIE"),"ÁNO"))</f>
        <v>NIE</v>
      </c>
      <c r="Q74" s="123" t="s">
        <v>54</v>
      </c>
      <c r="V74" s="0" t="n">
        <f aca="false">IF(P74="ÁNO",TRUE(),IF(Q74="áno",TRUE(),FALSE()))</f>
        <v>0</v>
      </c>
    </row>
    <row r="75" customFormat="false" ht="12.75" hidden="false" customHeight="false" outlineLevel="0" collapsed="false">
      <c r="A75" s="79" t="str">
        <f aca="false">ExportM!D69</f>
        <v>.2415</v>
      </c>
      <c r="B75" s="79" t="str">
        <f aca="false">ExportM!E69</f>
        <v>0456.</v>
      </c>
      <c r="C75" s="79" t="str">
        <f aca="false">ExportM!F69</f>
        <v>SK.......54408</v>
      </c>
      <c r="D75" s="2" t="n">
        <f aca="false">ExportM!N69</f>
        <v>7</v>
      </c>
      <c r="E75" s="2" t="n">
        <f aca="false">ExportM!P69</f>
        <v>54</v>
      </c>
      <c r="F75" s="119" t="n">
        <f aca="false">ExportM!J69</f>
        <v>460</v>
      </c>
      <c r="G75" s="3" t="n">
        <f aca="false">ExportM!K69</f>
        <v>0</v>
      </c>
      <c r="H75" s="3" t="n">
        <f aca="false">ExportM!L69</f>
        <v>0</v>
      </c>
      <c r="I75" s="3" t="n">
        <f aca="false">ExportM!Q69</f>
        <v>24.13</v>
      </c>
      <c r="J75" s="3" t="n">
        <f aca="false">ExportM!R69</f>
        <v>0</v>
      </c>
      <c r="K75" s="3" t="n">
        <f aca="false">ExportM!S69</f>
        <v>0</v>
      </c>
      <c r="L75" s="124" t="str">
        <f aca="false">IF($M75=" "," ",IF($M75&gt;0,LOG($M75/100,2)+3,0))</f>
        <v> </v>
      </c>
      <c r="M75" s="121" t="str">
        <f aca="false">IF(ExportM!M69=" "," ",IF(ExportM!M69=0," ",ExportM!M69))</f>
        <v> </v>
      </c>
      <c r="N75" s="80" t="n">
        <f aca="false">(SUM($F$9:$F$2008)-F75)/COUNTIF($F$9:$F$2008,"&gt;0")</f>
        <v>1227.34082397004</v>
      </c>
      <c r="O75" s="122" t="n">
        <f aca="false">(SUM($I$9:$I$2008)-I75)/COUNTIF($I$9:$I$2008,"&gt;0")</f>
        <v>61.9179730866274</v>
      </c>
      <c r="P75" s="11" t="str">
        <f aca="false">IF(F75&gt;=$Q$7,"NIE",IF(F75=0,IF(I75=0,"ÁNO","NIE"),"ÁNO"))</f>
        <v>NIE</v>
      </c>
      <c r="Q75" s="123" t="s">
        <v>54</v>
      </c>
      <c r="V75" s="0" t="n">
        <f aca="false">IF(P75="ÁNO",TRUE(),IF(Q75="áno",TRUE(),FALSE()))</f>
        <v>0</v>
      </c>
    </row>
    <row r="76" customFormat="false" ht="12.75" hidden="false" customHeight="false" outlineLevel="0" collapsed="false">
      <c r="A76" s="79" t="str">
        <f aca="false">ExportM!D70</f>
        <v>.2416</v>
      </c>
      <c r="B76" s="79" t="str">
        <f aca="false">ExportM!E70</f>
        <v>0502.</v>
      </c>
      <c r="C76" s="79" t="str">
        <f aca="false">ExportM!F70</f>
        <v>SK.......54458</v>
      </c>
      <c r="D76" s="2" t="n">
        <f aca="false">ExportM!N70</f>
        <v>7</v>
      </c>
      <c r="E76" s="2" t="n">
        <f aca="false">ExportM!P70</f>
        <v>54</v>
      </c>
      <c r="F76" s="119" t="n">
        <f aca="false">ExportM!J70</f>
        <v>760</v>
      </c>
      <c r="G76" s="3" t="n">
        <f aca="false">ExportM!K70</f>
        <v>0</v>
      </c>
      <c r="H76" s="3" t="n">
        <f aca="false">ExportM!L70</f>
        <v>0</v>
      </c>
      <c r="I76" s="3" t="n">
        <f aca="false">ExportM!Q70</f>
        <v>59.14</v>
      </c>
      <c r="J76" s="3" t="n">
        <f aca="false">ExportM!R70</f>
        <v>0</v>
      </c>
      <c r="K76" s="3" t="n">
        <f aca="false">ExportM!S70</f>
        <v>0</v>
      </c>
      <c r="L76" s="124" t="str">
        <f aca="false">IF($M76=" "," ",IF($M76&gt;0,LOG($M76/100,2)+3,0))</f>
        <v> </v>
      </c>
      <c r="M76" s="121" t="str">
        <f aca="false">IF(ExportM!M70=" "," ",IF(ExportM!M70=0," ",ExportM!M70))</f>
        <v> </v>
      </c>
      <c r="N76" s="80" t="n">
        <f aca="false">(SUM($F$9:$F$2008)-F76)/COUNTIF($F$9:$F$2008,"&gt;0")</f>
        <v>1227.05992509363</v>
      </c>
      <c r="O76" s="122" t="n">
        <f aca="false">(SUM($I$9:$I$2008)-I76)/COUNTIF($I$9:$I$2008,"&gt;0")</f>
        <v>61.8885281749369</v>
      </c>
      <c r="P76" s="11" t="str">
        <f aca="false">IF(F76&gt;=$Q$7,"NIE",IF(F76=0,IF(I76=0,"ÁNO","NIE"),"ÁNO"))</f>
        <v>NIE</v>
      </c>
      <c r="Q76" s="123" t="s">
        <v>54</v>
      </c>
      <c r="V76" s="0" t="n">
        <f aca="false">IF(P76="ÁNO",TRUE(),IF(Q76="áno",TRUE(),FALSE()))</f>
        <v>0</v>
      </c>
    </row>
    <row r="77" customFormat="false" ht="12.75" hidden="false" customHeight="false" outlineLevel="0" collapsed="false">
      <c r="A77" s="79" t="str">
        <f aca="false">ExportM!D71</f>
        <v>.2417</v>
      </c>
      <c r="B77" s="79" t="str">
        <f aca="false">ExportM!E71</f>
        <v>9404.</v>
      </c>
      <c r="C77" s="79" t="str">
        <f aca="false">ExportM!F71</f>
        <v>SK.......54826</v>
      </c>
      <c r="D77" s="2" t="n">
        <f aca="false">ExportM!N71</f>
        <v>7</v>
      </c>
      <c r="E77" s="2" t="n">
        <f aca="false">ExportM!P71</f>
        <v>54</v>
      </c>
      <c r="F77" s="119" t="n">
        <f aca="false">ExportM!J71</f>
        <v>830</v>
      </c>
      <c r="G77" s="3" t="n">
        <f aca="false">ExportM!K71</f>
        <v>0</v>
      </c>
      <c r="H77" s="3" t="n">
        <f aca="false">ExportM!L71</f>
        <v>0</v>
      </c>
      <c r="I77" s="3" t="n">
        <f aca="false">ExportM!Q71</f>
        <v>43.41</v>
      </c>
      <c r="J77" s="3" t="n">
        <f aca="false">ExportM!R71</f>
        <v>0</v>
      </c>
      <c r="K77" s="3" t="n">
        <f aca="false">ExportM!S71</f>
        <v>0</v>
      </c>
      <c r="L77" s="124" t="str">
        <f aca="false">IF($M77=" "," ",IF($M77&gt;0,LOG($M77/100,2)+3,0))</f>
        <v> </v>
      </c>
      <c r="M77" s="121" t="str">
        <f aca="false">IF(ExportM!M71=" "," ",IF(ExportM!M71=0," ",ExportM!M71))</f>
        <v> </v>
      </c>
      <c r="N77" s="80" t="n">
        <f aca="false">(SUM($F$9:$F$2008)-F77)/COUNTIF($F$9:$F$2008,"&gt;0")</f>
        <v>1226.99438202247</v>
      </c>
      <c r="O77" s="122" t="n">
        <f aca="false">(SUM($I$9:$I$2008)-I77)/COUNTIF($I$9:$I$2008,"&gt;0")</f>
        <v>61.9017577796468</v>
      </c>
      <c r="P77" s="11" t="str">
        <f aca="false">IF(F77&gt;=$Q$7,"NIE",IF(F77=0,IF(I77=0,"ÁNO","NIE"),"ÁNO"))</f>
        <v>NIE</v>
      </c>
      <c r="Q77" s="123" t="s">
        <v>54</v>
      </c>
      <c r="V77" s="0" t="n">
        <f aca="false">IF(P77="ÁNO",TRUE(),IF(Q77="áno",TRUE(),FALSE()))</f>
        <v>0</v>
      </c>
    </row>
    <row r="78" customFormat="false" ht="12.75" hidden="false" customHeight="false" outlineLevel="0" collapsed="false">
      <c r="A78" s="79" t="str">
        <f aca="false">ExportM!D72</f>
        <v>.2443</v>
      </c>
      <c r="B78" s="79" t="str">
        <f aca="false">ExportM!E72</f>
        <v>5558.</v>
      </c>
      <c r="C78" s="79" t="str">
        <f aca="false">ExportM!F72</f>
        <v>SK.......54656</v>
      </c>
      <c r="D78" s="2" t="n">
        <f aca="false">ExportM!N72</f>
        <v>7</v>
      </c>
      <c r="E78" s="2" t="n">
        <f aca="false">ExportM!P72</f>
        <v>54</v>
      </c>
      <c r="F78" s="119" t="n">
        <f aca="false">ExportM!J72</f>
        <v>1900</v>
      </c>
      <c r="G78" s="3" t="n">
        <f aca="false">ExportM!K72</f>
        <v>0</v>
      </c>
      <c r="H78" s="3" t="n">
        <f aca="false">ExportM!L72</f>
        <v>0</v>
      </c>
      <c r="I78" s="3" t="n">
        <f aca="false">ExportM!Q72</f>
        <v>88.03</v>
      </c>
      <c r="J78" s="3" t="n">
        <f aca="false">ExportM!R72</f>
        <v>0</v>
      </c>
      <c r="K78" s="3" t="n">
        <f aca="false">ExportM!S72</f>
        <v>0</v>
      </c>
      <c r="L78" s="124" t="str">
        <f aca="false">IF($M78=" "," ",IF($M78&gt;0,LOG($M78/100,2)+3,0))</f>
        <v> </v>
      </c>
      <c r="M78" s="121" t="str">
        <f aca="false">IF(ExportM!M72=" "," ",IF(ExportM!M72=0," ",ExportM!M72))</f>
        <v> </v>
      </c>
      <c r="N78" s="80" t="n">
        <f aca="false">(SUM($F$9:$F$2008)-F78)/COUNTIF($F$9:$F$2008,"&gt;0")</f>
        <v>1225.9925093633</v>
      </c>
      <c r="O78" s="122" t="n">
        <f aca="false">(SUM($I$9:$I$2008)-I78)/COUNTIF($I$9:$I$2008,"&gt;0")</f>
        <v>61.8642304457527</v>
      </c>
      <c r="P78" s="11" t="str">
        <f aca="false">IF(F78&gt;=$Q$7,"NIE",IF(F78=0,IF(I78=0,"ÁNO","NIE"),"ÁNO"))</f>
        <v>NIE</v>
      </c>
      <c r="Q78" s="123" t="s">
        <v>54</v>
      </c>
      <c r="V78" s="0" t="n">
        <f aca="false">IF(P78="ÁNO",TRUE(),IF(Q78="áno",TRUE(),FALSE()))</f>
        <v>0</v>
      </c>
    </row>
    <row r="79" customFormat="false" ht="12.75" hidden="false" customHeight="false" outlineLevel="0" collapsed="false">
      <c r="A79" s="79" t="str">
        <f aca="false">ExportM!D73</f>
        <v>.2477</v>
      </c>
      <c r="B79" s="79" t="str">
        <f aca="false">ExportM!E73</f>
        <v>6587.</v>
      </c>
      <c r="C79" s="79" t="str">
        <f aca="false">ExportM!F73</f>
        <v>SK.......54618</v>
      </c>
      <c r="D79" s="2" t="n">
        <f aca="false">ExportM!N73</f>
        <v>7</v>
      </c>
      <c r="E79" s="2" t="n">
        <f aca="false">ExportM!P73</f>
        <v>54</v>
      </c>
      <c r="F79" s="119" t="n">
        <f aca="false">ExportM!J73</f>
        <v>1440</v>
      </c>
      <c r="G79" s="3" t="n">
        <f aca="false">ExportM!K73</f>
        <v>0</v>
      </c>
      <c r="H79" s="3" t="n">
        <f aca="false">ExportM!L73</f>
        <v>0</v>
      </c>
      <c r="I79" s="3" t="n">
        <f aca="false">ExportM!Q73</f>
        <v>93.74</v>
      </c>
      <c r="J79" s="3" t="n">
        <f aca="false">ExportM!R73</f>
        <v>0</v>
      </c>
      <c r="K79" s="3" t="n">
        <f aca="false">ExportM!S73</f>
        <v>0</v>
      </c>
      <c r="L79" s="124" t="str">
        <f aca="false">IF($M79=" "," ",IF($M79&gt;0,LOG($M79/100,2)+3,0))</f>
        <v> </v>
      </c>
      <c r="M79" s="121" t="str">
        <f aca="false">IF(ExportM!M73=" "," ",IF(ExportM!M73=0," ",ExportM!M73))</f>
        <v> </v>
      </c>
      <c r="N79" s="80" t="n">
        <f aca="false">(SUM($F$9:$F$2008)-F79)/COUNTIF($F$9:$F$2008,"&gt;0")</f>
        <v>1226.42322097378</v>
      </c>
      <c r="O79" s="122" t="n">
        <f aca="false">(SUM($I$9:$I$2008)-I79)/COUNTIF($I$9:$I$2008,"&gt;0")</f>
        <v>61.8594280908326</v>
      </c>
      <c r="P79" s="11" t="str">
        <f aca="false">IF(F79&gt;=$Q$7,"NIE",IF(F79=0,IF(I79=0,"ÁNO","NIE"),"ÁNO"))</f>
        <v>NIE</v>
      </c>
      <c r="Q79" s="123" t="s">
        <v>54</v>
      </c>
      <c r="V79" s="0" t="n">
        <f aca="false">IF(P79="ÁNO",TRUE(),IF(Q79="áno",TRUE(),FALSE()))</f>
        <v>0</v>
      </c>
    </row>
    <row r="80" customFormat="false" ht="12.75" hidden="false" customHeight="false" outlineLevel="0" collapsed="false">
      <c r="A80" s="79" t="str">
        <f aca="false">ExportM!D74</f>
        <v>.2479</v>
      </c>
      <c r="B80" s="79" t="str">
        <f aca="false">ExportM!E74</f>
        <v>8425.</v>
      </c>
      <c r="C80" s="79" t="str">
        <f aca="false">ExportM!F74</f>
        <v>SK.......54558</v>
      </c>
      <c r="D80" s="2" t="n">
        <f aca="false">ExportM!N74</f>
        <v>7</v>
      </c>
      <c r="E80" s="2" t="n">
        <f aca="false">ExportM!P74</f>
        <v>54</v>
      </c>
      <c r="F80" s="119" t="n">
        <f aca="false">ExportM!J74</f>
        <v>1440</v>
      </c>
      <c r="G80" s="3" t="n">
        <f aca="false">ExportM!K74</f>
        <v>0</v>
      </c>
      <c r="H80" s="3" t="n">
        <f aca="false">ExportM!L74</f>
        <v>0</v>
      </c>
      <c r="I80" s="3" t="n">
        <f aca="false">ExportM!Q74</f>
        <v>74</v>
      </c>
      <c r="J80" s="3" t="n">
        <f aca="false">ExportM!R74</f>
        <v>0</v>
      </c>
      <c r="K80" s="3" t="n">
        <f aca="false">ExportM!S74</f>
        <v>0</v>
      </c>
      <c r="L80" s="124" t="str">
        <f aca="false">IF($M80=" "," ",IF($M80&gt;0,LOG($M80/100,2)+3,0))</f>
        <v> </v>
      </c>
      <c r="M80" s="121" t="str">
        <f aca="false">IF(ExportM!M74=" "," ",IF(ExportM!M74=0," ",ExportM!M74))</f>
        <v> </v>
      </c>
      <c r="N80" s="80" t="n">
        <f aca="false">(SUM($F$9:$F$2008)-F80)/COUNTIF($F$9:$F$2008,"&gt;0")</f>
        <v>1226.42322097378</v>
      </c>
      <c r="O80" s="122" t="n">
        <f aca="false">(SUM($I$9:$I$2008)-I80)/COUNTIF($I$9:$I$2008,"&gt;0")</f>
        <v>61.8760302775442</v>
      </c>
      <c r="P80" s="11" t="str">
        <f aca="false">IF(F80&gt;=$Q$7,"NIE",IF(F80=0,IF(I80=0,"ÁNO","NIE"),"ÁNO"))</f>
        <v>NIE</v>
      </c>
      <c r="Q80" s="123" t="s">
        <v>54</v>
      </c>
      <c r="V80" s="0" t="n">
        <f aca="false">IF(P80="ÁNO",TRUE(),IF(Q80="áno",TRUE(),FALSE()))</f>
        <v>0</v>
      </c>
    </row>
    <row r="81" customFormat="false" ht="12.75" hidden="false" customHeight="false" outlineLevel="0" collapsed="false">
      <c r="A81" s="79" t="str">
        <f aca="false">ExportM!D75</f>
        <v>.2483</v>
      </c>
      <c r="B81" s="79" t="str">
        <f aca="false">ExportM!E75</f>
        <v>0529.</v>
      </c>
      <c r="C81" s="79" t="str">
        <f aca="false">ExportM!F75</f>
        <v>SK.......55124</v>
      </c>
      <c r="D81" s="2" t="n">
        <f aca="false">ExportM!N75</f>
        <v>7</v>
      </c>
      <c r="E81" s="2" t="n">
        <f aca="false">ExportM!P75</f>
        <v>54</v>
      </c>
      <c r="F81" s="119" t="n">
        <f aca="false">ExportM!J75</f>
        <v>760</v>
      </c>
      <c r="G81" s="3" t="n">
        <f aca="false">ExportM!K75</f>
        <v>0</v>
      </c>
      <c r="H81" s="3" t="n">
        <f aca="false">ExportM!L75</f>
        <v>0</v>
      </c>
      <c r="I81" s="3" t="n">
        <f aca="false">ExportM!Q75</f>
        <v>41.28</v>
      </c>
      <c r="J81" s="3" t="n">
        <f aca="false">ExportM!R75</f>
        <v>0</v>
      </c>
      <c r="K81" s="3" t="n">
        <f aca="false">ExportM!S75</f>
        <v>0</v>
      </c>
      <c r="L81" s="124" t="str">
        <f aca="false">IF($M81=" "," ",IF($M81&gt;0,LOG($M81/100,2)+3,0))</f>
        <v> </v>
      </c>
      <c r="M81" s="121" t="str">
        <f aca="false">IF(ExportM!M75=" "," ",IF(ExportM!M75=0," ",ExportM!M75))</f>
        <v> </v>
      </c>
      <c r="N81" s="80" t="n">
        <f aca="false">(SUM($F$9:$F$2008)-F81)/COUNTIF($F$9:$F$2008,"&gt;0")</f>
        <v>1227.05992509363</v>
      </c>
      <c r="O81" s="122" t="n">
        <f aca="false">(SUM($I$9:$I$2008)-I81)/COUNTIF($I$9:$I$2008,"&gt;0")</f>
        <v>61.9035492010093</v>
      </c>
      <c r="P81" s="11" t="str">
        <f aca="false">IF(F81&gt;=$Q$7,"NIE",IF(F81=0,IF(I81=0,"ÁNO","NIE"),"ÁNO"))</f>
        <v>NIE</v>
      </c>
      <c r="Q81" s="123" t="s">
        <v>54</v>
      </c>
      <c r="V81" s="0" t="n">
        <f aca="false">IF(P81="ÁNO",TRUE(),IF(Q81="áno",TRUE(),FALSE()))</f>
        <v>0</v>
      </c>
    </row>
    <row r="82" customFormat="false" ht="12.75" hidden="false" customHeight="false" outlineLevel="0" collapsed="false">
      <c r="A82" s="79" t="str">
        <f aca="false">ExportM!D76</f>
        <v>.2491</v>
      </c>
      <c r="B82" s="79" t="str">
        <f aca="false">ExportM!E76</f>
        <v>4442.</v>
      </c>
      <c r="C82" s="79" t="str">
        <f aca="false">ExportM!F76</f>
        <v>SK.......54661</v>
      </c>
      <c r="D82" s="2" t="n">
        <f aca="false">ExportM!N76</f>
        <v>7</v>
      </c>
      <c r="E82" s="2" t="n">
        <f aca="false">ExportM!P76</f>
        <v>54</v>
      </c>
      <c r="F82" s="119" t="n">
        <f aca="false">ExportM!J76</f>
        <v>760</v>
      </c>
      <c r="G82" s="3" t="n">
        <f aca="false">ExportM!K76</f>
        <v>0</v>
      </c>
      <c r="H82" s="3" t="n">
        <f aca="false">ExportM!L76</f>
        <v>0</v>
      </c>
      <c r="I82" s="3" t="n">
        <f aca="false">ExportM!Q76</f>
        <v>33.29</v>
      </c>
      <c r="J82" s="3" t="n">
        <f aca="false">ExportM!R76</f>
        <v>0</v>
      </c>
      <c r="K82" s="3" t="n">
        <f aca="false">ExportM!S76</f>
        <v>0</v>
      </c>
      <c r="L82" s="124" t="str">
        <f aca="false">IF($M82=" "," ",IF($M82&gt;0,LOG($M82/100,2)+3,0))</f>
        <v> </v>
      </c>
      <c r="M82" s="121" t="str">
        <f aca="false">IF(ExportM!M76=" "," ",IF(ExportM!M76=0," ",ExportM!M76))</f>
        <v> </v>
      </c>
      <c r="N82" s="80" t="n">
        <f aca="false">(SUM($F$9:$F$2008)-F82)/COUNTIF($F$9:$F$2008,"&gt;0")</f>
        <v>1227.05992509363</v>
      </c>
      <c r="O82" s="122" t="n">
        <f aca="false">(SUM($I$9:$I$2008)-I82)/COUNTIF($I$9:$I$2008,"&gt;0")</f>
        <v>61.9102691337258</v>
      </c>
      <c r="P82" s="11" t="str">
        <f aca="false">IF(F82&gt;=$Q$7,"NIE",IF(F82=0,IF(I82=0,"ÁNO","NIE"),"ÁNO"))</f>
        <v>NIE</v>
      </c>
      <c r="Q82" s="123" t="s">
        <v>54</v>
      </c>
      <c r="V82" s="0" t="n">
        <f aca="false">IF(P82="ÁNO",TRUE(),IF(Q82="áno",TRUE(),FALSE()))</f>
        <v>0</v>
      </c>
    </row>
    <row r="83" customFormat="false" ht="12.75" hidden="false" customHeight="false" outlineLevel="0" collapsed="false">
      <c r="A83" s="79" t="str">
        <f aca="false">ExportM!D77</f>
        <v>.2507</v>
      </c>
      <c r="B83" s="79" t="str">
        <f aca="false">ExportM!E77</f>
        <v>8429.</v>
      </c>
      <c r="C83" s="79" t="str">
        <f aca="false">ExportM!F77</f>
        <v>SK.......54631</v>
      </c>
      <c r="D83" s="2" t="n">
        <f aca="false">ExportM!N77</f>
        <v>7</v>
      </c>
      <c r="E83" s="2" t="n">
        <f aca="false">ExportM!P77</f>
        <v>54</v>
      </c>
      <c r="F83" s="119" t="n">
        <f aca="false">ExportM!J77</f>
        <v>1670</v>
      </c>
      <c r="G83" s="3" t="n">
        <f aca="false">ExportM!K77</f>
        <v>0</v>
      </c>
      <c r="H83" s="3" t="n">
        <f aca="false">ExportM!L77</f>
        <v>0</v>
      </c>
      <c r="I83" s="3" t="n">
        <f aca="false">ExportM!Q77</f>
        <v>78.9</v>
      </c>
      <c r="J83" s="3" t="n">
        <f aca="false">ExportM!R77</f>
        <v>0</v>
      </c>
      <c r="K83" s="3" t="n">
        <f aca="false">ExportM!S77</f>
        <v>0</v>
      </c>
      <c r="L83" s="124" t="str">
        <f aca="false">IF($M83=" "," ",IF($M83&gt;0,LOG($M83/100,2)+3,0))</f>
        <v> </v>
      </c>
      <c r="M83" s="121" t="str">
        <f aca="false">IF(ExportM!M77=" "," ",IF(ExportM!M77=0," ",ExportM!M77))</f>
        <v> </v>
      </c>
      <c r="N83" s="80" t="n">
        <f aca="false">(SUM($F$9:$F$2008)-F83)/COUNTIF($F$9:$F$2008,"&gt;0")</f>
        <v>1226.20786516854</v>
      </c>
      <c r="O83" s="122" t="n">
        <f aca="false">(SUM($I$9:$I$2008)-I83)/COUNTIF($I$9:$I$2008,"&gt;0")</f>
        <v>61.8719091673676</v>
      </c>
      <c r="P83" s="11" t="str">
        <f aca="false">IF(F83&gt;=$Q$7,"NIE",IF(F83=0,IF(I83=0,"ÁNO","NIE"),"ÁNO"))</f>
        <v>NIE</v>
      </c>
      <c r="Q83" s="123" t="s">
        <v>54</v>
      </c>
      <c r="V83" s="0" t="n">
        <f aca="false">IF(P83="ÁNO",TRUE(),IF(Q83="áno",TRUE(),FALSE()))</f>
        <v>0</v>
      </c>
    </row>
    <row r="84" customFormat="false" ht="12.75" hidden="false" customHeight="false" outlineLevel="0" collapsed="false">
      <c r="A84" s="79" t="str">
        <f aca="false">ExportM!D78</f>
        <v>.2509</v>
      </c>
      <c r="B84" s="79" t="str">
        <f aca="false">ExportM!E78</f>
        <v>0277.</v>
      </c>
      <c r="C84" s="79" t="str">
        <f aca="false">ExportM!F78</f>
        <v>SK.......55916</v>
      </c>
      <c r="D84" s="2" t="n">
        <f aca="false">ExportM!N78</f>
        <v>7</v>
      </c>
      <c r="E84" s="2" t="n">
        <f aca="false">ExportM!P78</f>
        <v>54</v>
      </c>
      <c r="F84" s="119" t="n">
        <f aca="false">ExportM!J78</f>
        <v>990</v>
      </c>
      <c r="G84" s="3" t="n">
        <f aca="false">ExportM!K78</f>
        <v>0</v>
      </c>
      <c r="H84" s="3" t="n">
        <f aca="false">ExportM!L78</f>
        <v>0</v>
      </c>
      <c r="I84" s="3" t="n">
        <f aca="false">ExportM!Q78</f>
        <v>50.17</v>
      </c>
      <c r="J84" s="3" t="n">
        <f aca="false">ExportM!R78</f>
        <v>0</v>
      </c>
      <c r="K84" s="3" t="n">
        <f aca="false">ExportM!S78</f>
        <v>0</v>
      </c>
      <c r="L84" s="124" t="str">
        <f aca="false">IF($M84=" "," ",IF($M84&gt;0,LOG($M84/100,2)+3,0))</f>
        <v> </v>
      </c>
      <c r="M84" s="121" t="str">
        <f aca="false">IF(ExportM!M78=" "," ",IF(ExportM!M78=0," ",ExportM!M78))</f>
        <v> </v>
      </c>
      <c r="N84" s="80" t="n">
        <f aca="false">(SUM($F$9:$F$2008)-F84)/COUNTIF($F$9:$F$2008,"&gt;0")</f>
        <v>1226.84456928839</v>
      </c>
      <c r="O84" s="122" t="n">
        <f aca="false">(SUM($I$9:$I$2008)-I84)/COUNTIF($I$9:$I$2008,"&gt;0")</f>
        <v>61.8960723296888</v>
      </c>
      <c r="P84" s="11" t="str">
        <f aca="false">IF(F84&gt;=$Q$7,"NIE",IF(F84=0,IF(I84=0,"ÁNO","NIE"),"ÁNO"))</f>
        <v>NIE</v>
      </c>
      <c r="Q84" s="123" t="s">
        <v>54</v>
      </c>
      <c r="V84" s="0" t="n">
        <f aca="false">IF(P84="ÁNO",TRUE(),IF(Q84="áno",TRUE(),FALSE()))</f>
        <v>0</v>
      </c>
    </row>
    <row r="85" customFormat="false" ht="12.75" hidden="false" customHeight="false" outlineLevel="0" collapsed="false">
      <c r="A85" s="79" t="str">
        <f aca="false">ExportM!D79</f>
        <v>.2512</v>
      </c>
      <c r="B85" s="79" t="str">
        <f aca="false">ExportM!E79</f>
        <v>94852</v>
      </c>
      <c r="C85" s="79" t="str">
        <f aca="false">ExportM!F79</f>
        <v>SK.......54823</v>
      </c>
      <c r="D85" s="2" t="n">
        <f aca="false">ExportM!N79</f>
        <v>7</v>
      </c>
      <c r="E85" s="2" t="n">
        <f aca="false">ExportM!P79</f>
        <v>54</v>
      </c>
      <c r="F85" s="119" t="n">
        <f aca="false">ExportM!J79</f>
        <v>1590</v>
      </c>
      <c r="G85" s="3" t="n">
        <f aca="false">ExportM!K79</f>
        <v>0</v>
      </c>
      <c r="H85" s="3" t="n">
        <f aca="false">ExportM!L79</f>
        <v>0</v>
      </c>
      <c r="I85" s="3" t="n">
        <f aca="false">ExportM!Q79</f>
        <v>69.65</v>
      </c>
      <c r="J85" s="3" t="n">
        <f aca="false">ExportM!R79</f>
        <v>0</v>
      </c>
      <c r="K85" s="3" t="n">
        <f aca="false">ExportM!S79</f>
        <v>0</v>
      </c>
      <c r="L85" s="124" t="str">
        <f aca="false">IF($M85=" "," ",IF($M85&gt;0,LOG($M85/100,2)+3,0))</f>
        <v> </v>
      </c>
      <c r="M85" s="121" t="str">
        <f aca="false">IF(ExportM!M79=" "," ",IF(ExportM!M79=0," ",ExportM!M79))</f>
        <v> </v>
      </c>
      <c r="N85" s="80" t="n">
        <f aca="false">(SUM($F$9:$F$2008)-F85)/COUNTIF($F$9:$F$2008,"&gt;0")</f>
        <v>1226.28277153558</v>
      </c>
      <c r="O85" s="122" t="n">
        <f aca="false">(SUM($I$9:$I$2008)-I85)/COUNTIF($I$9:$I$2008,"&gt;0")</f>
        <v>61.8796888141295</v>
      </c>
      <c r="P85" s="11" t="str">
        <f aca="false">IF(F85&gt;=$Q$7,"NIE",IF(F85=0,IF(I85=0,"ÁNO","NIE"),"ÁNO"))</f>
        <v>NIE</v>
      </c>
      <c r="Q85" s="123" t="s">
        <v>54</v>
      </c>
      <c r="V85" s="0" t="n">
        <f aca="false">IF(P85="ÁNO",TRUE(),IF(Q85="áno",TRUE(),FALSE()))</f>
        <v>0</v>
      </c>
    </row>
    <row r="86" customFormat="false" ht="12.75" hidden="false" customHeight="false" outlineLevel="0" collapsed="false">
      <c r="A86" s="79" t="str">
        <f aca="false">ExportM!D80</f>
        <v>.2518</v>
      </c>
      <c r="B86" s="79" t="str">
        <f aca="false">ExportM!E80</f>
        <v>.975.</v>
      </c>
      <c r="C86" s="79" t="str">
        <f aca="false">ExportM!F80</f>
        <v>SK.......55543</v>
      </c>
      <c r="D86" s="2" t="n">
        <f aca="false">ExportM!N80</f>
        <v>7</v>
      </c>
      <c r="E86" s="2" t="n">
        <f aca="false">ExportM!P80</f>
        <v>54</v>
      </c>
      <c r="F86" s="119" t="n">
        <f aca="false">ExportM!J80</f>
        <v>380</v>
      </c>
      <c r="G86" s="3" t="n">
        <f aca="false">ExportM!K80</f>
        <v>0</v>
      </c>
      <c r="H86" s="3" t="n">
        <f aca="false">ExportM!L80</f>
        <v>0</v>
      </c>
      <c r="I86" s="3" t="n">
        <f aca="false">ExportM!Q80</f>
        <v>23.58</v>
      </c>
      <c r="J86" s="3" t="n">
        <f aca="false">ExportM!R80</f>
        <v>0</v>
      </c>
      <c r="K86" s="3" t="n">
        <f aca="false">ExportM!S80</f>
        <v>0</v>
      </c>
      <c r="L86" s="124" t="str">
        <f aca="false">IF($M86=" "," ",IF($M86&gt;0,LOG($M86/100,2)+3,0))</f>
        <v> </v>
      </c>
      <c r="M86" s="121" t="str">
        <f aca="false">IF(ExportM!M80=" "," ",IF(ExportM!M80=0," ",ExportM!M80))</f>
        <v> </v>
      </c>
      <c r="N86" s="80" t="n">
        <f aca="false">(SUM($F$9:$F$2008)-F86)/COUNTIF($F$9:$F$2008,"&gt;0")</f>
        <v>1227.41573033708</v>
      </c>
      <c r="O86" s="122" t="n">
        <f aca="false">(SUM($I$9:$I$2008)-I86)/COUNTIF($I$9:$I$2008,"&gt;0")</f>
        <v>61.9184356602187</v>
      </c>
      <c r="P86" s="11" t="str">
        <f aca="false">IF(F86&gt;=$Q$7,"NIE",IF(F86=0,IF(I86=0,"ÁNO","NIE"),"ÁNO"))</f>
        <v>NIE</v>
      </c>
      <c r="Q86" s="123" t="s">
        <v>54</v>
      </c>
      <c r="V86" s="0" t="n">
        <f aca="false">IF(P86="ÁNO",TRUE(),IF(Q86="áno",TRUE(),FALSE()))</f>
        <v>0</v>
      </c>
    </row>
    <row r="87" customFormat="false" ht="12.75" hidden="false" customHeight="false" outlineLevel="0" collapsed="false">
      <c r="A87" s="79" t="str">
        <f aca="false">ExportM!D81</f>
        <v>.2521</v>
      </c>
      <c r="B87" s="79" t="str">
        <f aca="false">ExportM!E81</f>
        <v>.905.</v>
      </c>
      <c r="C87" s="79" t="str">
        <f aca="false">ExportM!F81</f>
        <v>SK.......55699</v>
      </c>
      <c r="D87" s="2" t="n">
        <f aca="false">ExportM!N81</f>
        <v>7</v>
      </c>
      <c r="E87" s="2" t="n">
        <f aca="false">ExportM!P81</f>
        <v>54</v>
      </c>
      <c r="F87" s="119" t="n">
        <f aca="false">ExportM!J81</f>
        <v>760</v>
      </c>
      <c r="G87" s="3" t="n">
        <f aca="false">ExportM!K81</f>
        <v>0</v>
      </c>
      <c r="H87" s="3" t="n">
        <f aca="false">ExportM!L81</f>
        <v>0</v>
      </c>
      <c r="I87" s="3" t="n">
        <f aca="false">ExportM!Q81</f>
        <v>45.27</v>
      </c>
      <c r="J87" s="3" t="n">
        <f aca="false">ExportM!R81</f>
        <v>0</v>
      </c>
      <c r="K87" s="3" t="n">
        <f aca="false">ExportM!S81</f>
        <v>0</v>
      </c>
      <c r="L87" s="124" t="str">
        <f aca="false">IF($M87=" "," ",IF($M87&gt;0,LOG($M87/100,2)+3,0))</f>
        <v> </v>
      </c>
      <c r="M87" s="121" t="str">
        <f aca="false">IF(ExportM!M81=" "," ",IF(ExportM!M81=0," ",ExportM!M81))</f>
        <v> </v>
      </c>
      <c r="N87" s="80" t="n">
        <f aca="false">(SUM($F$9:$F$2008)-F87)/COUNTIF($F$9:$F$2008,"&gt;0")</f>
        <v>1227.05992509363</v>
      </c>
      <c r="O87" s="122" t="n">
        <f aca="false">(SUM($I$9:$I$2008)-I87)/COUNTIF($I$9:$I$2008,"&gt;0")</f>
        <v>61.9001934398654</v>
      </c>
      <c r="P87" s="11" t="str">
        <f aca="false">IF(F87&gt;=$Q$7,"NIE",IF(F87=0,IF(I87=0,"ÁNO","NIE"),"ÁNO"))</f>
        <v>NIE</v>
      </c>
      <c r="Q87" s="123" t="s">
        <v>54</v>
      </c>
      <c r="V87" s="0" t="n">
        <f aca="false">IF(P87="ÁNO",TRUE(),IF(Q87="áno",TRUE(),FALSE()))</f>
        <v>0</v>
      </c>
    </row>
    <row r="88" customFormat="false" ht="12.75" hidden="false" customHeight="false" outlineLevel="0" collapsed="false">
      <c r="A88" s="79" t="str">
        <f aca="false">ExportM!D82</f>
        <v>.2524</v>
      </c>
      <c r="B88" s="79" t="str">
        <f aca="false">ExportM!E82</f>
        <v>.818.</v>
      </c>
      <c r="C88" s="79" t="str">
        <f aca="false">ExportM!F82</f>
        <v>SK.......55736</v>
      </c>
      <c r="D88" s="2" t="n">
        <f aca="false">ExportM!N82</f>
        <v>7</v>
      </c>
      <c r="E88" s="2" t="n">
        <f aca="false">ExportM!P82</f>
        <v>23</v>
      </c>
      <c r="F88" s="119" t="n">
        <f aca="false">ExportM!J82</f>
        <v>0</v>
      </c>
      <c r="G88" s="3" t="n">
        <f aca="false">ExportM!K82</f>
        <v>0</v>
      </c>
      <c r="H88" s="3" t="n">
        <f aca="false">ExportM!L82</f>
        <v>0</v>
      </c>
      <c r="I88" s="3" t="n">
        <f aca="false">ExportM!Q82</f>
        <v>39.1</v>
      </c>
      <c r="J88" s="3" t="n">
        <f aca="false">ExportM!R82</f>
        <v>0</v>
      </c>
      <c r="K88" s="3" t="n">
        <f aca="false">ExportM!S82</f>
        <v>0</v>
      </c>
      <c r="L88" s="124" t="str">
        <f aca="false">IF($M88=" "," ",IF($M88&gt;0,LOG($M88/100,2)+3,0))</f>
        <v> </v>
      </c>
      <c r="M88" s="121" t="str">
        <f aca="false">IF(ExportM!M82=" "," ",IF(ExportM!M82=0," ",ExportM!M82))</f>
        <v> </v>
      </c>
      <c r="N88" s="80" t="n">
        <f aca="false">(SUM($F$9:$F$2008)-F88)/COUNTIF($F$9:$F$2008,"&gt;0")</f>
        <v>1227.77153558052</v>
      </c>
      <c r="O88" s="122" t="n">
        <f aca="false">(SUM($I$9:$I$2008)-I88)/COUNTIF($I$9:$I$2008,"&gt;0")</f>
        <v>61.9053826745164</v>
      </c>
      <c r="P88" s="11" t="str">
        <f aca="false">IF(F88&gt;=$Q$7,"NIE",IF(F88=0,IF(I88=0,"ÁNO","NIE"),"ÁNO"))</f>
        <v>NIE</v>
      </c>
      <c r="Q88" s="123" t="s">
        <v>54</v>
      </c>
      <c r="V88" s="0" t="n">
        <f aca="false">IF(P88="ÁNO",TRUE(),IF(Q88="áno",TRUE(),FALSE()))</f>
        <v>0</v>
      </c>
    </row>
    <row r="89" customFormat="false" ht="12.75" hidden="false" customHeight="false" outlineLevel="0" collapsed="false">
      <c r="A89" s="79" t="str">
        <f aca="false">ExportM!D83</f>
        <v>.2526</v>
      </c>
      <c r="B89" s="79" t="str">
        <f aca="false">ExportM!E83</f>
        <v>.8402</v>
      </c>
      <c r="C89" s="79" t="str">
        <f aca="false">ExportM!F83</f>
        <v>SK.......55658</v>
      </c>
      <c r="D89" s="2" t="n">
        <f aca="false">ExportM!N83</f>
        <v>7</v>
      </c>
      <c r="E89" s="2" t="n">
        <f aca="false">ExportM!P83</f>
        <v>54</v>
      </c>
      <c r="F89" s="119" t="n">
        <f aca="false">ExportM!J83</f>
        <v>760</v>
      </c>
      <c r="G89" s="3" t="n">
        <f aca="false">ExportM!K83</f>
        <v>0</v>
      </c>
      <c r="H89" s="3" t="n">
        <f aca="false">ExportM!L83</f>
        <v>0</v>
      </c>
      <c r="I89" s="3" t="n">
        <f aca="false">ExportM!Q83</f>
        <v>61.02</v>
      </c>
      <c r="J89" s="3" t="n">
        <f aca="false">ExportM!R83</f>
        <v>0</v>
      </c>
      <c r="K89" s="3" t="n">
        <f aca="false">ExportM!S83</f>
        <v>0</v>
      </c>
      <c r="L89" s="124" t="str">
        <f aca="false">IF($M89=" "," ",IF($M89&gt;0,LOG($M89/100,2)+3,0))</f>
        <v> </v>
      </c>
      <c r="M89" s="121" t="str">
        <f aca="false">IF(ExportM!M83=" "," ",IF(ExportM!M83=0," ",ExportM!M83))</f>
        <v> </v>
      </c>
      <c r="N89" s="80" t="n">
        <f aca="false">(SUM($F$9:$F$2008)-F89)/COUNTIF($F$9:$F$2008,"&gt;0")</f>
        <v>1227.05992509363</v>
      </c>
      <c r="O89" s="122" t="n">
        <f aca="false">(SUM($I$9:$I$2008)-I89)/COUNTIF($I$9:$I$2008,"&gt;0")</f>
        <v>61.8869470142977</v>
      </c>
      <c r="P89" s="11" t="str">
        <f aca="false">IF(F89&gt;=$Q$7,"NIE",IF(F89=0,IF(I89=0,"ÁNO","NIE"),"ÁNO"))</f>
        <v>NIE</v>
      </c>
      <c r="Q89" s="123" t="s">
        <v>54</v>
      </c>
      <c r="V89" s="0" t="n">
        <f aca="false">IF(P89="ÁNO",TRUE(),IF(Q89="áno",TRUE(),FALSE()))</f>
        <v>0</v>
      </c>
    </row>
    <row r="90" customFormat="false" ht="12.75" hidden="false" customHeight="false" outlineLevel="0" collapsed="false">
      <c r="A90" s="79" t="str">
        <f aca="false">ExportM!D84</f>
        <v>.2527</v>
      </c>
      <c r="B90" s="79" t="str">
        <f aca="false">ExportM!E84</f>
        <v>.830.</v>
      </c>
      <c r="C90" s="79" t="str">
        <f aca="false">ExportM!F84</f>
        <v>SK.......55788</v>
      </c>
      <c r="D90" s="2" t="n">
        <f aca="false">ExportM!N84</f>
        <v>7</v>
      </c>
      <c r="E90" s="2" t="n">
        <f aca="false">ExportM!P84</f>
        <v>54</v>
      </c>
      <c r="F90" s="119" t="n">
        <f aca="false">ExportM!J84</f>
        <v>380</v>
      </c>
      <c r="G90" s="3" t="n">
        <f aca="false">ExportM!K84</f>
        <v>0</v>
      </c>
      <c r="H90" s="3" t="n">
        <f aca="false">ExportM!L84</f>
        <v>0</v>
      </c>
      <c r="I90" s="3" t="n">
        <f aca="false">ExportM!Q84</f>
        <v>43.55</v>
      </c>
      <c r="J90" s="3" t="n">
        <f aca="false">ExportM!R84</f>
        <v>0</v>
      </c>
      <c r="K90" s="3" t="n">
        <f aca="false">ExportM!S84</f>
        <v>0</v>
      </c>
      <c r="L90" s="124" t="str">
        <f aca="false">IF($M90=" "," ",IF($M90&gt;0,LOG($M90/100,2)+3,0))</f>
        <v> </v>
      </c>
      <c r="M90" s="121" t="str">
        <f aca="false">IF(ExportM!M84=" "," ",IF(ExportM!M84=0," ",ExportM!M84))</f>
        <v> </v>
      </c>
      <c r="N90" s="80" t="n">
        <f aca="false">(SUM($F$9:$F$2008)-F90)/COUNTIF($F$9:$F$2008,"&gt;0")</f>
        <v>1227.41573033708</v>
      </c>
      <c r="O90" s="122" t="n">
        <f aca="false">(SUM($I$9:$I$2008)-I90)/COUNTIF($I$9:$I$2008,"&gt;0")</f>
        <v>61.9016400336417</v>
      </c>
      <c r="P90" s="11" t="str">
        <f aca="false">IF(F90&gt;=$Q$7,"NIE",IF(F90=0,IF(I90=0,"ÁNO","NIE"),"ÁNO"))</f>
        <v>NIE</v>
      </c>
      <c r="Q90" s="123" t="s">
        <v>54</v>
      </c>
      <c r="V90" s="0" t="n">
        <f aca="false">IF(P90="ÁNO",TRUE(),IF(Q90="áno",TRUE(),FALSE()))</f>
        <v>0</v>
      </c>
    </row>
    <row r="91" customFormat="false" ht="12.75" hidden="false" customHeight="false" outlineLevel="0" collapsed="false">
      <c r="A91" s="79" t="str">
        <f aca="false">ExportM!D85</f>
        <v>.2534</v>
      </c>
      <c r="B91" s="79" t="str">
        <f aca="false">ExportM!E85</f>
        <v>84671</v>
      </c>
      <c r="C91" s="79" t="str">
        <f aca="false">ExportM!F85</f>
        <v>SK.......54882</v>
      </c>
      <c r="D91" s="2" t="n">
        <f aca="false">ExportM!N85</f>
        <v>7</v>
      </c>
      <c r="E91" s="2" t="n">
        <f aca="false">ExportM!P85</f>
        <v>54</v>
      </c>
      <c r="F91" s="119" t="n">
        <f aca="false">ExportM!J85</f>
        <v>1520</v>
      </c>
      <c r="G91" s="3" t="n">
        <f aca="false">ExportM!K85</f>
        <v>0</v>
      </c>
      <c r="H91" s="3" t="n">
        <f aca="false">ExportM!L85</f>
        <v>0</v>
      </c>
      <c r="I91" s="3" t="n">
        <f aca="false">ExportM!Q85</f>
        <v>84.2</v>
      </c>
      <c r="J91" s="3" t="n">
        <f aca="false">ExportM!R85</f>
        <v>0</v>
      </c>
      <c r="K91" s="3" t="n">
        <f aca="false">ExportM!S85</f>
        <v>0</v>
      </c>
      <c r="L91" s="124" t="str">
        <f aca="false">IF($M91=" "," ",IF($M91&gt;0,LOG($M91/100,2)+3,0))</f>
        <v> </v>
      </c>
      <c r="M91" s="121" t="str">
        <f aca="false">IF(ExportM!M85=" "," ",IF(ExportM!M85=0," ",ExportM!M85))</f>
        <v> </v>
      </c>
      <c r="N91" s="80" t="n">
        <f aca="false">(SUM($F$9:$F$2008)-F91)/COUNTIF($F$9:$F$2008,"&gt;0")</f>
        <v>1226.34831460674</v>
      </c>
      <c r="O91" s="122" t="n">
        <f aca="false">(SUM($I$9:$I$2008)-I91)/COUNTIF($I$9:$I$2008,"&gt;0")</f>
        <v>61.8674516400337</v>
      </c>
      <c r="P91" s="11" t="str">
        <f aca="false">IF(F91&gt;=$Q$7,"NIE",IF(F91=0,IF(I91=0,"ÁNO","NIE"),"ÁNO"))</f>
        <v>NIE</v>
      </c>
      <c r="Q91" s="123" t="s">
        <v>54</v>
      </c>
      <c r="V91" s="0" t="n">
        <f aca="false">IF(P91="ÁNO",TRUE(),IF(Q91="áno",TRUE(),FALSE()))</f>
        <v>0</v>
      </c>
    </row>
    <row r="92" customFormat="false" ht="12.75" hidden="false" customHeight="false" outlineLevel="0" collapsed="false">
      <c r="A92" s="79" t="str">
        <f aca="false">ExportM!D86</f>
        <v>.2545</v>
      </c>
      <c r="B92" s="79" t="str">
        <f aca="false">ExportM!E86</f>
        <v>.....</v>
      </c>
      <c r="C92" s="79" t="str">
        <f aca="false">ExportM!F86</f>
        <v>SK.......54647</v>
      </c>
      <c r="D92" s="2" t="n">
        <f aca="false">ExportM!N86</f>
        <v>7</v>
      </c>
      <c r="E92" s="2" t="n">
        <f aca="false">ExportM!P86</f>
        <v>54</v>
      </c>
      <c r="F92" s="119" t="n">
        <f aca="false">ExportM!J86</f>
        <v>1710</v>
      </c>
      <c r="G92" s="3" t="n">
        <f aca="false">ExportM!K86</f>
        <v>0</v>
      </c>
      <c r="H92" s="3" t="n">
        <f aca="false">ExportM!L86</f>
        <v>0</v>
      </c>
      <c r="I92" s="3" t="n">
        <f aca="false">ExportM!Q86</f>
        <v>101.98</v>
      </c>
      <c r="J92" s="3" t="n">
        <f aca="false">ExportM!R86</f>
        <v>0</v>
      </c>
      <c r="K92" s="3" t="n">
        <f aca="false">ExportM!S86</f>
        <v>0</v>
      </c>
      <c r="L92" s="124" t="str">
        <f aca="false">IF($M92=" "," ",IF($M92&gt;0,LOG($M92/100,2)+3,0))</f>
        <v> </v>
      </c>
      <c r="M92" s="121" t="str">
        <f aca="false">IF(ExportM!M86=" "," ",IF(ExportM!M86=0," ",ExportM!M86))</f>
        <v> </v>
      </c>
      <c r="N92" s="80" t="n">
        <f aca="false">(SUM($F$9:$F$2008)-F92)/COUNTIF($F$9:$F$2008,"&gt;0")</f>
        <v>1226.17041198502</v>
      </c>
      <c r="O92" s="122" t="n">
        <f aca="false">(SUM($I$9:$I$2008)-I92)/COUNTIF($I$9:$I$2008,"&gt;0")</f>
        <v>61.8524978973928</v>
      </c>
      <c r="P92" s="11" t="str">
        <f aca="false">IF(F92&gt;=$Q$7,"NIE",IF(F92=0,IF(I92=0,"ÁNO","NIE"),"ÁNO"))</f>
        <v>NIE</v>
      </c>
      <c r="Q92" s="123" t="s">
        <v>54</v>
      </c>
      <c r="V92" s="0" t="n">
        <f aca="false">IF(P92="ÁNO",TRUE(),IF(Q92="áno",TRUE(),FALSE()))</f>
        <v>0</v>
      </c>
    </row>
    <row r="93" customFormat="false" ht="12.75" hidden="false" customHeight="false" outlineLevel="0" collapsed="false">
      <c r="A93" s="79" t="str">
        <f aca="false">ExportM!D87</f>
        <v>.2545</v>
      </c>
      <c r="B93" s="79" t="str">
        <f aca="false">ExportM!E87</f>
        <v>.755.</v>
      </c>
      <c r="C93" s="79" t="str">
        <f aca="false">ExportM!F87</f>
        <v>SK.......55578</v>
      </c>
      <c r="D93" s="2" t="n">
        <f aca="false">ExportM!N87</f>
        <v>7</v>
      </c>
      <c r="E93" s="2" t="n">
        <f aca="false">ExportM!P87</f>
        <v>54</v>
      </c>
      <c r="F93" s="119" t="n">
        <f aca="false">ExportM!J87</f>
        <v>1060</v>
      </c>
      <c r="G93" s="3" t="n">
        <f aca="false">ExportM!K87</f>
        <v>0</v>
      </c>
      <c r="H93" s="3" t="n">
        <f aca="false">ExportM!L87</f>
        <v>0</v>
      </c>
      <c r="I93" s="3" t="n">
        <f aca="false">ExportM!Q87</f>
        <v>52.31</v>
      </c>
      <c r="J93" s="3" t="n">
        <f aca="false">ExportM!R87</f>
        <v>0</v>
      </c>
      <c r="K93" s="3" t="n">
        <f aca="false">ExportM!S87</f>
        <v>0</v>
      </c>
      <c r="L93" s="124" t="str">
        <f aca="false">IF($M93=" "," ",IF($M93&gt;0,LOG($M93/100,2)+3,0))</f>
        <v> </v>
      </c>
      <c r="M93" s="121" t="str">
        <f aca="false">IF(ExportM!M87=" "," ",IF(ExportM!M87=0," ",ExportM!M87))</f>
        <v> </v>
      </c>
      <c r="N93" s="80" t="n">
        <f aca="false">(SUM($F$9:$F$2008)-F93)/COUNTIF($F$9:$F$2008,"&gt;0")</f>
        <v>1226.77902621723</v>
      </c>
      <c r="O93" s="122" t="n">
        <f aca="false">(SUM($I$9:$I$2008)-I93)/COUNTIF($I$9:$I$2008,"&gt;0")</f>
        <v>61.8942724978974</v>
      </c>
      <c r="P93" s="11" t="str">
        <f aca="false">IF(F93&gt;=$Q$7,"NIE",IF(F93=0,IF(I93=0,"ÁNO","NIE"),"ÁNO"))</f>
        <v>NIE</v>
      </c>
      <c r="Q93" s="123" t="s">
        <v>54</v>
      </c>
      <c r="V93" s="0" t="n">
        <f aca="false">IF(P93="ÁNO",TRUE(),IF(Q93="áno",TRUE(),FALSE()))</f>
        <v>0</v>
      </c>
    </row>
    <row r="94" customFormat="false" ht="12.75" hidden="false" customHeight="false" outlineLevel="0" collapsed="false">
      <c r="A94" s="79" t="str">
        <f aca="false">ExportM!D88</f>
        <v>.2561</v>
      </c>
      <c r="B94" s="79" t="str">
        <f aca="false">ExportM!E88</f>
        <v>53002</v>
      </c>
      <c r="C94" s="79" t="str">
        <f aca="false">ExportM!F88</f>
        <v>SK.......55663</v>
      </c>
      <c r="D94" s="2" t="n">
        <f aca="false">ExportM!N88</f>
        <v>7</v>
      </c>
      <c r="E94" s="2" t="n">
        <f aca="false">ExportM!P88</f>
        <v>54</v>
      </c>
      <c r="F94" s="119" t="n">
        <f aca="false">ExportM!J88</f>
        <v>1140</v>
      </c>
      <c r="G94" s="3" t="n">
        <f aca="false">ExportM!K88</f>
        <v>0</v>
      </c>
      <c r="H94" s="3" t="n">
        <f aca="false">ExportM!L88</f>
        <v>0</v>
      </c>
      <c r="I94" s="3" t="n">
        <f aca="false">ExportM!Q88</f>
        <v>56.86</v>
      </c>
      <c r="J94" s="3" t="n">
        <f aca="false">ExportM!R88</f>
        <v>0</v>
      </c>
      <c r="K94" s="3" t="n">
        <f aca="false">ExportM!S88</f>
        <v>0</v>
      </c>
      <c r="L94" s="124" t="str">
        <f aca="false">IF($M94=" "," ",IF($M94&gt;0,LOG($M94/100,2)+3,0))</f>
        <v> </v>
      </c>
      <c r="M94" s="121" t="str">
        <f aca="false">IF(ExportM!M88=" "," ",IF(ExportM!M88=0," ",ExportM!M88))</f>
        <v> </v>
      </c>
      <c r="N94" s="80" t="n">
        <f aca="false">(SUM($F$9:$F$2008)-F94)/COUNTIF($F$9:$F$2008,"&gt;0")</f>
        <v>1226.70411985019</v>
      </c>
      <c r="O94" s="122" t="n">
        <f aca="false">(SUM($I$9:$I$2008)-I94)/COUNTIF($I$9:$I$2008,"&gt;0")</f>
        <v>61.8904457527334</v>
      </c>
      <c r="P94" s="11" t="str">
        <f aca="false">IF(F94&gt;=$Q$7,"NIE",IF(F94=0,IF(I94=0,"ÁNO","NIE"),"ÁNO"))</f>
        <v>NIE</v>
      </c>
      <c r="Q94" s="123" t="s">
        <v>54</v>
      </c>
      <c r="V94" s="0" t="n">
        <f aca="false">IF(P94="ÁNO",TRUE(),IF(Q94="áno",TRUE(),FALSE()))</f>
        <v>0</v>
      </c>
    </row>
    <row r="95" customFormat="false" ht="12.75" hidden="false" customHeight="false" outlineLevel="0" collapsed="false">
      <c r="A95" s="79" t="str">
        <f aca="false">ExportM!D89</f>
        <v>.2562</v>
      </c>
      <c r="B95" s="79" t="str">
        <f aca="false">ExportM!E89</f>
        <v>.6352</v>
      </c>
      <c r="C95" s="79" t="str">
        <f aca="false">ExportM!F89</f>
        <v>SK.......55763</v>
      </c>
      <c r="D95" s="2" t="n">
        <f aca="false">ExportM!N89</f>
        <v>7</v>
      </c>
      <c r="E95" s="2" t="n">
        <f aca="false">ExportM!P89</f>
        <v>54</v>
      </c>
      <c r="F95" s="119" t="n">
        <f aca="false">ExportM!J89</f>
        <v>460</v>
      </c>
      <c r="G95" s="3" t="n">
        <f aca="false">ExportM!K89</f>
        <v>0</v>
      </c>
      <c r="H95" s="3" t="n">
        <f aca="false">ExportM!L89</f>
        <v>0</v>
      </c>
      <c r="I95" s="3" t="n">
        <f aca="false">ExportM!Q89</f>
        <v>38</v>
      </c>
      <c r="J95" s="3" t="n">
        <f aca="false">ExportM!R89</f>
        <v>0</v>
      </c>
      <c r="K95" s="3" t="n">
        <f aca="false">ExportM!S89</f>
        <v>0</v>
      </c>
      <c r="L95" s="124" t="str">
        <f aca="false">IF($M95=" "," ",IF($M95&gt;0,LOG($M95/100,2)+3,0))</f>
        <v> </v>
      </c>
      <c r="M95" s="121" t="str">
        <f aca="false">IF(ExportM!M89=" "," ",IF(ExportM!M89=0," ",ExportM!M89))</f>
        <v> </v>
      </c>
      <c r="N95" s="80" t="n">
        <f aca="false">(SUM($F$9:$F$2008)-F95)/COUNTIF($F$9:$F$2008,"&gt;0")</f>
        <v>1227.34082397004</v>
      </c>
      <c r="O95" s="122" t="n">
        <f aca="false">(SUM($I$9:$I$2008)-I95)/COUNTIF($I$9:$I$2008,"&gt;0")</f>
        <v>61.9063078216989</v>
      </c>
      <c r="P95" s="11" t="str">
        <f aca="false">IF(F95&gt;=$Q$7,"NIE",IF(F95=0,IF(I95=0,"ÁNO","NIE"),"ÁNO"))</f>
        <v>NIE</v>
      </c>
      <c r="Q95" s="123" t="s">
        <v>54</v>
      </c>
      <c r="V95" s="0" t="n">
        <f aca="false">IF(P95="ÁNO",TRUE(),IF(Q95="áno",TRUE(),FALSE()))</f>
        <v>0</v>
      </c>
    </row>
    <row r="96" customFormat="false" ht="12.75" hidden="false" customHeight="false" outlineLevel="0" collapsed="false">
      <c r="A96" s="79" t="str">
        <f aca="false">ExportM!D90</f>
        <v>.2586</v>
      </c>
      <c r="B96" s="79" t="str">
        <f aca="false">ExportM!E90</f>
        <v>.786.</v>
      </c>
      <c r="C96" s="79" t="str">
        <f aca="false">ExportM!F90</f>
        <v>SK.......55764</v>
      </c>
      <c r="D96" s="2" t="n">
        <f aca="false">ExportM!N90</f>
        <v>7</v>
      </c>
      <c r="E96" s="2" t="n">
        <f aca="false">ExportM!P90</f>
        <v>54</v>
      </c>
      <c r="F96" s="119" t="n">
        <f aca="false">ExportM!J90</f>
        <v>1520</v>
      </c>
      <c r="G96" s="3" t="n">
        <f aca="false">ExportM!K90</f>
        <v>0</v>
      </c>
      <c r="H96" s="3" t="n">
        <f aca="false">ExportM!L90</f>
        <v>0</v>
      </c>
      <c r="I96" s="3" t="n">
        <f aca="false">ExportM!Q90</f>
        <v>128.38</v>
      </c>
      <c r="J96" s="3" t="n">
        <f aca="false">ExportM!R90</f>
        <v>0</v>
      </c>
      <c r="K96" s="3" t="n">
        <f aca="false">ExportM!S90</f>
        <v>0</v>
      </c>
      <c r="L96" s="124" t="str">
        <f aca="false">IF($M96=" "," ",IF($M96&gt;0,LOG($M96/100,2)+3,0))</f>
        <v> </v>
      </c>
      <c r="M96" s="121" t="str">
        <f aca="false">IF(ExportM!M90=" "," ",IF(ExportM!M90=0," ",ExportM!M90))</f>
        <v> </v>
      </c>
      <c r="N96" s="80" t="n">
        <f aca="false">(SUM($F$9:$F$2008)-F96)/COUNTIF($F$9:$F$2008,"&gt;0")</f>
        <v>1226.34831460674</v>
      </c>
      <c r="O96" s="122" t="n">
        <f aca="false">(SUM($I$9:$I$2008)-I96)/COUNTIF($I$9:$I$2008,"&gt;0")</f>
        <v>61.8302943650126</v>
      </c>
      <c r="P96" s="11" t="str">
        <f aca="false">IF(F96&gt;=$Q$7,"NIE",IF(F96=0,IF(I96=0,"ÁNO","NIE"),"ÁNO"))</f>
        <v>NIE</v>
      </c>
      <c r="Q96" s="123" t="s">
        <v>54</v>
      </c>
      <c r="V96" s="0" t="n">
        <f aca="false">IF(P96="ÁNO",TRUE(),IF(Q96="áno",TRUE(),FALSE()))</f>
        <v>0</v>
      </c>
    </row>
    <row r="97" customFormat="false" ht="12.75" hidden="false" customHeight="false" outlineLevel="0" collapsed="false">
      <c r="A97" s="79" t="str">
        <f aca="false">ExportM!D91</f>
        <v>.2589</v>
      </c>
      <c r="B97" s="79" t="str">
        <f aca="false">ExportM!E91</f>
        <v>.985.</v>
      </c>
      <c r="C97" s="79" t="str">
        <f aca="false">ExportM!F91</f>
        <v>SK.......55746</v>
      </c>
      <c r="D97" s="2" t="n">
        <f aca="false">ExportM!N91</f>
        <v>7</v>
      </c>
      <c r="E97" s="2" t="n">
        <f aca="false">ExportM!P91</f>
        <v>54</v>
      </c>
      <c r="F97" s="119" t="n">
        <f aca="false">ExportM!J91</f>
        <v>680</v>
      </c>
      <c r="G97" s="3" t="n">
        <f aca="false">ExportM!K91</f>
        <v>0</v>
      </c>
      <c r="H97" s="3" t="n">
        <f aca="false">ExportM!L91</f>
        <v>0</v>
      </c>
      <c r="I97" s="3" t="n">
        <f aca="false">ExportM!Q91</f>
        <v>31.79</v>
      </c>
      <c r="J97" s="3" t="n">
        <f aca="false">ExportM!R91</f>
        <v>0</v>
      </c>
      <c r="K97" s="3" t="n">
        <f aca="false">ExportM!S91</f>
        <v>0</v>
      </c>
      <c r="L97" s="124" t="str">
        <f aca="false">IF($M97=" "," ",IF($M97&gt;0,LOG($M97/100,2)+3,0))</f>
        <v> </v>
      </c>
      <c r="M97" s="121" t="str">
        <f aca="false">IF(ExportM!M91=" "," ",IF(ExportM!M91=0," ",ExportM!M91))</f>
        <v> </v>
      </c>
      <c r="N97" s="80" t="n">
        <f aca="false">(SUM($F$9:$F$2008)-F97)/COUNTIF($F$9:$F$2008,"&gt;0")</f>
        <v>1227.13483146067</v>
      </c>
      <c r="O97" s="122" t="n">
        <f aca="false">(SUM($I$9:$I$2008)-I97)/COUNTIF($I$9:$I$2008,"&gt;0")</f>
        <v>61.9115306980656</v>
      </c>
      <c r="P97" s="11" t="str">
        <f aca="false">IF(F97&gt;=$Q$7,"NIE",IF(F97=0,IF(I97=0,"ÁNO","NIE"),"ÁNO"))</f>
        <v>NIE</v>
      </c>
      <c r="Q97" s="123" t="s">
        <v>54</v>
      </c>
      <c r="V97" s="0" t="n">
        <f aca="false">IF(P97="ÁNO",TRUE(),IF(Q97="áno",TRUE(),FALSE()))</f>
        <v>0</v>
      </c>
    </row>
    <row r="98" customFormat="false" ht="12.75" hidden="false" customHeight="false" outlineLevel="0" collapsed="false">
      <c r="A98" s="79" t="str">
        <f aca="false">ExportM!D92</f>
        <v>.2592</v>
      </c>
      <c r="B98" s="79" t="str">
        <f aca="false">ExportM!E92</f>
        <v>.884.</v>
      </c>
      <c r="C98" s="79" t="str">
        <f aca="false">ExportM!F92</f>
        <v>SK.......55569</v>
      </c>
      <c r="D98" s="2" t="n">
        <f aca="false">ExportM!N92</f>
        <v>7</v>
      </c>
      <c r="E98" s="2" t="n">
        <f aca="false">ExportM!P92</f>
        <v>23</v>
      </c>
      <c r="F98" s="119" t="n">
        <f aca="false">ExportM!J92</f>
        <v>0</v>
      </c>
      <c r="G98" s="3" t="n">
        <f aca="false">ExportM!K92</f>
        <v>0</v>
      </c>
      <c r="H98" s="3" t="n">
        <f aca="false">ExportM!L92</f>
        <v>0</v>
      </c>
      <c r="I98" s="3" t="n">
        <f aca="false">ExportM!Q92</f>
        <v>17.71</v>
      </c>
      <c r="J98" s="3" t="n">
        <f aca="false">ExportM!R92</f>
        <v>0</v>
      </c>
      <c r="K98" s="3" t="n">
        <f aca="false">ExportM!S92</f>
        <v>0</v>
      </c>
      <c r="L98" s="124" t="str">
        <f aca="false">IF($M98=" "," ",IF($M98&gt;0,LOG($M98/100,2)+3,0))</f>
        <v> </v>
      </c>
      <c r="M98" s="121" t="str">
        <f aca="false">IF(ExportM!M92=" "," ",IF(ExportM!M92=0," ",ExportM!M92))</f>
        <v> </v>
      </c>
      <c r="N98" s="80" t="n">
        <f aca="false">(SUM($F$9:$F$2008)-F98)/COUNTIF($F$9:$F$2008,"&gt;0")</f>
        <v>1227.77153558052</v>
      </c>
      <c r="O98" s="122" t="n">
        <f aca="false">(SUM($I$9:$I$2008)-I98)/COUNTIF($I$9:$I$2008,"&gt;0")</f>
        <v>61.9233725820017</v>
      </c>
      <c r="P98" s="11" t="str">
        <f aca="false">IF(F98&gt;=$Q$7,"NIE",IF(F98=0,IF(I98=0,"ÁNO","NIE"),"ÁNO"))</f>
        <v>NIE</v>
      </c>
      <c r="Q98" s="123" t="s">
        <v>54</v>
      </c>
      <c r="V98" s="0" t="n">
        <f aca="false">IF(P98="ÁNO",TRUE(),IF(Q98="áno",TRUE(),FALSE()))</f>
        <v>0</v>
      </c>
    </row>
    <row r="99" customFormat="false" ht="12.75" hidden="false" customHeight="false" outlineLevel="0" collapsed="false">
      <c r="A99" s="79" t="str">
        <f aca="false">ExportM!D93</f>
        <v>.2604</v>
      </c>
      <c r="B99" s="79" t="str">
        <f aca="false">ExportM!E93</f>
        <v>.899.</v>
      </c>
      <c r="C99" s="79" t="str">
        <f aca="false">ExportM!F93</f>
        <v>SK.......55517</v>
      </c>
      <c r="D99" s="2" t="n">
        <f aca="false">ExportM!N93</f>
        <v>7</v>
      </c>
      <c r="E99" s="2" t="n">
        <f aca="false">ExportM!P93</f>
        <v>54</v>
      </c>
      <c r="F99" s="119" t="n">
        <f aca="false">ExportM!J93</f>
        <v>1060</v>
      </c>
      <c r="G99" s="3" t="n">
        <f aca="false">ExportM!K93</f>
        <v>0</v>
      </c>
      <c r="H99" s="3" t="n">
        <f aca="false">ExportM!L93</f>
        <v>0</v>
      </c>
      <c r="I99" s="3" t="n">
        <f aca="false">ExportM!Q93</f>
        <v>72.28</v>
      </c>
      <c r="J99" s="3" t="n">
        <f aca="false">ExportM!R93</f>
        <v>0</v>
      </c>
      <c r="K99" s="3" t="n">
        <f aca="false">ExportM!S93</f>
        <v>0</v>
      </c>
      <c r="L99" s="124" t="str">
        <f aca="false">IF($M99=" "," ",IF($M99&gt;0,LOG($M99/100,2)+3,0))</f>
        <v> </v>
      </c>
      <c r="M99" s="121" t="str">
        <f aca="false">IF(ExportM!M93=" "," ",IF(ExportM!M93=0," ",ExportM!M93))</f>
        <v> </v>
      </c>
      <c r="N99" s="80" t="n">
        <f aca="false">(SUM($F$9:$F$2008)-F99)/COUNTIF($F$9:$F$2008,"&gt;0")</f>
        <v>1226.77902621723</v>
      </c>
      <c r="O99" s="122" t="n">
        <f aca="false">(SUM($I$9:$I$2008)-I99)/COUNTIF($I$9:$I$2008,"&gt;0")</f>
        <v>61.8774768713205</v>
      </c>
      <c r="P99" s="11" t="str">
        <f aca="false">IF(F99&gt;=$Q$7,"NIE",IF(F99=0,IF(I99=0,"ÁNO","NIE"),"ÁNO"))</f>
        <v>NIE</v>
      </c>
      <c r="Q99" s="123" t="s">
        <v>54</v>
      </c>
      <c r="V99" s="0" t="n">
        <f aca="false">IF(P99="ÁNO",TRUE(),IF(Q99="áno",TRUE(),FALSE()))</f>
        <v>0</v>
      </c>
    </row>
    <row r="100" customFormat="false" ht="12.75" hidden="false" customHeight="false" outlineLevel="0" collapsed="false">
      <c r="A100" s="79" t="str">
        <f aca="false">ExportM!D94</f>
        <v>.2605</v>
      </c>
      <c r="B100" s="79" t="str">
        <f aca="false">ExportM!E94</f>
        <v>.....</v>
      </c>
      <c r="C100" s="79" t="str">
        <f aca="false">ExportM!F94</f>
        <v>SK......212124</v>
      </c>
      <c r="D100" s="2" t="n">
        <f aca="false">ExportM!N94</f>
        <v>7</v>
      </c>
      <c r="E100" s="2" t="n">
        <f aca="false">ExportM!P94</f>
        <v>54</v>
      </c>
      <c r="F100" s="119" t="n">
        <f aca="false">ExportM!J94</f>
        <v>760</v>
      </c>
      <c r="G100" s="3" t="n">
        <f aca="false">ExportM!K94</f>
        <v>0</v>
      </c>
      <c r="H100" s="3" t="n">
        <f aca="false">ExportM!L94</f>
        <v>0</v>
      </c>
      <c r="I100" s="3" t="n">
        <f aca="false">ExportM!Q94</f>
        <v>67.16</v>
      </c>
      <c r="J100" s="3" t="n">
        <f aca="false">ExportM!R94</f>
        <v>0</v>
      </c>
      <c r="K100" s="3" t="n">
        <f aca="false">ExportM!S94</f>
        <v>0</v>
      </c>
      <c r="L100" s="124" t="str">
        <f aca="false">IF($M100=" "," ",IF($M100&gt;0,LOG($M100/100,2)+3,0))</f>
        <v> </v>
      </c>
      <c r="M100" s="121" t="str">
        <f aca="false">IF(ExportM!M94=" "," ",IF(ExportM!M94=0," ",ExportM!M94))</f>
        <v> </v>
      </c>
      <c r="N100" s="80" t="n">
        <f aca="false">(SUM($F$9:$F$2008)-F100)/COUNTIF($F$9:$F$2008,"&gt;0")</f>
        <v>1227.05992509363</v>
      </c>
      <c r="O100" s="122" t="n">
        <f aca="false">(SUM($I$9:$I$2008)-I100)/COUNTIF($I$9:$I$2008,"&gt;0")</f>
        <v>61.8817830109336</v>
      </c>
      <c r="P100" s="11" t="str">
        <f aca="false">IF(F100&gt;=$Q$7,"NIE",IF(F100=0,IF(I100=0,"ÁNO","NIE"),"ÁNO"))</f>
        <v>NIE</v>
      </c>
      <c r="Q100" s="123" t="s">
        <v>54</v>
      </c>
      <c r="V100" s="0" t="n">
        <f aca="false">IF(P100="ÁNO",TRUE(),IF(Q100="áno",TRUE(),FALSE()))</f>
        <v>0</v>
      </c>
    </row>
    <row r="101" customFormat="false" ht="12.75" hidden="false" customHeight="false" outlineLevel="0" collapsed="false">
      <c r="A101" s="79" t="str">
        <f aca="false">ExportM!D95</f>
        <v>.2605</v>
      </c>
      <c r="B101" s="79" t="str">
        <f aca="false">ExportM!E95</f>
        <v>.8262</v>
      </c>
      <c r="C101" s="79" t="str">
        <f aca="false">ExportM!F95</f>
        <v>SK.......55747</v>
      </c>
      <c r="D101" s="2" t="n">
        <f aca="false">ExportM!N95</f>
        <v>7</v>
      </c>
      <c r="E101" s="2" t="n">
        <f aca="false">ExportM!P95</f>
        <v>54</v>
      </c>
      <c r="F101" s="119" t="n">
        <f aca="false">ExportM!J95</f>
        <v>2050</v>
      </c>
      <c r="G101" s="3" t="n">
        <f aca="false">ExportM!K95</f>
        <v>0</v>
      </c>
      <c r="H101" s="3" t="n">
        <f aca="false">ExportM!L95</f>
        <v>0</v>
      </c>
      <c r="I101" s="3" t="n">
        <f aca="false">ExportM!Q95</f>
        <v>110.7</v>
      </c>
      <c r="J101" s="3" t="n">
        <f aca="false">ExportM!R95</f>
        <v>0</v>
      </c>
      <c r="K101" s="3" t="n">
        <f aca="false">ExportM!S95</f>
        <v>0</v>
      </c>
      <c r="L101" s="124" t="str">
        <f aca="false">IF($M101=" "," ",IF($M101&gt;0,LOG($M101/100,2)+3,0))</f>
        <v> </v>
      </c>
      <c r="M101" s="121" t="str">
        <f aca="false">IF(ExportM!M95=" "," ",IF(ExportM!M95=0," ",ExportM!M95))</f>
        <v> </v>
      </c>
      <c r="N101" s="80" t="n">
        <f aca="false">(SUM($F$9:$F$2008)-F101)/COUNTIF($F$9:$F$2008,"&gt;0")</f>
        <v>1225.85205992509</v>
      </c>
      <c r="O101" s="122" t="n">
        <f aca="false">(SUM($I$9:$I$2008)-I101)/COUNTIF($I$9:$I$2008,"&gt;0")</f>
        <v>61.8451640033642</v>
      </c>
      <c r="P101" s="11" t="str">
        <f aca="false">IF(F101&gt;=$Q$7,"NIE",IF(F101=0,IF(I101=0,"ÁNO","NIE"),"ÁNO"))</f>
        <v>NIE</v>
      </c>
      <c r="Q101" s="123" t="s">
        <v>54</v>
      </c>
      <c r="V101" s="0" t="n">
        <f aca="false">IF(P101="ÁNO",TRUE(),IF(Q101="áno",TRUE(),FALSE()))</f>
        <v>0</v>
      </c>
    </row>
    <row r="102" customFormat="false" ht="12.75" hidden="false" customHeight="false" outlineLevel="0" collapsed="false">
      <c r="A102" s="79" t="str">
        <f aca="false">ExportM!D96</f>
        <v>.2611</v>
      </c>
      <c r="B102" s="79" t="str">
        <f aca="false">ExportM!E96</f>
        <v>.812.</v>
      </c>
      <c r="C102" s="79" t="str">
        <f aca="false">ExportM!F96</f>
        <v>SK.......55842</v>
      </c>
      <c r="D102" s="2" t="n">
        <f aca="false">ExportM!N96</f>
        <v>7</v>
      </c>
      <c r="E102" s="2" t="n">
        <f aca="false">ExportM!P96</f>
        <v>54</v>
      </c>
      <c r="F102" s="119" t="n">
        <f aca="false">ExportM!J96</f>
        <v>380</v>
      </c>
      <c r="G102" s="3" t="n">
        <f aca="false">ExportM!K96</f>
        <v>0</v>
      </c>
      <c r="H102" s="3" t="n">
        <f aca="false">ExportM!L96</f>
        <v>0</v>
      </c>
      <c r="I102" s="3" t="n">
        <f aca="false">ExportM!Q96</f>
        <v>49.43</v>
      </c>
      <c r="J102" s="3" t="n">
        <f aca="false">ExportM!R96</f>
        <v>0</v>
      </c>
      <c r="K102" s="3" t="n">
        <f aca="false">ExportM!S96</f>
        <v>0</v>
      </c>
      <c r="L102" s="124" t="str">
        <f aca="false">IF($M102=" "," ",IF($M102&gt;0,LOG($M102/100,2)+3,0))</f>
        <v> </v>
      </c>
      <c r="M102" s="121" t="str">
        <f aca="false">IF(ExportM!M96=" "," ",IF(ExportM!M96=0," ",ExportM!M96))</f>
        <v> </v>
      </c>
      <c r="N102" s="80" t="n">
        <f aca="false">(SUM($F$9:$F$2008)-F102)/COUNTIF($F$9:$F$2008,"&gt;0")</f>
        <v>1227.41573033708</v>
      </c>
      <c r="O102" s="122" t="n">
        <f aca="false">(SUM($I$9:$I$2008)-I102)/COUNTIF($I$9:$I$2008,"&gt;0")</f>
        <v>61.8966947014298</v>
      </c>
      <c r="P102" s="11" t="str">
        <f aca="false">IF(F102&gt;=$Q$7,"NIE",IF(F102=0,IF(I102=0,"ÁNO","NIE"),"ÁNO"))</f>
        <v>NIE</v>
      </c>
      <c r="Q102" s="123" t="s">
        <v>54</v>
      </c>
      <c r="V102" s="0" t="n">
        <f aca="false">IF(P102="ÁNO",TRUE(),IF(Q102="áno",TRUE(),FALSE()))</f>
        <v>0</v>
      </c>
    </row>
    <row r="103" customFormat="false" ht="12.75" hidden="false" customHeight="false" outlineLevel="0" collapsed="false">
      <c r="A103" s="79" t="str">
        <f aca="false">ExportM!D97</f>
        <v>.2622</v>
      </c>
      <c r="B103" s="79" t="str">
        <f aca="false">ExportM!E97</f>
        <v>.....</v>
      </c>
      <c r="C103" s="79" t="str">
        <f aca="false">ExportM!F97</f>
        <v>SK.......12279</v>
      </c>
      <c r="D103" s="2" t="n">
        <f aca="false">ExportM!N97</f>
        <v>7</v>
      </c>
      <c r="E103" s="2" t="n">
        <f aca="false">ExportM!P97</f>
        <v>54</v>
      </c>
      <c r="F103" s="119" t="n">
        <f aca="false">ExportM!J97</f>
        <v>1520</v>
      </c>
      <c r="G103" s="3" t="n">
        <f aca="false">ExportM!K97</f>
        <v>0</v>
      </c>
      <c r="H103" s="3" t="n">
        <f aca="false">ExportM!L97</f>
        <v>0</v>
      </c>
      <c r="I103" s="3" t="n">
        <f aca="false">ExportM!Q97</f>
        <v>66.34</v>
      </c>
      <c r="J103" s="3" t="n">
        <f aca="false">ExportM!R97</f>
        <v>0</v>
      </c>
      <c r="K103" s="3" t="n">
        <f aca="false">ExportM!S97</f>
        <v>0</v>
      </c>
      <c r="L103" s="124" t="str">
        <f aca="false">IF($M103=" "," ",IF($M103&gt;0,LOG($M103/100,2)+3,0))</f>
        <v> </v>
      </c>
      <c r="M103" s="121" t="str">
        <f aca="false">IF(ExportM!M97=" "," ",IF(ExportM!M97=0," ",ExportM!M97))</f>
        <v> </v>
      </c>
      <c r="N103" s="80" t="n">
        <f aca="false">(SUM($F$9:$F$2008)-F103)/COUNTIF($F$9:$F$2008,"&gt;0")</f>
        <v>1226.34831460674</v>
      </c>
      <c r="O103" s="122" t="n">
        <f aca="false">(SUM($I$9:$I$2008)-I103)/COUNTIF($I$9:$I$2008,"&gt;0")</f>
        <v>61.882472666106</v>
      </c>
      <c r="P103" s="11" t="str">
        <f aca="false">IF(F103&gt;=$Q$7,"NIE",IF(F103=0,IF(I103=0,"ÁNO","NIE"),"ÁNO"))</f>
        <v>NIE</v>
      </c>
      <c r="Q103" s="123" t="s">
        <v>54</v>
      </c>
      <c r="V103" s="0" t="n">
        <f aca="false">IF(P103="ÁNO",TRUE(),IF(Q103="áno",TRUE(),FALSE()))</f>
        <v>0</v>
      </c>
    </row>
    <row r="104" customFormat="false" ht="12.75" hidden="false" customHeight="false" outlineLevel="0" collapsed="false">
      <c r="A104" s="79" t="str">
        <f aca="false">ExportM!D98</f>
        <v>.2622</v>
      </c>
      <c r="B104" s="79" t="str">
        <f aca="false">ExportM!E98</f>
        <v>.868.</v>
      </c>
      <c r="C104" s="79" t="str">
        <f aca="false">ExportM!F98</f>
        <v>SK.......55534</v>
      </c>
      <c r="D104" s="2" t="n">
        <f aca="false">ExportM!N98</f>
        <v>7</v>
      </c>
      <c r="E104" s="2" t="n">
        <f aca="false">ExportM!P98</f>
        <v>54</v>
      </c>
      <c r="F104" s="119" t="n">
        <f aca="false">ExportM!J98</f>
        <v>800</v>
      </c>
      <c r="G104" s="3" t="n">
        <f aca="false">ExportM!K98</f>
        <v>0</v>
      </c>
      <c r="H104" s="3" t="n">
        <f aca="false">ExportM!L98</f>
        <v>0</v>
      </c>
      <c r="I104" s="3" t="n">
        <f aca="false">ExportM!Q98</f>
        <v>42.5</v>
      </c>
      <c r="J104" s="3" t="n">
        <f aca="false">ExportM!R98</f>
        <v>0</v>
      </c>
      <c r="K104" s="3" t="n">
        <f aca="false">ExportM!S98</f>
        <v>0</v>
      </c>
      <c r="L104" s="124" t="str">
        <f aca="false">IF($M104=" "," ",IF($M104&gt;0,LOG($M104/100,2)+3,0))</f>
        <v> </v>
      </c>
      <c r="M104" s="121" t="str">
        <f aca="false">IF(ExportM!M98=" "," ",IF(ExportM!M98=0," ",ExportM!M98))</f>
        <v> </v>
      </c>
      <c r="N104" s="80" t="n">
        <f aca="false">(SUM($F$9:$F$2008)-F104)/COUNTIF($F$9:$F$2008,"&gt;0")</f>
        <v>1227.02247191011</v>
      </c>
      <c r="O104" s="122" t="n">
        <f aca="false">(SUM($I$9:$I$2008)-I104)/COUNTIF($I$9:$I$2008,"&gt;0")</f>
        <v>61.9025231286796</v>
      </c>
      <c r="P104" s="11" t="str">
        <f aca="false">IF(F104&gt;=$Q$7,"NIE",IF(F104=0,IF(I104=0,"ÁNO","NIE"),"ÁNO"))</f>
        <v>NIE</v>
      </c>
      <c r="Q104" s="123" t="s">
        <v>54</v>
      </c>
      <c r="V104" s="0" t="n">
        <f aca="false">IF(P104="ÁNO",TRUE(),IF(Q104="áno",TRUE(),FALSE()))</f>
        <v>0</v>
      </c>
    </row>
    <row r="105" customFormat="false" ht="12.75" hidden="false" customHeight="false" outlineLevel="0" collapsed="false">
      <c r="A105" s="79" t="str">
        <f aca="false">ExportM!D99</f>
        <v>.2623</v>
      </c>
      <c r="B105" s="79" t="str">
        <f aca="false">ExportM!E99</f>
        <v>.....</v>
      </c>
      <c r="C105" s="79" t="str">
        <f aca="false">ExportM!F99</f>
        <v>SK.......12326</v>
      </c>
      <c r="D105" s="2" t="n">
        <f aca="false">ExportM!N99</f>
        <v>7</v>
      </c>
      <c r="E105" s="2" t="n">
        <f aca="false">ExportM!P99</f>
        <v>54</v>
      </c>
      <c r="F105" s="119" t="n">
        <f aca="false">ExportM!J99</f>
        <v>1060</v>
      </c>
      <c r="G105" s="3" t="n">
        <f aca="false">ExportM!K99</f>
        <v>0</v>
      </c>
      <c r="H105" s="3" t="n">
        <f aca="false">ExportM!L99</f>
        <v>0</v>
      </c>
      <c r="I105" s="3" t="n">
        <f aca="false">ExportM!Q99</f>
        <v>57.24</v>
      </c>
      <c r="J105" s="3" t="n">
        <f aca="false">ExportM!R99</f>
        <v>0</v>
      </c>
      <c r="K105" s="3" t="n">
        <f aca="false">ExportM!S99</f>
        <v>0</v>
      </c>
      <c r="L105" s="124" t="str">
        <f aca="false">IF($M105=" "," ",IF($M105&gt;0,LOG($M105/100,2)+3,0))</f>
        <v> </v>
      </c>
      <c r="M105" s="121" t="str">
        <f aca="false">IF(ExportM!M99=" "," ",IF(ExportM!M99=0," ",ExportM!M99))</f>
        <v> </v>
      </c>
      <c r="N105" s="80" t="n">
        <f aca="false">(SUM($F$9:$F$2008)-F105)/COUNTIF($F$9:$F$2008,"&gt;0")</f>
        <v>1226.77902621723</v>
      </c>
      <c r="O105" s="122" t="n">
        <f aca="false">(SUM($I$9:$I$2008)-I105)/COUNTIF($I$9:$I$2008,"&gt;0")</f>
        <v>61.890126156434</v>
      </c>
      <c r="P105" s="11" t="str">
        <f aca="false">IF(F105&gt;=$Q$7,"NIE",IF(F105=0,IF(I105=0,"ÁNO","NIE"),"ÁNO"))</f>
        <v>NIE</v>
      </c>
      <c r="Q105" s="123" t="s">
        <v>54</v>
      </c>
      <c r="V105" s="0" t="n">
        <f aca="false">IF(P105="ÁNO",TRUE(),IF(Q105="áno",TRUE(),FALSE()))</f>
        <v>0</v>
      </c>
    </row>
    <row r="106" customFormat="false" ht="12.75" hidden="false" customHeight="false" outlineLevel="0" collapsed="false">
      <c r="A106" s="79" t="str">
        <f aca="false">ExportM!D100</f>
        <v>.2666</v>
      </c>
      <c r="B106" s="79" t="str">
        <f aca="false">ExportM!E100</f>
        <v>.....</v>
      </c>
      <c r="C106" s="79" t="str">
        <f aca="false">ExportM!F100</f>
        <v>SK.......12324</v>
      </c>
      <c r="D106" s="2" t="n">
        <f aca="false">ExportM!N100</f>
        <v>7</v>
      </c>
      <c r="E106" s="2" t="n">
        <f aca="false">ExportM!P100</f>
        <v>47</v>
      </c>
      <c r="F106" s="119" t="n">
        <f aca="false">ExportM!J100</f>
        <v>1140</v>
      </c>
      <c r="G106" s="3" t="n">
        <f aca="false">ExportM!K100</f>
        <v>0</v>
      </c>
      <c r="H106" s="3" t="n">
        <f aca="false">ExportM!L100</f>
        <v>0</v>
      </c>
      <c r="I106" s="3" t="n">
        <f aca="false">ExportM!Q100</f>
        <v>53.58</v>
      </c>
      <c r="J106" s="3" t="n">
        <f aca="false">ExportM!R100</f>
        <v>0</v>
      </c>
      <c r="K106" s="3" t="n">
        <f aca="false">ExportM!S100</f>
        <v>0</v>
      </c>
      <c r="L106" s="124" t="str">
        <f aca="false">IF($M106=" "," ",IF($M106&gt;0,LOG($M106/100,2)+3,0))</f>
        <v> </v>
      </c>
      <c r="M106" s="121" t="str">
        <f aca="false">IF(ExportM!M100=" "," ",IF(ExportM!M100=0," ",ExportM!M100))</f>
        <v> </v>
      </c>
      <c r="N106" s="80" t="n">
        <f aca="false">(SUM($F$9:$F$2008)-F106)/COUNTIF($F$9:$F$2008,"&gt;0")</f>
        <v>1226.70411985019</v>
      </c>
      <c r="O106" s="122" t="n">
        <f aca="false">(SUM($I$9:$I$2008)-I106)/COUNTIF($I$9:$I$2008,"&gt;0")</f>
        <v>61.893204373423</v>
      </c>
      <c r="P106" s="11" t="str">
        <f aca="false">IF(F106&gt;=$Q$7,"NIE",IF(F106=0,IF(I106=0,"ÁNO","NIE"),"ÁNO"))</f>
        <v>NIE</v>
      </c>
      <c r="Q106" s="123" t="s">
        <v>54</v>
      </c>
      <c r="V106" s="0" t="n">
        <f aca="false">IF(P106="ÁNO",TRUE(),IF(Q106="áno",TRUE(),FALSE()))</f>
        <v>0</v>
      </c>
    </row>
    <row r="107" customFormat="false" ht="12.75" hidden="false" customHeight="false" outlineLevel="0" collapsed="false">
      <c r="A107" s="79" t="str">
        <f aca="false">ExportM!D101</f>
        <v>.2683</v>
      </c>
      <c r="B107" s="79" t="str">
        <f aca="false">ExportM!E101</f>
        <v>.....</v>
      </c>
      <c r="C107" s="79" t="str">
        <f aca="false">ExportM!F101</f>
        <v>SK......212197</v>
      </c>
      <c r="D107" s="2" t="n">
        <f aca="false">ExportM!N101</f>
        <v>7</v>
      </c>
      <c r="E107" s="2" t="n">
        <f aca="false">ExportM!P101</f>
        <v>54</v>
      </c>
      <c r="F107" s="119" t="n">
        <f aca="false">ExportM!J101</f>
        <v>1900</v>
      </c>
      <c r="G107" s="3" t="n">
        <f aca="false">ExportM!K101</f>
        <v>0</v>
      </c>
      <c r="H107" s="3" t="n">
        <f aca="false">ExportM!L101</f>
        <v>0</v>
      </c>
      <c r="I107" s="3" t="n">
        <f aca="false">ExportM!Q101</f>
        <v>102.6</v>
      </c>
      <c r="J107" s="3" t="n">
        <f aca="false">ExportM!R101</f>
        <v>0</v>
      </c>
      <c r="K107" s="3" t="n">
        <f aca="false">ExportM!S101</f>
        <v>0</v>
      </c>
      <c r="L107" s="124" t="str">
        <f aca="false">IF($M107=" "," ",IF($M107&gt;0,LOG($M107/100,2)+3,0))</f>
        <v> </v>
      </c>
      <c r="M107" s="121" t="str">
        <f aca="false">IF(ExportM!M101=" "," ",IF(ExportM!M101=0," ",ExportM!M101))</f>
        <v> </v>
      </c>
      <c r="N107" s="80" t="n">
        <f aca="false">(SUM($F$9:$F$2008)-F107)/COUNTIF($F$9:$F$2008,"&gt;0")</f>
        <v>1225.9925093633</v>
      </c>
      <c r="O107" s="122" t="n">
        <f aca="false">(SUM($I$9:$I$2008)-I107)/COUNTIF($I$9:$I$2008,"&gt;0")</f>
        <v>61.851976450799</v>
      </c>
      <c r="P107" s="11" t="str">
        <f aca="false">IF(F107&gt;=$Q$7,"NIE",IF(F107=0,IF(I107=0,"ÁNO","NIE"),"ÁNO"))</f>
        <v>NIE</v>
      </c>
      <c r="Q107" s="123" t="s">
        <v>54</v>
      </c>
      <c r="V107" s="0" t="n">
        <f aca="false">IF(P107="ÁNO",TRUE(),IF(Q107="áno",TRUE(),FALSE()))</f>
        <v>0</v>
      </c>
    </row>
    <row r="108" customFormat="false" ht="12.75" hidden="false" customHeight="false" outlineLevel="0" collapsed="false">
      <c r="A108" s="79" t="str">
        <f aca="false">ExportM!D102</f>
        <v>.2715</v>
      </c>
      <c r="B108" s="79" t="str">
        <f aca="false">ExportM!E102</f>
        <v>.....</v>
      </c>
      <c r="C108" s="79" t="str">
        <f aca="false">ExportM!F102</f>
        <v>SK......212230</v>
      </c>
      <c r="D108" s="2" t="n">
        <f aca="false">ExportM!N102</f>
        <v>7</v>
      </c>
      <c r="E108" s="2" t="n">
        <f aca="false">ExportM!P102</f>
        <v>23</v>
      </c>
      <c r="F108" s="119" t="n">
        <f aca="false">ExportM!J102</f>
        <v>0</v>
      </c>
      <c r="G108" s="3" t="n">
        <f aca="false">ExportM!K102</f>
        <v>0</v>
      </c>
      <c r="H108" s="3" t="n">
        <f aca="false">ExportM!L102</f>
        <v>0</v>
      </c>
      <c r="I108" s="3" t="n">
        <f aca="false">ExportM!Q102</f>
        <v>37.03</v>
      </c>
      <c r="J108" s="3" t="n">
        <f aca="false">ExportM!R102</f>
        <v>0</v>
      </c>
      <c r="K108" s="3" t="n">
        <f aca="false">ExportM!S102</f>
        <v>0</v>
      </c>
      <c r="L108" s="124" t="str">
        <f aca="false">IF($M108=" "," ",IF($M108&gt;0,LOG($M108/100,2)+3,0))</f>
        <v> </v>
      </c>
      <c r="M108" s="121" t="str">
        <f aca="false">IF(ExportM!M102=" "," ",IF(ExportM!M102=0," ",ExportM!M102))</f>
        <v> </v>
      </c>
      <c r="N108" s="80" t="n">
        <f aca="false">(SUM($F$9:$F$2008)-F108)/COUNTIF($F$9:$F$2008,"&gt;0")</f>
        <v>1227.77153558052</v>
      </c>
      <c r="O108" s="122" t="n">
        <f aca="false">(SUM($I$9:$I$2008)-I108)/COUNTIF($I$9:$I$2008,"&gt;0")</f>
        <v>61.9071236333053</v>
      </c>
      <c r="P108" s="11" t="str">
        <f aca="false">IF(F108&gt;=$Q$7,"NIE",IF(F108=0,IF(I108=0,"ÁNO","NIE"),"ÁNO"))</f>
        <v>NIE</v>
      </c>
      <c r="Q108" s="123" t="s">
        <v>54</v>
      </c>
      <c r="V108" s="0" t="n">
        <f aca="false">IF(P108="ÁNO",TRUE(),IF(Q108="áno",TRUE(),FALSE()))</f>
        <v>0</v>
      </c>
    </row>
    <row r="109" customFormat="false" ht="12.75" hidden="false" customHeight="false" outlineLevel="0" collapsed="false">
      <c r="A109" s="79" t="str">
        <f aca="false">ExportM!D103</f>
        <v>.2737</v>
      </c>
      <c r="B109" s="79" t="str">
        <f aca="false">ExportM!E103</f>
        <v>.....</v>
      </c>
      <c r="C109" s="79" t="str">
        <f aca="false">ExportM!F103</f>
        <v>SK......212253</v>
      </c>
      <c r="D109" s="2" t="n">
        <f aca="false">ExportM!N103</f>
        <v>7</v>
      </c>
      <c r="E109" s="2" t="n">
        <f aca="false">ExportM!P103</f>
        <v>54</v>
      </c>
      <c r="F109" s="119" t="n">
        <f aca="false">ExportM!J103</f>
        <v>1440</v>
      </c>
      <c r="G109" s="3" t="n">
        <f aca="false">ExportM!K103</f>
        <v>0</v>
      </c>
      <c r="H109" s="3" t="n">
        <f aca="false">ExportM!L103</f>
        <v>0</v>
      </c>
      <c r="I109" s="3" t="n">
        <f aca="false">ExportM!Q103</f>
        <v>54.03</v>
      </c>
      <c r="J109" s="3" t="n">
        <f aca="false">ExportM!R103</f>
        <v>0</v>
      </c>
      <c r="K109" s="3" t="n">
        <f aca="false">ExportM!S103</f>
        <v>0</v>
      </c>
      <c r="L109" s="124" t="str">
        <f aca="false">IF($M109=" "," ",IF($M109&gt;0,LOG($M109/100,2)+3,0))</f>
        <v> </v>
      </c>
      <c r="M109" s="121" t="str">
        <f aca="false">IF(ExportM!M103=" "," ",IF(ExportM!M103=0," ",ExportM!M103))</f>
        <v> </v>
      </c>
      <c r="N109" s="80" t="n">
        <f aca="false">(SUM($F$9:$F$2008)-F109)/COUNTIF($F$9:$F$2008,"&gt;0")</f>
        <v>1226.42322097378</v>
      </c>
      <c r="O109" s="122" t="n">
        <f aca="false">(SUM($I$9:$I$2008)-I109)/COUNTIF($I$9:$I$2008,"&gt;0")</f>
        <v>61.8928259041211</v>
      </c>
      <c r="P109" s="11" t="str">
        <f aca="false">IF(F109&gt;=$Q$7,"NIE",IF(F109=0,IF(I109=0,"ÁNO","NIE"),"ÁNO"))</f>
        <v>NIE</v>
      </c>
      <c r="Q109" s="123" t="s">
        <v>54</v>
      </c>
      <c r="V109" s="0" t="n">
        <f aca="false">IF(P109="ÁNO",TRUE(),IF(Q109="áno",TRUE(),FALSE()))</f>
        <v>0</v>
      </c>
    </row>
    <row r="110" customFormat="false" ht="12.75" hidden="false" customHeight="false" outlineLevel="0" collapsed="false">
      <c r="A110" s="79" t="str">
        <f aca="false">ExportM!D104</f>
        <v>.2752</v>
      </c>
      <c r="B110" s="79" t="str">
        <f aca="false">ExportM!E104</f>
        <v>.....</v>
      </c>
      <c r="C110" s="79" t="str">
        <f aca="false">ExportM!F104</f>
        <v>SK......212268</v>
      </c>
      <c r="D110" s="2" t="n">
        <f aca="false">ExportM!N104</f>
        <v>7</v>
      </c>
      <c r="E110" s="2" t="n">
        <f aca="false">ExportM!P104</f>
        <v>54</v>
      </c>
      <c r="F110" s="119" t="n">
        <f aca="false">ExportM!J104</f>
        <v>800</v>
      </c>
      <c r="G110" s="3" t="n">
        <f aca="false">ExportM!K104</f>
        <v>0</v>
      </c>
      <c r="H110" s="3" t="n">
        <f aca="false">ExportM!L104</f>
        <v>0</v>
      </c>
      <c r="I110" s="3" t="n">
        <f aca="false">ExportM!Q104</f>
        <v>43.2</v>
      </c>
      <c r="J110" s="3" t="n">
        <f aca="false">ExportM!R104</f>
        <v>0</v>
      </c>
      <c r="K110" s="3" t="n">
        <f aca="false">ExportM!S104</f>
        <v>0</v>
      </c>
      <c r="L110" s="124" t="str">
        <f aca="false">IF($M110=" "," ",IF($M110&gt;0,LOG($M110/100,2)+3,0))</f>
        <v> </v>
      </c>
      <c r="M110" s="121" t="str">
        <f aca="false">IF(ExportM!M104=" "," ",IF(ExportM!M104=0," ",ExportM!M104))</f>
        <v> </v>
      </c>
      <c r="N110" s="80" t="n">
        <f aca="false">(SUM($F$9:$F$2008)-F110)/COUNTIF($F$9:$F$2008,"&gt;0")</f>
        <v>1227.02247191011</v>
      </c>
      <c r="O110" s="122" t="n">
        <f aca="false">(SUM($I$9:$I$2008)-I110)/COUNTIF($I$9:$I$2008,"&gt;0")</f>
        <v>61.9019343986543</v>
      </c>
      <c r="P110" s="11" t="str">
        <f aca="false">IF(F110&gt;=$Q$7,"NIE",IF(F110=0,IF(I110=0,"ÁNO","NIE"),"ÁNO"))</f>
        <v>NIE</v>
      </c>
      <c r="Q110" s="123" t="s">
        <v>54</v>
      </c>
      <c r="V110" s="0" t="n">
        <f aca="false">IF(P110="ÁNO",TRUE(),IF(Q110="áno",TRUE(),FALSE()))</f>
        <v>0</v>
      </c>
    </row>
    <row r="111" customFormat="false" ht="12.75" hidden="false" customHeight="false" outlineLevel="0" collapsed="false">
      <c r="A111" s="79" t="str">
        <f aca="false">ExportM!D105</f>
        <v>.2758</v>
      </c>
      <c r="B111" s="79" t="str">
        <f aca="false">ExportM!E105</f>
        <v>.....</v>
      </c>
      <c r="C111" s="79" t="str">
        <f aca="false">ExportM!F105</f>
        <v>SK......212274</v>
      </c>
      <c r="D111" s="2" t="n">
        <f aca="false">ExportM!N105</f>
        <v>7</v>
      </c>
      <c r="E111" s="2" t="n">
        <f aca="false">ExportM!P105</f>
        <v>47</v>
      </c>
      <c r="F111" s="119" t="n">
        <f aca="false">ExportM!J105</f>
        <v>680</v>
      </c>
      <c r="G111" s="3" t="n">
        <f aca="false">ExportM!K105</f>
        <v>0</v>
      </c>
      <c r="H111" s="3" t="n">
        <f aca="false">ExportM!L105</f>
        <v>0</v>
      </c>
      <c r="I111" s="3" t="n">
        <f aca="false">ExportM!Q105</f>
        <v>31.96</v>
      </c>
      <c r="J111" s="3" t="n">
        <f aca="false">ExportM!R105</f>
        <v>0</v>
      </c>
      <c r="K111" s="3" t="n">
        <f aca="false">ExportM!S105</f>
        <v>0</v>
      </c>
      <c r="L111" s="124" t="str">
        <f aca="false">IF($M111=" "," ",IF($M111&gt;0,LOG($M111/100,2)+3,0))</f>
        <v> </v>
      </c>
      <c r="M111" s="121" t="str">
        <f aca="false">IF(ExportM!M105=" "," ",IF(ExportM!M105=0," ",ExportM!M105))</f>
        <v> </v>
      </c>
      <c r="N111" s="80" t="n">
        <f aca="false">(SUM($F$9:$F$2008)-F111)/COUNTIF($F$9:$F$2008,"&gt;0")</f>
        <v>1227.13483146067</v>
      </c>
      <c r="O111" s="122" t="n">
        <f aca="false">(SUM($I$9:$I$2008)-I111)/COUNTIF($I$9:$I$2008,"&gt;0")</f>
        <v>61.9113877207738</v>
      </c>
      <c r="P111" s="11" t="str">
        <f aca="false">IF(F111&gt;=$Q$7,"NIE",IF(F111=0,IF(I111=0,"ÁNO","NIE"),"ÁNO"))</f>
        <v>NIE</v>
      </c>
      <c r="Q111" s="123" t="s">
        <v>54</v>
      </c>
      <c r="V111" s="0" t="n">
        <f aca="false">IF(P111="ÁNO",TRUE(),IF(Q111="áno",TRUE(),FALSE()))</f>
        <v>0</v>
      </c>
    </row>
    <row r="112" customFormat="false" ht="12.75" hidden="false" customHeight="false" outlineLevel="0" collapsed="false">
      <c r="A112" s="79" t="str">
        <f aca="false">ExportM!D106</f>
        <v>.2768</v>
      </c>
      <c r="B112" s="79" t="str">
        <f aca="false">ExportM!E106</f>
        <v>.....</v>
      </c>
      <c r="C112" s="79" t="str">
        <f aca="false">ExportM!F106</f>
        <v>SK......212285</v>
      </c>
      <c r="D112" s="2" t="n">
        <f aca="false">ExportM!N106</f>
        <v>7</v>
      </c>
      <c r="E112" s="2" t="n">
        <f aca="false">ExportM!P106</f>
        <v>54</v>
      </c>
      <c r="F112" s="119" t="n">
        <f aca="false">ExportM!J106</f>
        <v>1140</v>
      </c>
      <c r="G112" s="3" t="n">
        <f aca="false">ExportM!K106</f>
        <v>0</v>
      </c>
      <c r="H112" s="3" t="n">
        <f aca="false">ExportM!L106</f>
        <v>0</v>
      </c>
      <c r="I112" s="3" t="n">
        <f aca="false">ExportM!Q106</f>
        <v>64.85</v>
      </c>
      <c r="J112" s="3" t="n">
        <f aca="false">ExportM!R106</f>
        <v>0</v>
      </c>
      <c r="K112" s="3" t="n">
        <f aca="false">ExportM!S106</f>
        <v>0</v>
      </c>
      <c r="L112" s="124" t="str">
        <f aca="false">IF($M112=" "," ",IF($M112&gt;0,LOG($M112/100,2)+3,0))</f>
        <v> </v>
      </c>
      <c r="M112" s="121" t="str">
        <f aca="false">IF(ExportM!M106=" "," ",IF(ExportM!M106=0," ",ExportM!M106))</f>
        <v> </v>
      </c>
      <c r="N112" s="80" t="n">
        <f aca="false">(SUM($F$9:$F$2008)-F112)/COUNTIF($F$9:$F$2008,"&gt;0")</f>
        <v>1226.70411985019</v>
      </c>
      <c r="O112" s="122" t="n">
        <f aca="false">(SUM($I$9:$I$2008)-I112)/COUNTIF($I$9:$I$2008,"&gt;0")</f>
        <v>61.8837258200168</v>
      </c>
      <c r="P112" s="11" t="str">
        <f aca="false">IF(F112&gt;=$Q$7,"NIE",IF(F112=0,IF(I112=0,"ÁNO","NIE"),"ÁNO"))</f>
        <v>NIE</v>
      </c>
      <c r="Q112" s="123" t="s">
        <v>54</v>
      </c>
      <c r="V112" s="0" t="n">
        <f aca="false">IF(P112="ÁNO",TRUE(),IF(Q112="áno",TRUE(),FALSE()))</f>
        <v>0</v>
      </c>
    </row>
    <row r="113" customFormat="false" ht="12.75" hidden="false" customHeight="false" outlineLevel="0" collapsed="false">
      <c r="A113" s="79" t="str">
        <f aca="false">ExportM!D107</f>
        <v>.2836</v>
      </c>
      <c r="B113" s="79" t="str">
        <f aca="false">ExportM!E107</f>
        <v>.....</v>
      </c>
      <c r="C113" s="79" t="str">
        <f aca="false">ExportM!F107</f>
        <v>SK......212352</v>
      </c>
      <c r="D113" s="2" t="n">
        <f aca="false">ExportM!N107</f>
        <v>7</v>
      </c>
      <c r="E113" s="2" t="n">
        <f aca="false">ExportM!P107</f>
        <v>23</v>
      </c>
      <c r="F113" s="119" t="n">
        <f aca="false">ExportM!J107</f>
        <v>0</v>
      </c>
      <c r="G113" s="3" t="n">
        <f aca="false">ExportM!K107</f>
        <v>0</v>
      </c>
      <c r="H113" s="3" t="n">
        <f aca="false">ExportM!L107</f>
        <v>0</v>
      </c>
      <c r="I113" s="3" t="n">
        <f aca="false">ExportM!Q107</f>
        <v>11.73</v>
      </c>
      <c r="J113" s="3" t="n">
        <f aca="false">ExportM!R107</f>
        <v>0</v>
      </c>
      <c r="K113" s="3" t="n">
        <f aca="false">ExportM!S107</f>
        <v>0</v>
      </c>
      <c r="L113" s="124" t="str">
        <f aca="false">IF($M113=" "," ",IF($M113&gt;0,LOG($M113/100,2)+3,0))</f>
        <v> </v>
      </c>
      <c r="M113" s="121" t="str">
        <f aca="false">IF(ExportM!M107=" "," ",IF(ExportM!M107=0," ",ExportM!M107))</f>
        <v> </v>
      </c>
      <c r="N113" s="80" t="n">
        <f aca="false">(SUM($F$9:$F$2008)-F113)/COUNTIF($F$9:$F$2008,"&gt;0")</f>
        <v>1227.77153558052</v>
      </c>
      <c r="O113" s="122" t="n">
        <f aca="false">(SUM($I$9:$I$2008)-I113)/COUNTIF($I$9:$I$2008,"&gt;0")</f>
        <v>61.928402018503</v>
      </c>
      <c r="P113" s="11" t="str">
        <f aca="false">IF(F113&gt;=$Q$7,"NIE",IF(F113=0,IF(I113=0,"ÁNO","NIE"),"ÁNO"))</f>
        <v>NIE</v>
      </c>
      <c r="Q113" s="123" t="s">
        <v>54</v>
      </c>
      <c r="V113" s="0" t="n">
        <f aca="false">IF(P113="ÁNO",TRUE(),IF(Q113="áno",TRUE(),FALSE()))</f>
        <v>0</v>
      </c>
    </row>
    <row r="114" customFormat="false" ht="12.75" hidden="false" customHeight="false" outlineLevel="0" collapsed="false">
      <c r="A114" s="79" t="str">
        <f aca="false">ExportM!D108</f>
        <v>.2841</v>
      </c>
      <c r="B114" s="79" t="str">
        <f aca="false">ExportM!E108</f>
        <v>.....</v>
      </c>
      <c r="C114" s="79" t="str">
        <f aca="false">ExportM!F108</f>
        <v>SK.......12272</v>
      </c>
      <c r="D114" s="2" t="n">
        <f aca="false">ExportM!N108</f>
        <v>7</v>
      </c>
      <c r="E114" s="2" t="n">
        <f aca="false">ExportM!P108</f>
        <v>54</v>
      </c>
      <c r="F114" s="119" t="n">
        <f aca="false">ExportM!J108</f>
        <v>530</v>
      </c>
      <c r="G114" s="3" t="n">
        <f aca="false">ExportM!K108</f>
        <v>0</v>
      </c>
      <c r="H114" s="3" t="n">
        <f aca="false">ExportM!L108</f>
        <v>0</v>
      </c>
      <c r="I114" s="3" t="n">
        <f aca="false">ExportM!Q108</f>
        <v>33.09</v>
      </c>
      <c r="J114" s="3" t="n">
        <f aca="false">ExportM!R108</f>
        <v>0</v>
      </c>
      <c r="K114" s="3" t="n">
        <f aca="false">ExportM!S108</f>
        <v>0</v>
      </c>
      <c r="L114" s="124" t="str">
        <f aca="false">IF($M114=" "," ",IF($M114&gt;0,LOG($M114/100,2)+3,0))</f>
        <v> </v>
      </c>
      <c r="M114" s="121" t="str">
        <f aca="false">IF(ExportM!M108=" "," ",IF(ExportM!M108=0," ",ExportM!M108))</f>
        <v> </v>
      </c>
      <c r="N114" s="80" t="n">
        <f aca="false">(SUM($F$9:$F$2008)-F114)/COUNTIF($F$9:$F$2008,"&gt;0")</f>
        <v>1227.27528089888</v>
      </c>
      <c r="O114" s="122" t="n">
        <f aca="false">(SUM($I$9:$I$2008)-I114)/COUNTIF($I$9:$I$2008,"&gt;0")</f>
        <v>61.9104373423045</v>
      </c>
      <c r="P114" s="11" t="str">
        <f aca="false">IF(F114&gt;=$Q$7,"NIE",IF(F114=0,IF(I114=0,"ÁNO","NIE"),"ÁNO"))</f>
        <v>NIE</v>
      </c>
      <c r="Q114" s="123" t="s">
        <v>54</v>
      </c>
      <c r="V114" s="0" t="n">
        <f aca="false">IF(P114="ÁNO",TRUE(),IF(Q114="áno",TRUE(),FALSE()))</f>
        <v>0</v>
      </c>
    </row>
    <row r="115" customFormat="false" ht="12.75" hidden="false" customHeight="false" outlineLevel="0" collapsed="false">
      <c r="A115" s="79" t="str">
        <f aca="false">ExportM!D109</f>
        <v>.2892</v>
      </c>
      <c r="B115" s="79" t="str">
        <f aca="false">ExportM!E109</f>
        <v>.....</v>
      </c>
      <c r="C115" s="79" t="str">
        <f aca="false">ExportM!F109</f>
        <v>SK......436707</v>
      </c>
      <c r="D115" s="2" t="n">
        <f aca="false">ExportM!N109</f>
        <v>7</v>
      </c>
      <c r="E115" s="2" t="n">
        <f aca="false">ExportM!P109</f>
        <v>54</v>
      </c>
      <c r="F115" s="119" t="n">
        <f aca="false">ExportM!J109</f>
        <v>380</v>
      </c>
      <c r="G115" s="3" t="n">
        <f aca="false">ExportM!K109</f>
        <v>0</v>
      </c>
      <c r="H115" s="3" t="n">
        <f aca="false">ExportM!L109</f>
        <v>0</v>
      </c>
      <c r="I115" s="3" t="n">
        <f aca="false">ExportM!Q109</f>
        <v>20.52</v>
      </c>
      <c r="J115" s="3" t="n">
        <f aca="false">ExportM!R109</f>
        <v>0</v>
      </c>
      <c r="K115" s="3" t="n">
        <f aca="false">ExportM!S109</f>
        <v>0</v>
      </c>
      <c r="L115" s="124" t="str">
        <f aca="false">IF($M115=" "," ",IF($M115&gt;0,LOG($M115/100,2)+3,0))</f>
        <v> </v>
      </c>
      <c r="M115" s="121" t="str">
        <f aca="false">IF(ExportM!M109=" "," ",IF(ExportM!M109=0," ",ExportM!M109))</f>
        <v> </v>
      </c>
      <c r="N115" s="80" t="n">
        <f aca="false">(SUM($F$9:$F$2008)-F115)/COUNTIF($F$9:$F$2008,"&gt;0")</f>
        <v>1227.41573033708</v>
      </c>
      <c r="O115" s="122" t="n">
        <f aca="false">(SUM($I$9:$I$2008)-I115)/COUNTIF($I$9:$I$2008,"&gt;0")</f>
        <v>61.9210092514718</v>
      </c>
      <c r="P115" s="11" t="str">
        <f aca="false">IF(F115&gt;=$Q$7,"NIE",IF(F115=0,IF(I115=0,"ÁNO","NIE"),"ÁNO"))</f>
        <v>NIE</v>
      </c>
      <c r="Q115" s="123" t="s">
        <v>54</v>
      </c>
      <c r="V115" s="0" t="n">
        <f aca="false">IF(P115="ÁNO",TRUE(),IF(Q115="áno",TRUE(),FALSE()))</f>
        <v>0</v>
      </c>
    </row>
    <row r="116" customFormat="false" ht="12.75" hidden="false" customHeight="false" outlineLevel="0" collapsed="false">
      <c r="A116" s="79" t="str">
        <f aca="false">ExportM!D110</f>
        <v>.2901</v>
      </c>
      <c r="B116" s="79" t="str">
        <f aca="false">ExportM!E110</f>
        <v>.....</v>
      </c>
      <c r="C116" s="79" t="str">
        <f aca="false">ExportM!F110</f>
        <v>SK......436716</v>
      </c>
      <c r="D116" s="2" t="n">
        <f aca="false">ExportM!N110</f>
        <v>7</v>
      </c>
      <c r="E116" s="2" t="n">
        <f aca="false">ExportM!P110</f>
        <v>23</v>
      </c>
      <c r="F116" s="119" t="n">
        <f aca="false">ExportM!J110</f>
        <v>0</v>
      </c>
      <c r="G116" s="3" t="n">
        <f aca="false">ExportM!K110</f>
        <v>0</v>
      </c>
      <c r="H116" s="3" t="n">
        <f aca="false">ExportM!L110</f>
        <v>0</v>
      </c>
      <c r="I116" s="3" t="n">
        <f aca="false">ExportM!Q110</f>
        <v>29.44</v>
      </c>
      <c r="J116" s="3" t="n">
        <f aca="false">ExportM!R110</f>
        <v>0</v>
      </c>
      <c r="K116" s="3" t="n">
        <f aca="false">ExportM!S110</f>
        <v>0</v>
      </c>
      <c r="L116" s="124" t="str">
        <f aca="false">IF($M116=" "," ",IF($M116&gt;0,LOG($M116/100,2)+3,0))</f>
        <v> </v>
      </c>
      <c r="M116" s="121" t="str">
        <f aca="false">IF(ExportM!M110=" "," ",IF(ExportM!M110=0," ",ExportM!M110))</f>
        <v> </v>
      </c>
      <c r="N116" s="80" t="n">
        <f aca="false">(SUM($F$9:$F$2008)-F116)/COUNTIF($F$9:$F$2008,"&gt;0")</f>
        <v>1227.77153558052</v>
      </c>
      <c r="O116" s="122" t="n">
        <f aca="false">(SUM($I$9:$I$2008)-I116)/COUNTIF($I$9:$I$2008,"&gt;0")</f>
        <v>61.9135071488646</v>
      </c>
      <c r="P116" s="11" t="str">
        <f aca="false">IF(F116&gt;=$Q$7,"NIE",IF(F116=0,IF(I116=0,"ÁNO","NIE"),"ÁNO"))</f>
        <v>NIE</v>
      </c>
      <c r="Q116" s="123" t="s">
        <v>54</v>
      </c>
      <c r="V116" s="0" t="n">
        <f aca="false">IF(P116="ÁNO",TRUE(),IF(Q116="áno",TRUE(),FALSE()))</f>
        <v>0</v>
      </c>
    </row>
    <row r="117" customFormat="false" ht="12.75" hidden="false" customHeight="false" outlineLevel="0" collapsed="false">
      <c r="A117" s="79" t="str">
        <f aca="false">ExportM!D111</f>
        <v>.2926</v>
      </c>
      <c r="B117" s="79" t="str">
        <f aca="false">ExportM!E111</f>
        <v>.....</v>
      </c>
      <c r="C117" s="79" t="str">
        <f aca="false">ExportM!F111</f>
        <v>SK......436741</v>
      </c>
      <c r="D117" s="2" t="n">
        <f aca="false">ExportM!N111</f>
        <v>7</v>
      </c>
      <c r="E117" s="2" t="n">
        <f aca="false">ExportM!P111</f>
        <v>54</v>
      </c>
      <c r="F117" s="119" t="n">
        <f aca="false">ExportM!J111</f>
        <v>1060</v>
      </c>
      <c r="G117" s="3" t="n">
        <f aca="false">ExportM!K111</f>
        <v>0</v>
      </c>
      <c r="H117" s="3" t="n">
        <f aca="false">ExportM!L111</f>
        <v>0</v>
      </c>
      <c r="I117" s="3" t="n">
        <f aca="false">ExportM!Q111</f>
        <v>57.24</v>
      </c>
      <c r="J117" s="3" t="n">
        <f aca="false">ExportM!R111</f>
        <v>0</v>
      </c>
      <c r="K117" s="3" t="n">
        <f aca="false">ExportM!S111</f>
        <v>0</v>
      </c>
      <c r="L117" s="124" t="str">
        <f aca="false">IF($M117=" "," ",IF($M117&gt;0,LOG($M117/100,2)+3,0))</f>
        <v> </v>
      </c>
      <c r="M117" s="121" t="str">
        <f aca="false">IF(ExportM!M111=" "," ",IF(ExportM!M111=0," ",ExportM!M111))</f>
        <v> </v>
      </c>
      <c r="N117" s="80" t="n">
        <f aca="false">(SUM($F$9:$F$2008)-F117)/COUNTIF($F$9:$F$2008,"&gt;0")</f>
        <v>1226.77902621723</v>
      </c>
      <c r="O117" s="122" t="n">
        <f aca="false">(SUM($I$9:$I$2008)-I117)/COUNTIF($I$9:$I$2008,"&gt;0")</f>
        <v>61.890126156434</v>
      </c>
      <c r="P117" s="11" t="str">
        <f aca="false">IF(F117&gt;=$Q$7,"NIE",IF(F117=0,IF(I117=0,"ÁNO","NIE"),"ÁNO"))</f>
        <v>NIE</v>
      </c>
      <c r="Q117" s="123" t="s">
        <v>54</v>
      </c>
      <c r="V117" s="0" t="n">
        <f aca="false">IF(P117="ÁNO",TRUE(),IF(Q117="áno",TRUE(),FALSE()))</f>
        <v>0</v>
      </c>
    </row>
    <row r="118" customFormat="false" ht="12.75" hidden="false" customHeight="false" outlineLevel="0" collapsed="false">
      <c r="A118" s="79" t="str">
        <f aca="false">ExportM!D112</f>
        <v>.2933</v>
      </c>
      <c r="B118" s="79" t="str">
        <f aca="false">ExportM!E112</f>
        <v>.....</v>
      </c>
      <c r="C118" s="79" t="str">
        <f aca="false">ExportM!F112</f>
        <v>SK......436748</v>
      </c>
      <c r="D118" s="2" t="n">
        <f aca="false">ExportM!N112</f>
        <v>7</v>
      </c>
      <c r="E118" s="2" t="n">
        <f aca="false">ExportM!P112</f>
        <v>54</v>
      </c>
      <c r="F118" s="119" t="n">
        <f aca="false">ExportM!J112</f>
        <v>830</v>
      </c>
      <c r="G118" s="3" t="n">
        <f aca="false">ExportM!K112</f>
        <v>0</v>
      </c>
      <c r="H118" s="3" t="n">
        <f aca="false">ExportM!L112</f>
        <v>0</v>
      </c>
      <c r="I118" s="3" t="n">
        <f aca="false">ExportM!Q112</f>
        <v>57.28</v>
      </c>
      <c r="J118" s="3" t="n">
        <f aca="false">ExportM!R112</f>
        <v>0</v>
      </c>
      <c r="K118" s="3" t="n">
        <f aca="false">ExportM!S112</f>
        <v>0</v>
      </c>
      <c r="L118" s="124" t="str">
        <f aca="false">IF($M118=" "," ",IF($M118&gt;0,LOG($M118/100,2)+3,0))</f>
        <v> </v>
      </c>
      <c r="M118" s="121" t="str">
        <f aca="false">IF(ExportM!M112=" "," ",IF(ExportM!M112=0," ",ExportM!M112))</f>
        <v> </v>
      </c>
      <c r="N118" s="80" t="n">
        <f aca="false">(SUM($F$9:$F$2008)-F118)/COUNTIF($F$9:$F$2008,"&gt;0")</f>
        <v>1226.99438202247</v>
      </c>
      <c r="O118" s="122" t="n">
        <f aca="false">(SUM($I$9:$I$2008)-I118)/COUNTIF($I$9:$I$2008,"&gt;0")</f>
        <v>61.8900925147183</v>
      </c>
      <c r="P118" s="11" t="str">
        <f aca="false">IF(F118&gt;=$Q$7,"NIE",IF(F118=0,IF(I118=0,"ÁNO","NIE"),"ÁNO"))</f>
        <v>NIE</v>
      </c>
      <c r="Q118" s="123" t="s">
        <v>54</v>
      </c>
      <c r="V118" s="0" t="n">
        <f aca="false">IF(P118="ÁNO",TRUE(),IF(Q118="áno",TRUE(),FALSE()))</f>
        <v>0</v>
      </c>
    </row>
    <row r="119" customFormat="false" ht="12.75" hidden="false" customHeight="false" outlineLevel="0" collapsed="false">
      <c r="A119" s="79" t="str">
        <f aca="false">ExportM!D113</f>
        <v>.2946</v>
      </c>
      <c r="B119" s="79" t="str">
        <f aca="false">ExportM!E113</f>
        <v>.....</v>
      </c>
      <c r="C119" s="79" t="str">
        <f aca="false">ExportM!F113</f>
        <v>SK......436761</v>
      </c>
      <c r="D119" s="2" t="n">
        <f aca="false">ExportM!N113</f>
        <v>7</v>
      </c>
      <c r="E119" s="2" t="n">
        <f aca="false">ExportM!P113</f>
        <v>54</v>
      </c>
      <c r="F119" s="119" t="n">
        <f aca="false">ExportM!J113</f>
        <v>680</v>
      </c>
      <c r="G119" s="3" t="n">
        <f aca="false">ExportM!K113</f>
        <v>0</v>
      </c>
      <c r="H119" s="3" t="n">
        <f aca="false">ExportM!L113</f>
        <v>0</v>
      </c>
      <c r="I119" s="3" t="n">
        <f aca="false">ExportM!Q113</f>
        <v>50.82</v>
      </c>
      <c r="J119" s="3" t="n">
        <f aca="false">ExportM!R113</f>
        <v>0</v>
      </c>
      <c r="K119" s="3" t="n">
        <f aca="false">ExportM!S113</f>
        <v>0</v>
      </c>
      <c r="L119" s="124" t="str">
        <f aca="false">IF($M119=" "," ",IF($M119&gt;0,LOG($M119/100,2)+3,0))</f>
        <v> </v>
      </c>
      <c r="M119" s="121" t="str">
        <f aca="false">IF(ExportM!M113=" "," ",IF(ExportM!M113=0," ",ExportM!M113))</f>
        <v> </v>
      </c>
      <c r="N119" s="80" t="n">
        <f aca="false">(SUM($F$9:$F$2008)-F119)/COUNTIF($F$9:$F$2008,"&gt;0")</f>
        <v>1227.13483146067</v>
      </c>
      <c r="O119" s="122" t="n">
        <f aca="false">(SUM($I$9:$I$2008)-I119)/COUNTIF($I$9:$I$2008,"&gt;0")</f>
        <v>61.8955256518082</v>
      </c>
      <c r="P119" s="11" t="str">
        <f aca="false">IF(F119&gt;=$Q$7,"NIE",IF(F119=0,IF(I119=0,"ÁNO","NIE"),"ÁNO"))</f>
        <v>NIE</v>
      </c>
      <c r="Q119" s="123" t="s">
        <v>54</v>
      </c>
      <c r="V119" s="0" t="n">
        <f aca="false">IF(P119="ÁNO",TRUE(),IF(Q119="áno",TRUE(),FALSE()))</f>
        <v>0</v>
      </c>
    </row>
    <row r="120" customFormat="false" ht="12.75" hidden="false" customHeight="false" outlineLevel="0" collapsed="false">
      <c r="A120" s="79" t="str">
        <f aca="false">ExportM!D114</f>
        <v>.3001</v>
      </c>
      <c r="B120" s="79" t="str">
        <f aca="false">ExportM!E114</f>
        <v>1033.</v>
      </c>
      <c r="C120" s="79" t="str">
        <f aca="false">ExportM!F114</f>
        <v>SK.......55895</v>
      </c>
      <c r="D120" s="2" t="n">
        <f aca="false">ExportM!N114</f>
        <v>6</v>
      </c>
      <c r="E120" s="2" t="n">
        <f aca="false">ExportM!P114</f>
        <v>54</v>
      </c>
      <c r="F120" s="119" t="n">
        <f aca="false">ExportM!J114</f>
        <v>380</v>
      </c>
      <c r="G120" s="3" t="n">
        <f aca="false">ExportM!K114</f>
        <v>0</v>
      </c>
      <c r="H120" s="3" t="n">
        <f aca="false">ExportM!L114</f>
        <v>0</v>
      </c>
      <c r="I120" s="3" t="n">
        <f aca="false">ExportM!Q114</f>
        <v>31.57</v>
      </c>
      <c r="J120" s="3" t="n">
        <f aca="false">ExportM!R114</f>
        <v>0</v>
      </c>
      <c r="K120" s="3" t="n">
        <f aca="false">ExportM!S114</f>
        <v>0</v>
      </c>
      <c r="L120" s="124" t="str">
        <f aca="false">IF($M120=" "," ",IF($M120&gt;0,LOG($M120/100,2)+3,0))</f>
        <v> </v>
      </c>
      <c r="M120" s="121" t="str">
        <f aca="false">IF(ExportM!M114=" "," ",IF(ExportM!M114=0," ",ExportM!M114))</f>
        <v> </v>
      </c>
      <c r="N120" s="80" t="n">
        <f aca="false">(SUM($F$9:$F$2008)-F120)/COUNTIF($F$9:$F$2008,"&gt;0")</f>
        <v>1227.41573033708</v>
      </c>
      <c r="O120" s="122" t="n">
        <f aca="false">(SUM($I$9:$I$2008)-I120)/COUNTIF($I$9:$I$2008,"&gt;0")</f>
        <v>61.9117157275021</v>
      </c>
      <c r="P120" s="11" t="str">
        <f aca="false">IF(F120&gt;=$Q$7,"NIE",IF(F120=0,IF(I120=0,"ÁNO","NIE"),"ÁNO"))</f>
        <v>NIE</v>
      </c>
      <c r="Q120" s="123" t="s">
        <v>54</v>
      </c>
      <c r="V120" s="0" t="n">
        <f aca="false">IF(P120="ÁNO",TRUE(),IF(Q120="áno",TRUE(),FALSE()))</f>
        <v>0</v>
      </c>
    </row>
    <row r="121" customFormat="false" ht="12.75" hidden="false" customHeight="false" outlineLevel="0" collapsed="false">
      <c r="A121" s="79" t="str">
        <f aca="false">ExportM!D115</f>
        <v>.3004</v>
      </c>
      <c r="B121" s="79" t="str">
        <f aca="false">ExportM!E115</f>
        <v>0214.</v>
      </c>
      <c r="C121" s="79" t="str">
        <f aca="false">ExportM!F115</f>
        <v>SK.......55509</v>
      </c>
      <c r="D121" s="2" t="n">
        <f aca="false">ExportM!N115</f>
        <v>6</v>
      </c>
      <c r="E121" s="2" t="n">
        <f aca="false">ExportM!P115</f>
        <v>54</v>
      </c>
      <c r="F121" s="119" t="n">
        <f aca="false">ExportM!J115</f>
        <v>1060</v>
      </c>
      <c r="G121" s="3" t="n">
        <f aca="false">ExportM!K115</f>
        <v>0</v>
      </c>
      <c r="H121" s="3" t="n">
        <f aca="false">ExportM!L115</f>
        <v>0</v>
      </c>
      <c r="I121" s="3" t="n">
        <f aca="false">ExportM!Q115</f>
        <v>52.31</v>
      </c>
      <c r="J121" s="3" t="n">
        <f aca="false">ExportM!R115</f>
        <v>0</v>
      </c>
      <c r="K121" s="3" t="n">
        <f aca="false">ExportM!S115</f>
        <v>0</v>
      </c>
      <c r="L121" s="124" t="str">
        <f aca="false">IF($M121=" "," ",IF($M121&gt;0,LOG($M121/100,2)+3,0))</f>
        <v> </v>
      </c>
      <c r="M121" s="121" t="str">
        <f aca="false">IF(ExportM!M115=" "," ",IF(ExportM!M115=0," ",ExportM!M115))</f>
        <v> </v>
      </c>
      <c r="N121" s="80" t="n">
        <f aca="false">(SUM($F$9:$F$2008)-F121)/COUNTIF($F$9:$F$2008,"&gt;0")</f>
        <v>1226.77902621723</v>
      </c>
      <c r="O121" s="122" t="n">
        <f aca="false">(SUM($I$9:$I$2008)-I121)/COUNTIF($I$9:$I$2008,"&gt;0")</f>
        <v>61.8942724978974</v>
      </c>
      <c r="P121" s="11" t="str">
        <f aca="false">IF(F121&gt;=$Q$7,"NIE",IF(F121=0,IF(I121=0,"ÁNO","NIE"),"ÁNO"))</f>
        <v>NIE</v>
      </c>
      <c r="Q121" s="123" t="s">
        <v>54</v>
      </c>
      <c r="V121" s="0" t="n">
        <f aca="false">IF(P121="ÁNO",TRUE(),IF(Q121="áno",TRUE(),FALSE()))</f>
        <v>0</v>
      </c>
    </row>
    <row r="122" customFormat="false" ht="12.75" hidden="false" customHeight="false" outlineLevel="0" collapsed="false">
      <c r="A122" s="79" t="str">
        <f aca="false">ExportM!D116</f>
        <v>.3009</v>
      </c>
      <c r="B122" s="79" t="str">
        <f aca="false">ExportM!E116</f>
        <v>.772.</v>
      </c>
      <c r="C122" s="79" t="str">
        <f aca="false">ExportM!F116</f>
        <v>SK.......55915</v>
      </c>
      <c r="D122" s="2" t="n">
        <f aca="false">ExportM!N116</f>
        <v>6</v>
      </c>
      <c r="E122" s="2" t="n">
        <f aca="false">ExportM!P116</f>
        <v>23</v>
      </c>
      <c r="F122" s="119" t="n">
        <f aca="false">ExportM!J116</f>
        <v>0</v>
      </c>
      <c r="G122" s="3" t="n">
        <f aca="false">ExportM!K116</f>
        <v>0</v>
      </c>
      <c r="H122" s="3" t="n">
        <f aca="false">ExportM!L116</f>
        <v>0</v>
      </c>
      <c r="I122" s="3" t="n">
        <f aca="false">ExportM!Q116</f>
        <v>11.73</v>
      </c>
      <c r="J122" s="3" t="n">
        <f aca="false">ExportM!R116</f>
        <v>0</v>
      </c>
      <c r="K122" s="3" t="n">
        <f aca="false">ExportM!S116</f>
        <v>0</v>
      </c>
      <c r="L122" s="124" t="str">
        <f aca="false">IF($M122=" "," ",IF($M122&gt;0,LOG($M122/100,2)+3,0))</f>
        <v> </v>
      </c>
      <c r="M122" s="121" t="str">
        <f aca="false">IF(ExportM!M116=" "," ",IF(ExportM!M116=0," ",ExportM!M116))</f>
        <v> </v>
      </c>
      <c r="N122" s="80" t="n">
        <f aca="false">(SUM($F$9:$F$2008)-F122)/COUNTIF($F$9:$F$2008,"&gt;0")</f>
        <v>1227.77153558052</v>
      </c>
      <c r="O122" s="122" t="n">
        <f aca="false">(SUM($I$9:$I$2008)-I122)/COUNTIF($I$9:$I$2008,"&gt;0")</f>
        <v>61.928402018503</v>
      </c>
      <c r="P122" s="11" t="str">
        <f aca="false">IF(F122&gt;=$Q$7,"NIE",IF(F122=0,IF(I122=0,"ÁNO","NIE"),"ÁNO"))</f>
        <v>NIE</v>
      </c>
      <c r="Q122" s="123" t="s">
        <v>54</v>
      </c>
      <c r="V122" s="0" t="n">
        <f aca="false">IF(P122="ÁNO",TRUE(),IF(Q122="áno",TRUE(),FALSE()))</f>
        <v>0</v>
      </c>
    </row>
    <row r="123" customFormat="false" ht="12.75" hidden="false" customHeight="false" outlineLevel="0" collapsed="false">
      <c r="A123" s="79" t="str">
        <f aca="false">ExportM!D117</f>
        <v>.3014</v>
      </c>
      <c r="B123" s="79" t="str">
        <f aca="false">ExportM!E117</f>
        <v>1756.</v>
      </c>
      <c r="C123" s="79" t="str">
        <f aca="false">ExportM!F117</f>
        <v>SK.......55839</v>
      </c>
      <c r="D123" s="2" t="n">
        <f aca="false">ExportM!N117</f>
        <v>6</v>
      </c>
      <c r="E123" s="2" t="n">
        <f aca="false">ExportM!P117</f>
        <v>54</v>
      </c>
      <c r="F123" s="119" t="n">
        <f aca="false">ExportM!J117</f>
        <v>1520</v>
      </c>
      <c r="G123" s="3" t="n">
        <f aca="false">ExportM!K117</f>
        <v>0</v>
      </c>
      <c r="H123" s="3" t="n">
        <f aca="false">ExportM!L117</f>
        <v>0</v>
      </c>
      <c r="I123" s="3" t="n">
        <f aca="false">ExportM!Q117</f>
        <v>76.44</v>
      </c>
      <c r="J123" s="3" t="n">
        <f aca="false">ExportM!R117</f>
        <v>0</v>
      </c>
      <c r="K123" s="3" t="n">
        <f aca="false">ExportM!S117</f>
        <v>0</v>
      </c>
      <c r="L123" s="124" t="str">
        <f aca="false">IF($M123=" "," ",IF($M123&gt;0,LOG($M123/100,2)+3,0))</f>
        <v> </v>
      </c>
      <c r="M123" s="121" t="str">
        <f aca="false">IF(ExportM!M117=" "," ",IF(ExportM!M117=0," ",ExportM!M117))</f>
        <v> </v>
      </c>
      <c r="N123" s="80" t="n">
        <f aca="false">(SUM($F$9:$F$2008)-F123)/COUNTIF($F$9:$F$2008,"&gt;0")</f>
        <v>1226.34831460674</v>
      </c>
      <c r="O123" s="122" t="n">
        <f aca="false">(SUM($I$9:$I$2008)-I123)/COUNTIF($I$9:$I$2008,"&gt;0")</f>
        <v>61.8739781328848</v>
      </c>
      <c r="P123" s="11" t="str">
        <f aca="false">IF(F123&gt;=$Q$7,"NIE",IF(F123=0,IF(I123=0,"ÁNO","NIE"),"ÁNO"))</f>
        <v>NIE</v>
      </c>
      <c r="Q123" s="123" t="s">
        <v>54</v>
      </c>
      <c r="V123" s="0" t="n">
        <f aca="false">IF(P123="ÁNO",TRUE(),IF(Q123="áno",TRUE(),FALSE()))</f>
        <v>0</v>
      </c>
    </row>
    <row r="124" customFormat="false" ht="12.75" hidden="false" customHeight="false" outlineLevel="0" collapsed="false">
      <c r="A124" s="79" t="str">
        <f aca="false">ExportM!D118</f>
        <v>.3015</v>
      </c>
      <c r="B124" s="79" t="str">
        <f aca="false">ExportM!E118</f>
        <v>0258.</v>
      </c>
      <c r="C124" s="79" t="str">
        <f aca="false">ExportM!F118</f>
        <v>SK.......55864</v>
      </c>
      <c r="D124" s="2" t="n">
        <f aca="false">ExportM!N118</f>
        <v>6</v>
      </c>
      <c r="E124" s="2" t="n">
        <f aca="false">ExportM!P118</f>
        <v>54</v>
      </c>
      <c r="F124" s="119" t="n">
        <f aca="false">ExportM!J118</f>
        <v>1140</v>
      </c>
      <c r="G124" s="3" t="n">
        <f aca="false">ExportM!K118</f>
        <v>0</v>
      </c>
      <c r="H124" s="3" t="n">
        <f aca="false">ExportM!L118</f>
        <v>0</v>
      </c>
      <c r="I124" s="3" t="n">
        <f aca="false">ExportM!Q118</f>
        <v>72.61</v>
      </c>
      <c r="J124" s="3" t="n">
        <f aca="false">ExportM!R118</f>
        <v>0</v>
      </c>
      <c r="K124" s="3" t="n">
        <f aca="false">ExportM!S118</f>
        <v>0</v>
      </c>
      <c r="L124" s="124" t="str">
        <f aca="false">IF($M124=" "," ",IF($M124&gt;0,LOG($M124/100,2)+3,0))</f>
        <v> </v>
      </c>
      <c r="M124" s="121" t="str">
        <f aca="false">IF(ExportM!M118=" "," ",IF(ExportM!M118=0," ",ExportM!M118))</f>
        <v> </v>
      </c>
      <c r="N124" s="80" t="n">
        <f aca="false">(SUM($F$9:$F$2008)-F124)/COUNTIF($F$9:$F$2008,"&gt;0")</f>
        <v>1226.70411985019</v>
      </c>
      <c r="O124" s="122" t="n">
        <f aca="false">(SUM($I$9:$I$2008)-I124)/COUNTIF($I$9:$I$2008,"&gt;0")</f>
        <v>61.8771993271657</v>
      </c>
      <c r="P124" s="11" t="str">
        <f aca="false">IF(F124&gt;=$Q$7,"NIE",IF(F124=0,IF(I124=0,"ÁNO","NIE"),"ÁNO"))</f>
        <v>NIE</v>
      </c>
      <c r="Q124" s="123" t="s">
        <v>54</v>
      </c>
      <c r="V124" s="0" t="n">
        <f aca="false">IF(P124="ÁNO",TRUE(),IF(Q124="áno",TRUE(),FALSE()))</f>
        <v>0</v>
      </c>
    </row>
    <row r="125" customFormat="false" ht="12.75" hidden="false" customHeight="false" outlineLevel="0" collapsed="false">
      <c r="A125" s="79" t="str">
        <f aca="false">ExportM!D119</f>
        <v>.3017</v>
      </c>
      <c r="B125" s="79" t="str">
        <f aca="false">ExportM!E119</f>
        <v>1722.</v>
      </c>
      <c r="C125" s="79" t="str">
        <f aca="false">ExportM!F119</f>
        <v>SK.......55847</v>
      </c>
      <c r="D125" s="2" t="n">
        <f aca="false">ExportM!N119</f>
        <v>6</v>
      </c>
      <c r="E125" s="2" t="n">
        <f aca="false">ExportM!P119</f>
        <v>54</v>
      </c>
      <c r="F125" s="119" t="n">
        <f aca="false">ExportM!J119</f>
        <v>1900</v>
      </c>
      <c r="G125" s="3" t="n">
        <f aca="false">ExportM!K119</f>
        <v>0</v>
      </c>
      <c r="H125" s="3" t="n">
        <f aca="false">ExportM!L119</f>
        <v>0</v>
      </c>
      <c r="I125" s="3" t="n">
        <f aca="false">ExportM!Q119</f>
        <v>72.99</v>
      </c>
      <c r="J125" s="3" t="n">
        <f aca="false">ExportM!R119</f>
        <v>0</v>
      </c>
      <c r="K125" s="3" t="n">
        <f aca="false">ExportM!S119</f>
        <v>0</v>
      </c>
      <c r="L125" s="124" t="str">
        <f aca="false">IF($M125=" "," ",IF($M125&gt;0,LOG($M125/100,2)+3,0))</f>
        <v> </v>
      </c>
      <c r="M125" s="121" t="str">
        <f aca="false">IF(ExportM!M119=" "," ",IF(ExportM!M119=0," ",ExportM!M119))</f>
        <v> </v>
      </c>
      <c r="N125" s="80" t="n">
        <f aca="false">(SUM($F$9:$F$2008)-F125)/COUNTIF($F$9:$F$2008,"&gt;0")</f>
        <v>1225.9925093633</v>
      </c>
      <c r="O125" s="122" t="n">
        <f aca="false">(SUM($I$9:$I$2008)-I125)/COUNTIF($I$9:$I$2008,"&gt;0")</f>
        <v>61.8768797308663</v>
      </c>
      <c r="P125" s="11" t="str">
        <f aca="false">IF(F125&gt;=$Q$7,"NIE",IF(F125=0,IF(I125=0,"ÁNO","NIE"),"ÁNO"))</f>
        <v>NIE</v>
      </c>
      <c r="Q125" s="123" t="s">
        <v>54</v>
      </c>
      <c r="V125" s="0" t="n">
        <f aca="false">IF(P125="ÁNO",TRUE(),IF(Q125="áno",TRUE(),FALSE()))</f>
        <v>0</v>
      </c>
    </row>
    <row r="126" customFormat="false" ht="12.75" hidden="false" customHeight="false" outlineLevel="0" collapsed="false">
      <c r="A126" s="79" t="str">
        <f aca="false">ExportM!D120</f>
        <v>.3020</v>
      </c>
      <c r="B126" s="79" t="str">
        <f aca="false">ExportM!E120</f>
        <v>10122</v>
      </c>
      <c r="C126" s="79" t="str">
        <f aca="false">ExportM!F120</f>
        <v>SK.......55884</v>
      </c>
      <c r="D126" s="2" t="n">
        <f aca="false">ExportM!N120</f>
        <v>6</v>
      </c>
      <c r="E126" s="2" t="n">
        <f aca="false">ExportM!P120</f>
        <v>54</v>
      </c>
      <c r="F126" s="119" t="n">
        <f aca="false">ExportM!J120</f>
        <v>1520</v>
      </c>
      <c r="G126" s="3" t="n">
        <f aca="false">ExportM!K120</f>
        <v>0</v>
      </c>
      <c r="H126" s="3" t="n">
        <f aca="false">ExportM!L120</f>
        <v>0</v>
      </c>
      <c r="I126" s="3" t="n">
        <f aca="false">ExportM!Q120</f>
        <v>106.29</v>
      </c>
      <c r="J126" s="3" t="n">
        <f aca="false">ExportM!R120</f>
        <v>0</v>
      </c>
      <c r="K126" s="3" t="n">
        <f aca="false">ExportM!S120</f>
        <v>0</v>
      </c>
      <c r="L126" s="124" t="str">
        <f aca="false">IF($M126=" "," ",IF($M126&gt;0,LOG($M126/100,2)+3,0))</f>
        <v> </v>
      </c>
      <c r="M126" s="121" t="str">
        <f aca="false">IF(ExportM!M120=" "," ",IF(ExportM!M120=0," ",ExportM!M120))</f>
        <v> </v>
      </c>
      <c r="N126" s="80" t="n">
        <f aca="false">(SUM($F$9:$F$2008)-F126)/COUNTIF($F$9:$F$2008,"&gt;0")</f>
        <v>1226.34831460674</v>
      </c>
      <c r="O126" s="122" t="n">
        <f aca="false">(SUM($I$9:$I$2008)-I126)/COUNTIF($I$9:$I$2008,"&gt;0")</f>
        <v>61.8488730025231</v>
      </c>
      <c r="P126" s="11" t="str">
        <f aca="false">IF(F126&gt;=$Q$7,"NIE",IF(F126=0,IF(I126=0,"ÁNO","NIE"),"ÁNO"))</f>
        <v>NIE</v>
      </c>
      <c r="Q126" s="123" t="s">
        <v>54</v>
      </c>
      <c r="V126" s="0" t="n">
        <f aca="false">IF(P126="ÁNO",TRUE(),IF(Q126="áno",TRUE(),FALSE()))</f>
        <v>0</v>
      </c>
    </row>
    <row r="127" customFormat="false" ht="12.75" hidden="false" customHeight="false" outlineLevel="0" collapsed="false">
      <c r="A127" s="79" t="str">
        <f aca="false">ExportM!D121</f>
        <v>.3033</v>
      </c>
      <c r="B127" s="79" t="str">
        <f aca="false">ExportM!E121</f>
        <v>.7062</v>
      </c>
      <c r="C127" s="79" t="str">
        <f aca="false">ExportM!F121</f>
        <v>SK.......55875</v>
      </c>
      <c r="D127" s="2" t="n">
        <f aca="false">ExportM!N121</f>
        <v>6</v>
      </c>
      <c r="E127" s="2" t="n">
        <f aca="false">ExportM!P121</f>
        <v>54</v>
      </c>
      <c r="F127" s="119" t="n">
        <f aca="false">ExportM!J121</f>
        <v>610</v>
      </c>
      <c r="G127" s="3" t="n">
        <f aca="false">ExportM!K121</f>
        <v>0</v>
      </c>
      <c r="H127" s="3" t="n">
        <f aca="false">ExportM!L121</f>
        <v>0</v>
      </c>
      <c r="I127" s="3" t="n">
        <f aca="false">ExportM!Q121</f>
        <v>48.69</v>
      </c>
      <c r="J127" s="3" t="n">
        <f aca="false">ExportM!R121</f>
        <v>0</v>
      </c>
      <c r="K127" s="3" t="n">
        <f aca="false">ExportM!S121</f>
        <v>0</v>
      </c>
      <c r="L127" s="124" t="str">
        <f aca="false">IF($M127=" "," ",IF($M127&gt;0,LOG($M127/100,2)+3,0))</f>
        <v> </v>
      </c>
      <c r="M127" s="121" t="str">
        <f aca="false">IF(ExportM!M121=" "," ",IF(ExportM!M121=0," ",ExportM!M121))</f>
        <v> </v>
      </c>
      <c r="N127" s="80" t="n">
        <f aca="false">(SUM($F$9:$F$2008)-F127)/COUNTIF($F$9:$F$2008,"&gt;0")</f>
        <v>1227.20037453184</v>
      </c>
      <c r="O127" s="122" t="n">
        <f aca="false">(SUM($I$9:$I$2008)-I127)/COUNTIF($I$9:$I$2008,"&gt;0")</f>
        <v>61.8973170731707</v>
      </c>
      <c r="P127" s="11" t="str">
        <f aca="false">IF(F127&gt;=$Q$7,"NIE",IF(F127=0,IF(I127=0,"ÁNO","NIE"),"ÁNO"))</f>
        <v>NIE</v>
      </c>
      <c r="Q127" s="123" t="s">
        <v>54</v>
      </c>
      <c r="V127" s="0" t="n">
        <f aca="false">IF(P127="ÁNO",TRUE(),IF(Q127="áno",TRUE(),FALSE()))</f>
        <v>0</v>
      </c>
    </row>
    <row r="128" customFormat="false" ht="12.75" hidden="false" customHeight="false" outlineLevel="0" collapsed="false">
      <c r="A128" s="79" t="str">
        <f aca="false">ExportM!D122</f>
        <v>.3042</v>
      </c>
      <c r="B128" s="79" t="str">
        <f aca="false">ExportM!E122</f>
        <v>0220.</v>
      </c>
      <c r="C128" s="79" t="str">
        <f aca="false">ExportM!F122</f>
        <v>SK.......55820</v>
      </c>
      <c r="D128" s="2" t="n">
        <f aca="false">ExportM!N122</f>
        <v>6</v>
      </c>
      <c r="E128" s="2" t="n">
        <f aca="false">ExportM!P122</f>
        <v>54</v>
      </c>
      <c r="F128" s="119" t="n">
        <f aca="false">ExportM!J122</f>
        <v>460</v>
      </c>
      <c r="G128" s="3" t="n">
        <f aca="false">ExportM!K122</f>
        <v>0</v>
      </c>
      <c r="H128" s="3" t="n">
        <f aca="false">ExportM!L122</f>
        <v>0</v>
      </c>
      <c r="I128" s="3" t="n">
        <f aca="false">ExportM!Q122</f>
        <v>44.11</v>
      </c>
      <c r="J128" s="3" t="n">
        <f aca="false">ExportM!R122</f>
        <v>0</v>
      </c>
      <c r="K128" s="3" t="n">
        <f aca="false">ExportM!S122</f>
        <v>0</v>
      </c>
      <c r="L128" s="124" t="str">
        <f aca="false">IF($M128=" "," ",IF($M128&gt;0,LOG($M128/100,2)+3,0))</f>
        <v> </v>
      </c>
      <c r="M128" s="121" t="str">
        <f aca="false">IF(ExportM!M122=" "," ",IF(ExportM!M122=0," ",ExportM!M122))</f>
        <v> </v>
      </c>
      <c r="N128" s="80" t="n">
        <f aca="false">(SUM($F$9:$F$2008)-F128)/COUNTIF($F$9:$F$2008,"&gt;0")</f>
        <v>1227.34082397004</v>
      </c>
      <c r="O128" s="122" t="n">
        <f aca="false">(SUM($I$9:$I$2008)-I128)/COUNTIF($I$9:$I$2008,"&gt;0")</f>
        <v>61.9011690496215</v>
      </c>
      <c r="P128" s="11" t="str">
        <f aca="false">IF(F128&gt;=$Q$7,"NIE",IF(F128=0,IF(I128=0,"ÁNO","NIE"),"ÁNO"))</f>
        <v>NIE</v>
      </c>
      <c r="Q128" s="123" t="s">
        <v>54</v>
      </c>
      <c r="V128" s="0" t="n">
        <f aca="false">IF(P128="ÁNO",TRUE(),IF(Q128="áno",TRUE(),FALSE()))</f>
        <v>0</v>
      </c>
    </row>
    <row r="129" customFormat="false" ht="12.75" hidden="false" customHeight="false" outlineLevel="0" collapsed="false">
      <c r="A129" s="79" t="str">
        <f aca="false">ExportM!D123</f>
        <v>.3045</v>
      </c>
      <c r="B129" s="79" t="str">
        <f aca="false">ExportM!E123</f>
        <v>.995.</v>
      </c>
      <c r="C129" s="79" t="str">
        <f aca="false">ExportM!F123</f>
        <v>SK.......55846</v>
      </c>
      <c r="D129" s="2" t="n">
        <f aca="false">ExportM!N123</f>
        <v>6</v>
      </c>
      <c r="E129" s="2" t="n">
        <f aca="false">ExportM!P123</f>
        <v>54</v>
      </c>
      <c r="F129" s="119" t="n">
        <f aca="false">ExportM!J123</f>
        <v>460</v>
      </c>
      <c r="G129" s="3" t="n">
        <f aca="false">ExportM!K123</f>
        <v>0</v>
      </c>
      <c r="H129" s="3" t="n">
        <f aca="false">ExportM!L123</f>
        <v>0</v>
      </c>
      <c r="I129" s="3" t="n">
        <f aca="false">ExportM!Q123</f>
        <v>27.9</v>
      </c>
      <c r="J129" s="3" t="n">
        <f aca="false">ExportM!R123</f>
        <v>0</v>
      </c>
      <c r="K129" s="3" t="n">
        <f aca="false">ExportM!S123</f>
        <v>0</v>
      </c>
      <c r="L129" s="124" t="str">
        <f aca="false">IF($M129=" "," ",IF($M129&gt;0,LOG($M129/100,2)+3,0))</f>
        <v> </v>
      </c>
      <c r="M129" s="121" t="str">
        <f aca="false">IF(ExportM!M123=" "," ",IF(ExportM!M123=0," ",ExportM!M123))</f>
        <v> </v>
      </c>
      <c r="N129" s="80" t="n">
        <f aca="false">(SUM($F$9:$F$2008)-F129)/COUNTIF($F$9:$F$2008,"&gt;0")</f>
        <v>1227.34082397004</v>
      </c>
      <c r="O129" s="122" t="n">
        <f aca="false">(SUM($I$9:$I$2008)-I129)/COUNTIF($I$9:$I$2008,"&gt;0")</f>
        <v>61.9148023549201</v>
      </c>
      <c r="P129" s="11" t="str">
        <f aca="false">IF(F129&gt;=$Q$7,"NIE",IF(F129=0,IF(I129=0,"ÁNO","NIE"),"ÁNO"))</f>
        <v>NIE</v>
      </c>
      <c r="Q129" s="123" t="s">
        <v>54</v>
      </c>
      <c r="V129" s="0" t="n">
        <f aca="false">IF(P129="ÁNO",TRUE(),IF(Q129="áno",TRUE(),FALSE()))</f>
        <v>0</v>
      </c>
    </row>
    <row r="130" customFormat="false" ht="12.75" hidden="false" customHeight="false" outlineLevel="0" collapsed="false">
      <c r="A130" s="79" t="str">
        <f aca="false">ExportM!D124</f>
        <v>.3046</v>
      </c>
      <c r="B130" s="79" t="str">
        <f aca="false">ExportM!E124</f>
        <v>.7242</v>
      </c>
      <c r="C130" s="79" t="str">
        <f aca="false">ExportM!F124</f>
        <v>SK.......55796</v>
      </c>
      <c r="D130" s="2" t="n">
        <f aca="false">ExportM!N124</f>
        <v>6</v>
      </c>
      <c r="E130" s="2" t="n">
        <f aca="false">ExportM!P124</f>
        <v>47</v>
      </c>
      <c r="F130" s="119" t="n">
        <f aca="false">ExportM!J124</f>
        <v>1590</v>
      </c>
      <c r="G130" s="3" t="n">
        <f aca="false">ExportM!K124</f>
        <v>0</v>
      </c>
      <c r="H130" s="3" t="n">
        <f aca="false">ExportM!L124</f>
        <v>0</v>
      </c>
      <c r="I130" s="3" t="n">
        <f aca="false">ExportM!Q124</f>
        <v>74.73</v>
      </c>
      <c r="J130" s="3" t="n">
        <f aca="false">ExportM!R124</f>
        <v>0</v>
      </c>
      <c r="K130" s="3" t="n">
        <f aca="false">ExportM!S124</f>
        <v>0</v>
      </c>
      <c r="L130" s="124" t="str">
        <f aca="false">IF($M130=" "," ",IF($M130&gt;0,LOG($M130/100,2)+3,0))</f>
        <v> </v>
      </c>
      <c r="M130" s="121" t="str">
        <f aca="false">IF(ExportM!M124=" "," ",IF(ExportM!M124=0," ",ExportM!M124))</f>
        <v> </v>
      </c>
      <c r="N130" s="80" t="n">
        <f aca="false">(SUM($F$9:$F$2008)-F130)/COUNTIF($F$9:$F$2008,"&gt;0")</f>
        <v>1226.28277153558</v>
      </c>
      <c r="O130" s="122" t="n">
        <f aca="false">(SUM($I$9:$I$2008)-I130)/COUNTIF($I$9:$I$2008,"&gt;0")</f>
        <v>61.8754163162321</v>
      </c>
      <c r="P130" s="11" t="str">
        <f aca="false">IF(F130&gt;=$Q$7,"NIE",IF(F130=0,IF(I130=0,"ÁNO","NIE"),"ÁNO"))</f>
        <v>NIE</v>
      </c>
      <c r="Q130" s="123" t="s">
        <v>54</v>
      </c>
      <c r="V130" s="0" t="n">
        <f aca="false">IF(P130="ÁNO",TRUE(),IF(Q130="áno",TRUE(),FALSE()))</f>
        <v>0</v>
      </c>
    </row>
    <row r="131" customFormat="false" ht="12.75" hidden="false" customHeight="false" outlineLevel="0" collapsed="false">
      <c r="A131" s="79" t="str">
        <f aca="false">ExportM!D125</f>
        <v>.3052</v>
      </c>
      <c r="B131" s="79" t="str">
        <f aca="false">ExportM!E125</f>
        <v>.840.</v>
      </c>
      <c r="C131" s="79" t="str">
        <f aca="false">ExportM!F125</f>
        <v>SK.......55801</v>
      </c>
      <c r="D131" s="2" t="n">
        <f aca="false">ExportM!N125</f>
        <v>6</v>
      </c>
      <c r="E131" s="2" t="n">
        <f aca="false">ExportM!P125</f>
        <v>54</v>
      </c>
      <c r="F131" s="119" t="n">
        <f aca="false">ExportM!J125</f>
        <v>830</v>
      </c>
      <c r="G131" s="3" t="n">
        <f aca="false">ExportM!K125</f>
        <v>0</v>
      </c>
      <c r="H131" s="3" t="n">
        <f aca="false">ExportM!L125</f>
        <v>0</v>
      </c>
      <c r="I131" s="3" t="n">
        <f aca="false">ExportM!Q125</f>
        <v>53.28</v>
      </c>
      <c r="J131" s="3" t="n">
        <f aca="false">ExportM!R125</f>
        <v>0</v>
      </c>
      <c r="K131" s="3" t="n">
        <f aca="false">ExportM!S125</f>
        <v>0</v>
      </c>
      <c r="L131" s="124" t="str">
        <f aca="false">IF($M131=" "," ",IF($M131&gt;0,LOG($M131/100,2)+3,0))</f>
        <v> </v>
      </c>
      <c r="M131" s="121" t="str">
        <f aca="false">IF(ExportM!M125=" "," ",IF(ExportM!M125=0," ",ExportM!M125))</f>
        <v> </v>
      </c>
      <c r="N131" s="80" t="n">
        <f aca="false">(SUM($F$9:$F$2008)-F131)/COUNTIF($F$9:$F$2008,"&gt;0")</f>
        <v>1226.99438202247</v>
      </c>
      <c r="O131" s="122" t="n">
        <f aca="false">(SUM($I$9:$I$2008)-I131)/COUNTIF($I$9:$I$2008,"&gt;0")</f>
        <v>61.893456686291</v>
      </c>
      <c r="P131" s="11" t="str">
        <f aca="false">IF(F131&gt;=$Q$7,"NIE",IF(F131=0,IF(I131=0,"ÁNO","NIE"),"ÁNO"))</f>
        <v>NIE</v>
      </c>
      <c r="Q131" s="123" t="s">
        <v>54</v>
      </c>
      <c r="V131" s="0" t="n">
        <f aca="false">IF(P131="ÁNO",TRUE(),IF(Q131="áno",TRUE(),FALSE()))</f>
        <v>0</v>
      </c>
    </row>
    <row r="132" customFormat="false" ht="12.75" hidden="false" customHeight="false" outlineLevel="0" collapsed="false">
      <c r="A132" s="79" t="str">
        <f aca="false">ExportM!D126</f>
        <v>.3053</v>
      </c>
      <c r="B132" s="79" t="str">
        <f aca="false">ExportM!E126</f>
        <v>.707.</v>
      </c>
      <c r="C132" s="79" t="str">
        <f aca="false">ExportM!F126</f>
        <v>SK.......55871</v>
      </c>
      <c r="D132" s="2" t="n">
        <f aca="false">ExportM!N126</f>
        <v>6</v>
      </c>
      <c r="E132" s="2" t="n">
        <f aca="false">ExportM!P126</f>
        <v>54</v>
      </c>
      <c r="F132" s="119" t="n">
        <f aca="false">ExportM!J126</f>
        <v>760</v>
      </c>
      <c r="G132" s="3" t="n">
        <f aca="false">ExportM!K126</f>
        <v>0</v>
      </c>
      <c r="H132" s="3" t="n">
        <f aca="false">ExportM!L126</f>
        <v>0</v>
      </c>
      <c r="I132" s="3" t="n">
        <f aca="false">ExportM!Q126</f>
        <v>45.27</v>
      </c>
      <c r="J132" s="3" t="n">
        <f aca="false">ExportM!R126</f>
        <v>0</v>
      </c>
      <c r="K132" s="3" t="n">
        <f aca="false">ExportM!S126</f>
        <v>0</v>
      </c>
      <c r="L132" s="124" t="str">
        <f aca="false">IF($M132=" "," ",IF($M132&gt;0,LOG($M132/100,2)+3,0))</f>
        <v> </v>
      </c>
      <c r="M132" s="121" t="str">
        <f aca="false">IF(ExportM!M126=" "," ",IF(ExportM!M126=0," ",ExportM!M126))</f>
        <v> </v>
      </c>
      <c r="N132" s="80" t="n">
        <f aca="false">(SUM($F$9:$F$2008)-F132)/COUNTIF($F$9:$F$2008,"&gt;0")</f>
        <v>1227.05992509363</v>
      </c>
      <c r="O132" s="122" t="n">
        <f aca="false">(SUM($I$9:$I$2008)-I132)/COUNTIF($I$9:$I$2008,"&gt;0")</f>
        <v>61.9001934398654</v>
      </c>
      <c r="P132" s="11" t="str">
        <f aca="false">IF(F132&gt;=$Q$7,"NIE",IF(F132=0,IF(I132=0,"ÁNO","NIE"),"ÁNO"))</f>
        <v>NIE</v>
      </c>
      <c r="Q132" s="123" t="s">
        <v>54</v>
      </c>
      <c r="V132" s="0" t="n">
        <f aca="false">IF(P132="ÁNO",TRUE(),IF(Q132="áno",TRUE(),FALSE()))</f>
        <v>0</v>
      </c>
    </row>
    <row r="133" customFormat="false" ht="12.75" hidden="false" customHeight="false" outlineLevel="0" collapsed="false">
      <c r="A133" s="79" t="str">
        <f aca="false">ExportM!D127</f>
        <v>.3059</v>
      </c>
      <c r="B133" s="79" t="str">
        <f aca="false">ExportM!E127</f>
        <v>.8761</v>
      </c>
      <c r="C133" s="79" t="str">
        <f aca="false">ExportM!F127</f>
        <v>SK.......55814</v>
      </c>
      <c r="D133" s="2" t="n">
        <f aca="false">ExportM!N127</f>
        <v>6</v>
      </c>
      <c r="E133" s="2" t="n">
        <f aca="false">ExportM!P127</f>
        <v>54</v>
      </c>
      <c r="F133" s="119" t="n">
        <f aca="false">ExportM!J127</f>
        <v>760</v>
      </c>
      <c r="G133" s="3" t="n">
        <f aca="false">ExportM!K127</f>
        <v>0</v>
      </c>
      <c r="H133" s="3" t="n">
        <f aca="false">ExportM!L127</f>
        <v>0</v>
      </c>
      <c r="I133" s="3" t="n">
        <f aca="false">ExportM!Q127</f>
        <v>41.28</v>
      </c>
      <c r="J133" s="3" t="n">
        <f aca="false">ExportM!R127</f>
        <v>0</v>
      </c>
      <c r="K133" s="3" t="n">
        <f aca="false">ExportM!S127</f>
        <v>0</v>
      </c>
      <c r="L133" s="124" t="str">
        <f aca="false">IF($M133=" "," ",IF($M133&gt;0,LOG($M133/100,2)+3,0))</f>
        <v> </v>
      </c>
      <c r="M133" s="121" t="str">
        <f aca="false">IF(ExportM!M127=" "," ",IF(ExportM!M127=0," ",ExportM!M127))</f>
        <v> </v>
      </c>
      <c r="N133" s="80" t="n">
        <f aca="false">(SUM($F$9:$F$2008)-F133)/COUNTIF($F$9:$F$2008,"&gt;0")</f>
        <v>1227.05992509363</v>
      </c>
      <c r="O133" s="122" t="n">
        <f aca="false">(SUM($I$9:$I$2008)-I133)/COUNTIF($I$9:$I$2008,"&gt;0")</f>
        <v>61.9035492010093</v>
      </c>
      <c r="P133" s="11" t="str">
        <f aca="false">IF(F133&gt;=$Q$7,"NIE",IF(F133=0,IF(I133=0,"ÁNO","NIE"),"ÁNO"))</f>
        <v>NIE</v>
      </c>
      <c r="Q133" s="123" t="s">
        <v>54</v>
      </c>
      <c r="V133" s="0" t="n">
        <f aca="false">IF(P133="ÁNO",TRUE(),IF(Q133="áno",TRUE(),FALSE()))</f>
        <v>0</v>
      </c>
    </row>
    <row r="134" customFormat="false" ht="12.75" hidden="false" customHeight="false" outlineLevel="0" collapsed="false">
      <c r="A134" s="79" t="str">
        <f aca="false">ExportM!D128</f>
        <v>.3070</v>
      </c>
      <c r="B134" s="79" t="str">
        <f aca="false">ExportM!E128</f>
        <v>.720.</v>
      </c>
      <c r="C134" s="79" t="str">
        <f aca="false">ExportM!F128</f>
        <v>SK.......55520</v>
      </c>
      <c r="D134" s="2" t="n">
        <f aca="false">ExportM!N128</f>
        <v>6</v>
      </c>
      <c r="E134" s="2" t="n">
        <f aca="false">ExportM!P128</f>
        <v>23</v>
      </c>
      <c r="F134" s="119" t="n">
        <f aca="false">ExportM!J128</f>
        <v>0</v>
      </c>
      <c r="G134" s="3" t="n">
        <f aca="false">ExportM!K128</f>
        <v>0</v>
      </c>
      <c r="H134" s="3" t="n">
        <f aca="false">ExportM!L128</f>
        <v>0</v>
      </c>
      <c r="I134" s="3" t="n">
        <f aca="false">ExportM!Q128</f>
        <v>29.44</v>
      </c>
      <c r="J134" s="3" t="n">
        <f aca="false">ExportM!R128</f>
        <v>0</v>
      </c>
      <c r="K134" s="3" t="n">
        <f aca="false">ExportM!S128</f>
        <v>0</v>
      </c>
      <c r="L134" s="124" t="str">
        <f aca="false">IF($M134=" "," ",IF($M134&gt;0,LOG($M134/100,2)+3,0))</f>
        <v> </v>
      </c>
      <c r="M134" s="121" t="str">
        <f aca="false">IF(ExportM!M128=" "," ",IF(ExportM!M128=0," ",ExportM!M128))</f>
        <v> </v>
      </c>
      <c r="N134" s="80" t="n">
        <f aca="false">(SUM($F$9:$F$2008)-F134)/COUNTIF($F$9:$F$2008,"&gt;0")</f>
        <v>1227.77153558052</v>
      </c>
      <c r="O134" s="122" t="n">
        <f aca="false">(SUM($I$9:$I$2008)-I134)/COUNTIF($I$9:$I$2008,"&gt;0")</f>
        <v>61.9135071488646</v>
      </c>
      <c r="P134" s="11" t="str">
        <f aca="false">IF(F134&gt;=$Q$7,"NIE",IF(F134=0,IF(I134=0,"ÁNO","NIE"),"ÁNO"))</f>
        <v>NIE</v>
      </c>
      <c r="Q134" s="123" t="s">
        <v>54</v>
      </c>
      <c r="V134" s="0" t="n">
        <f aca="false">IF(P134="ÁNO",TRUE(),IF(Q134="áno",TRUE(),FALSE()))</f>
        <v>0</v>
      </c>
    </row>
    <row r="135" customFormat="false" ht="12.75" hidden="false" customHeight="false" outlineLevel="0" collapsed="false">
      <c r="A135" s="79" t="str">
        <f aca="false">ExportM!D129</f>
        <v>.3072</v>
      </c>
      <c r="B135" s="79" t="str">
        <f aca="false">ExportM!E129</f>
        <v>.824.</v>
      </c>
      <c r="C135" s="79" t="str">
        <f aca="false">ExportM!F129</f>
        <v>SK.......55897</v>
      </c>
      <c r="D135" s="2" t="n">
        <f aca="false">ExportM!N129</f>
        <v>6</v>
      </c>
      <c r="E135" s="2" t="n">
        <f aca="false">ExportM!P129</f>
        <v>54</v>
      </c>
      <c r="F135" s="119" t="n">
        <f aca="false">ExportM!J129</f>
        <v>760</v>
      </c>
      <c r="G135" s="3" t="n">
        <f aca="false">ExportM!K129</f>
        <v>0</v>
      </c>
      <c r="H135" s="3" t="n">
        <f aca="false">ExportM!L129</f>
        <v>0</v>
      </c>
      <c r="I135" s="3" t="n">
        <f aca="false">ExportM!Q129</f>
        <v>33.29</v>
      </c>
      <c r="J135" s="3" t="n">
        <f aca="false">ExportM!R129</f>
        <v>0</v>
      </c>
      <c r="K135" s="3" t="n">
        <f aca="false">ExportM!S129</f>
        <v>0</v>
      </c>
      <c r="L135" s="124" t="str">
        <f aca="false">IF($M135=" "," ",IF($M135&gt;0,LOG($M135/100,2)+3,0))</f>
        <v> </v>
      </c>
      <c r="M135" s="121" t="str">
        <f aca="false">IF(ExportM!M129=" "," ",IF(ExportM!M129=0," ",ExportM!M129))</f>
        <v> </v>
      </c>
      <c r="N135" s="80" t="n">
        <f aca="false">(SUM($F$9:$F$2008)-F135)/COUNTIF($F$9:$F$2008,"&gt;0")</f>
        <v>1227.05992509363</v>
      </c>
      <c r="O135" s="122" t="n">
        <f aca="false">(SUM($I$9:$I$2008)-I135)/COUNTIF($I$9:$I$2008,"&gt;0")</f>
        <v>61.9102691337258</v>
      </c>
      <c r="P135" s="11" t="str">
        <f aca="false">IF(F135&gt;=$Q$7,"NIE",IF(F135=0,IF(I135=0,"ÁNO","NIE"),"ÁNO"))</f>
        <v>NIE</v>
      </c>
      <c r="Q135" s="123" t="s">
        <v>54</v>
      </c>
      <c r="V135" s="0" t="n">
        <f aca="false">IF(P135="ÁNO",TRUE(),IF(Q135="áno",TRUE(),FALSE()))</f>
        <v>0</v>
      </c>
    </row>
    <row r="136" customFormat="false" ht="12.75" hidden="false" customHeight="false" outlineLevel="0" collapsed="false">
      <c r="A136" s="79" t="str">
        <f aca="false">ExportM!D130</f>
        <v>.3082</v>
      </c>
      <c r="B136" s="79" t="str">
        <f aca="false">ExportM!E130</f>
        <v>.8962</v>
      </c>
      <c r="C136" s="79" t="str">
        <f aca="false">ExportM!F130</f>
        <v>SK.......55816</v>
      </c>
      <c r="D136" s="2" t="n">
        <f aca="false">ExportM!N130</f>
        <v>6</v>
      </c>
      <c r="E136" s="2" t="n">
        <f aca="false">ExportM!P130</f>
        <v>54</v>
      </c>
      <c r="F136" s="119" t="n">
        <f aca="false">ExportM!J130</f>
        <v>1140</v>
      </c>
      <c r="G136" s="3" t="n">
        <f aca="false">ExportM!K130</f>
        <v>0</v>
      </c>
      <c r="H136" s="3" t="n">
        <f aca="false">ExportM!L130</f>
        <v>0</v>
      </c>
      <c r="I136" s="3" t="n">
        <f aca="false">ExportM!Q130</f>
        <v>53.81</v>
      </c>
      <c r="J136" s="3" t="n">
        <f aca="false">ExportM!R130</f>
        <v>0</v>
      </c>
      <c r="K136" s="3" t="n">
        <f aca="false">ExportM!S130</f>
        <v>0</v>
      </c>
      <c r="L136" s="124" t="str">
        <f aca="false">IF($M136=" "," ",IF($M136&gt;0,LOG($M136/100,2)+3,0))</f>
        <v> </v>
      </c>
      <c r="M136" s="121" t="str">
        <f aca="false">IF(ExportM!M130=" "," ",IF(ExportM!M130=0," ",ExportM!M130))</f>
        <v> </v>
      </c>
      <c r="N136" s="80" t="n">
        <f aca="false">(SUM($F$9:$F$2008)-F136)/COUNTIF($F$9:$F$2008,"&gt;0")</f>
        <v>1226.70411985019</v>
      </c>
      <c r="O136" s="122" t="n">
        <f aca="false">(SUM($I$9:$I$2008)-I136)/COUNTIF($I$9:$I$2008,"&gt;0")</f>
        <v>61.8930109335576</v>
      </c>
      <c r="P136" s="11" t="str">
        <f aca="false">IF(F136&gt;=$Q$7,"NIE",IF(F136=0,IF(I136=0,"ÁNO","NIE"),"ÁNO"))</f>
        <v>NIE</v>
      </c>
      <c r="Q136" s="123" t="s">
        <v>54</v>
      </c>
      <c r="V136" s="0" t="n">
        <f aca="false">IF(P136="ÁNO",TRUE(),IF(Q136="áno",TRUE(),FALSE()))</f>
        <v>0</v>
      </c>
    </row>
    <row r="137" customFormat="false" ht="12.75" hidden="false" customHeight="false" outlineLevel="0" collapsed="false">
      <c r="A137" s="79" t="str">
        <f aca="false">ExportM!D131</f>
        <v>.3086</v>
      </c>
      <c r="B137" s="79" t="str">
        <f aca="false">ExportM!E131</f>
        <v>.9112</v>
      </c>
      <c r="C137" s="79" t="str">
        <f aca="false">ExportM!F131</f>
        <v>SK.......55880</v>
      </c>
      <c r="D137" s="2" t="n">
        <f aca="false">ExportM!N131</f>
        <v>6</v>
      </c>
      <c r="E137" s="2" t="n">
        <f aca="false">ExportM!P131</f>
        <v>47</v>
      </c>
      <c r="F137" s="119" t="n">
        <f aca="false">ExportM!J131</f>
        <v>1820</v>
      </c>
      <c r="G137" s="3" t="n">
        <f aca="false">ExportM!K131</f>
        <v>0</v>
      </c>
      <c r="H137" s="3" t="n">
        <f aca="false">ExportM!L131</f>
        <v>0</v>
      </c>
      <c r="I137" s="3" t="n">
        <f aca="false">ExportM!Q131</f>
        <v>85.54</v>
      </c>
      <c r="J137" s="3" t="n">
        <f aca="false">ExportM!R131</f>
        <v>0</v>
      </c>
      <c r="K137" s="3" t="n">
        <f aca="false">ExportM!S131</f>
        <v>0</v>
      </c>
      <c r="L137" s="124" t="str">
        <f aca="false">IF($M137=" "," ",IF($M137&gt;0,LOG($M137/100,2)+3,0))</f>
        <v> </v>
      </c>
      <c r="M137" s="121" t="str">
        <f aca="false">IF(ExportM!M131=" "," ",IF(ExportM!M131=0," ",ExportM!M131))</f>
        <v> </v>
      </c>
      <c r="N137" s="80" t="n">
        <f aca="false">(SUM($F$9:$F$2008)-F137)/COUNTIF($F$9:$F$2008,"&gt;0")</f>
        <v>1226.06741573034</v>
      </c>
      <c r="O137" s="122" t="n">
        <f aca="false">(SUM($I$9:$I$2008)-I137)/COUNTIF($I$9:$I$2008,"&gt;0")</f>
        <v>61.8663246425568</v>
      </c>
      <c r="P137" s="11" t="str">
        <f aca="false">IF(F137&gt;=$Q$7,"NIE",IF(F137=0,IF(I137=0,"ÁNO","NIE"),"ÁNO"))</f>
        <v>NIE</v>
      </c>
      <c r="Q137" s="123" t="s">
        <v>54</v>
      </c>
      <c r="V137" s="0" t="n">
        <f aca="false">IF(P137="ÁNO",TRUE(),IF(Q137="áno",TRUE(),FALSE()))</f>
        <v>0</v>
      </c>
    </row>
    <row r="138" customFormat="false" ht="12.75" hidden="false" customHeight="false" outlineLevel="0" collapsed="false">
      <c r="A138" s="79" t="str">
        <f aca="false">ExportM!D132</f>
        <v>.3087</v>
      </c>
      <c r="B138" s="79" t="str">
        <f aca="false">ExportM!E132</f>
        <v>.9401</v>
      </c>
      <c r="C138" s="79" t="str">
        <f aca="false">ExportM!F132</f>
        <v>SK.......55818</v>
      </c>
      <c r="D138" s="2" t="n">
        <f aca="false">ExportM!N132</f>
        <v>6</v>
      </c>
      <c r="E138" s="2" t="n">
        <f aca="false">ExportM!P132</f>
        <v>54</v>
      </c>
      <c r="F138" s="119" t="n">
        <f aca="false">ExportM!J132</f>
        <v>1140</v>
      </c>
      <c r="G138" s="3" t="n">
        <f aca="false">ExportM!K132</f>
        <v>0</v>
      </c>
      <c r="H138" s="3" t="n">
        <f aca="false">ExportM!L132</f>
        <v>0</v>
      </c>
      <c r="I138" s="3" t="n">
        <f aca="false">ExportM!Q132</f>
        <v>72.61</v>
      </c>
      <c r="J138" s="3" t="n">
        <f aca="false">ExportM!R132</f>
        <v>0</v>
      </c>
      <c r="K138" s="3" t="n">
        <f aca="false">ExportM!S132</f>
        <v>0</v>
      </c>
      <c r="L138" s="124" t="str">
        <f aca="false">IF($M138=" "," ",IF($M138&gt;0,LOG($M138/100,2)+3,0))</f>
        <v> </v>
      </c>
      <c r="M138" s="121" t="str">
        <f aca="false">IF(ExportM!M132=" "," ",IF(ExportM!M132=0," ",ExportM!M132))</f>
        <v> </v>
      </c>
      <c r="N138" s="80" t="n">
        <f aca="false">(SUM($F$9:$F$2008)-F138)/COUNTIF($F$9:$F$2008,"&gt;0")</f>
        <v>1226.70411985019</v>
      </c>
      <c r="O138" s="122" t="n">
        <f aca="false">(SUM($I$9:$I$2008)-I138)/COUNTIF($I$9:$I$2008,"&gt;0")</f>
        <v>61.8771993271657</v>
      </c>
      <c r="P138" s="11" t="str">
        <f aca="false">IF(F138&gt;=$Q$7,"NIE",IF(F138=0,IF(I138=0,"ÁNO","NIE"),"ÁNO"))</f>
        <v>NIE</v>
      </c>
      <c r="Q138" s="123" t="s">
        <v>54</v>
      </c>
      <c r="V138" s="0" t="n">
        <f aca="false">IF(P138="ÁNO",TRUE(),IF(Q138="áno",TRUE(),FALSE()))</f>
        <v>0</v>
      </c>
    </row>
    <row r="139" customFormat="false" ht="12.75" hidden="false" customHeight="false" outlineLevel="0" collapsed="false">
      <c r="A139" s="79" t="str">
        <f aca="false">ExportM!D133</f>
        <v>.3091</v>
      </c>
      <c r="B139" s="79" t="str">
        <f aca="false">ExportM!E133</f>
        <v>1773.</v>
      </c>
      <c r="C139" s="79" t="str">
        <f aca="false">ExportM!F133</f>
        <v>SK.......55853</v>
      </c>
      <c r="D139" s="2" t="n">
        <f aca="false">ExportM!N133</f>
        <v>6</v>
      </c>
      <c r="E139" s="2" t="n">
        <f aca="false">ExportM!P133</f>
        <v>54</v>
      </c>
      <c r="F139" s="119" t="n">
        <f aca="false">ExportM!J133</f>
        <v>760</v>
      </c>
      <c r="G139" s="3" t="n">
        <f aca="false">ExportM!K133</f>
        <v>0</v>
      </c>
      <c r="H139" s="3" t="n">
        <f aca="false">ExportM!L133</f>
        <v>0</v>
      </c>
      <c r="I139" s="3" t="n">
        <f aca="false">ExportM!Q133</f>
        <v>33.29</v>
      </c>
      <c r="J139" s="3" t="n">
        <f aca="false">ExportM!R133</f>
        <v>0</v>
      </c>
      <c r="K139" s="3" t="n">
        <f aca="false">ExportM!S133</f>
        <v>0</v>
      </c>
      <c r="L139" s="124" t="str">
        <f aca="false">IF($M139=" "," ",IF($M139&gt;0,LOG($M139/100,2)+3,0))</f>
        <v> </v>
      </c>
      <c r="M139" s="121" t="str">
        <f aca="false">IF(ExportM!M133=" "," ",IF(ExportM!M133=0," ",ExportM!M133))</f>
        <v> </v>
      </c>
      <c r="N139" s="80" t="n">
        <f aca="false">(SUM($F$9:$F$2008)-F139)/COUNTIF($F$9:$F$2008,"&gt;0")</f>
        <v>1227.05992509363</v>
      </c>
      <c r="O139" s="122" t="n">
        <f aca="false">(SUM($I$9:$I$2008)-I139)/COUNTIF($I$9:$I$2008,"&gt;0")</f>
        <v>61.9102691337258</v>
      </c>
      <c r="P139" s="11" t="str">
        <f aca="false">IF(F139&gt;=$Q$7,"NIE",IF(F139=0,IF(I139=0,"ÁNO","NIE"),"ÁNO"))</f>
        <v>NIE</v>
      </c>
      <c r="Q139" s="123" t="s">
        <v>54</v>
      </c>
      <c r="V139" s="0" t="n">
        <f aca="false">IF(P139="ÁNO",TRUE(),IF(Q139="áno",TRUE(),FALSE()))</f>
        <v>0</v>
      </c>
    </row>
    <row r="140" customFormat="false" ht="12.75" hidden="false" customHeight="false" outlineLevel="0" collapsed="false">
      <c r="A140" s="79" t="str">
        <f aca="false">ExportM!D134</f>
        <v>.3092</v>
      </c>
      <c r="B140" s="79" t="str">
        <f aca="false">ExportM!E134</f>
        <v>.970.</v>
      </c>
      <c r="C140" s="79" t="str">
        <f aca="false">ExportM!F134</f>
        <v>SK.......55904</v>
      </c>
      <c r="D140" s="2" t="n">
        <f aca="false">ExportM!N134</f>
        <v>6</v>
      </c>
      <c r="E140" s="2" t="n">
        <f aca="false">ExportM!P134</f>
        <v>54</v>
      </c>
      <c r="F140" s="119" t="n">
        <f aca="false">ExportM!J134</f>
        <v>1520</v>
      </c>
      <c r="G140" s="3" t="n">
        <f aca="false">ExportM!K134</f>
        <v>0</v>
      </c>
      <c r="H140" s="3" t="n">
        <f aca="false">ExportM!L134</f>
        <v>0</v>
      </c>
      <c r="I140" s="3" t="n">
        <f aca="false">ExportM!Q134</f>
        <v>84.2</v>
      </c>
      <c r="J140" s="3" t="n">
        <f aca="false">ExportM!R134</f>
        <v>0</v>
      </c>
      <c r="K140" s="3" t="n">
        <f aca="false">ExportM!S134</f>
        <v>0</v>
      </c>
      <c r="L140" s="124" t="str">
        <f aca="false">IF($M140=" "," ",IF($M140&gt;0,LOG($M140/100,2)+3,0))</f>
        <v> </v>
      </c>
      <c r="M140" s="121" t="str">
        <f aca="false">IF(ExportM!M134=" "," ",IF(ExportM!M134=0," ",ExportM!M134))</f>
        <v> </v>
      </c>
      <c r="N140" s="80" t="n">
        <f aca="false">(SUM($F$9:$F$2008)-F140)/COUNTIF($F$9:$F$2008,"&gt;0")</f>
        <v>1226.34831460674</v>
      </c>
      <c r="O140" s="122" t="n">
        <f aca="false">(SUM($I$9:$I$2008)-I140)/COUNTIF($I$9:$I$2008,"&gt;0")</f>
        <v>61.8674516400337</v>
      </c>
      <c r="P140" s="11" t="str">
        <f aca="false">IF(F140&gt;=$Q$7,"NIE",IF(F140=0,IF(I140=0,"ÁNO","NIE"),"ÁNO"))</f>
        <v>NIE</v>
      </c>
      <c r="Q140" s="123" t="s">
        <v>54</v>
      </c>
      <c r="V140" s="0" t="n">
        <f aca="false">IF(P140="ÁNO",TRUE(),IF(Q140="áno",TRUE(),FALSE()))</f>
        <v>0</v>
      </c>
    </row>
    <row r="141" customFormat="false" ht="12.75" hidden="false" customHeight="false" outlineLevel="0" collapsed="false">
      <c r="A141" s="79" t="str">
        <f aca="false">ExportM!D135</f>
        <v>.3093</v>
      </c>
      <c r="B141" s="79" t="str">
        <f aca="false">ExportM!E135</f>
        <v>.954.</v>
      </c>
      <c r="C141" s="79" t="str">
        <f aca="false">ExportM!F135</f>
        <v>SK.......55918</v>
      </c>
      <c r="D141" s="2" t="n">
        <f aca="false">ExportM!N135</f>
        <v>6</v>
      </c>
      <c r="E141" s="2" t="n">
        <f aca="false">ExportM!P135</f>
        <v>54</v>
      </c>
      <c r="F141" s="119" t="n">
        <f aca="false">ExportM!J135</f>
        <v>380</v>
      </c>
      <c r="G141" s="3" t="n">
        <f aca="false">ExportM!K135</f>
        <v>0</v>
      </c>
      <c r="H141" s="3" t="n">
        <f aca="false">ExportM!L135</f>
        <v>0</v>
      </c>
      <c r="I141" s="3" t="n">
        <f aca="false">ExportM!Q135</f>
        <v>26.63</v>
      </c>
      <c r="J141" s="3" t="n">
        <f aca="false">ExportM!R135</f>
        <v>0</v>
      </c>
      <c r="K141" s="3" t="n">
        <f aca="false">ExportM!S135</f>
        <v>0</v>
      </c>
      <c r="L141" s="124" t="str">
        <f aca="false">IF($M141=" "," ",IF($M141&gt;0,LOG($M141/100,2)+3,0))</f>
        <v> </v>
      </c>
      <c r="M141" s="121" t="str">
        <f aca="false">IF(ExportM!M135=" "," ",IF(ExportM!M135=0," ",ExportM!M135))</f>
        <v> </v>
      </c>
      <c r="N141" s="80" t="n">
        <f aca="false">(SUM($F$9:$F$2008)-F141)/COUNTIF($F$9:$F$2008,"&gt;0")</f>
        <v>1227.41573033708</v>
      </c>
      <c r="O141" s="122" t="n">
        <f aca="false">(SUM($I$9:$I$2008)-I141)/COUNTIF($I$9:$I$2008,"&gt;0")</f>
        <v>61.9158704793945</v>
      </c>
      <c r="P141" s="11" t="str">
        <f aca="false">IF(F141&gt;=$Q$7,"NIE",IF(F141=0,IF(I141=0,"ÁNO","NIE"),"ÁNO"))</f>
        <v>NIE</v>
      </c>
      <c r="Q141" s="123" t="s">
        <v>54</v>
      </c>
      <c r="V141" s="0" t="n">
        <f aca="false">IF(P141="ÁNO",TRUE(),IF(Q141="áno",TRUE(),FALSE()))</f>
        <v>0</v>
      </c>
    </row>
    <row r="142" customFormat="false" ht="12.75" hidden="false" customHeight="false" outlineLevel="0" collapsed="false">
      <c r="A142" s="79" t="str">
        <f aca="false">ExportM!D136</f>
        <v>.3096</v>
      </c>
      <c r="B142" s="79" t="str">
        <f aca="false">ExportM!E136</f>
        <v>.877.</v>
      </c>
      <c r="C142" s="79" t="str">
        <f aca="false">ExportM!F136</f>
        <v>SK.......55858</v>
      </c>
      <c r="D142" s="2" t="n">
        <f aca="false">ExportM!N136</f>
        <v>6</v>
      </c>
      <c r="E142" s="2" t="n">
        <f aca="false">ExportM!P136</f>
        <v>54</v>
      </c>
      <c r="F142" s="119" t="n">
        <f aca="false">ExportM!J136</f>
        <v>1210</v>
      </c>
      <c r="G142" s="3" t="n">
        <f aca="false">ExportM!K136</f>
        <v>0</v>
      </c>
      <c r="H142" s="3" t="n">
        <f aca="false">ExportM!L136</f>
        <v>0</v>
      </c>
      <c r="I142" s="3" t="n">
        <f aca="false">ExportM!Q136</f>
        <v>65.34</v>
      </c>
      <c r="J142" s="3" t="n">
        <f aca="false">ExportM!R136</f>
        <v>0</v>
      </c>
      <c r="K142" s="3" t="n">
        <f aca="false">ExportM!S136</f>
        <v>0</v>
      </c>
      <c r="L142" s="124" t="str">
        <f aca="false">IF($M142=" "," ",IF($M142&gt;0,LOG($M142/100,2)+3,0))</f>
        <v> </v>
      </c>
      <c r="M142" s="121" t="str">
        <f aca="false">IF(ExportM!M136=" "," ",IF(ExportM!M136=0," ",ExportM!M136))</f>
        <v> </v>
      </c>
      <c r="N142" s="80" t="n">
        <f aca="false">(SUM($F$9:$F$2008)-F142)/COUNTIF($F$9:$F$2008,"&gt;0")</f>
        <v>1226.63857677903</v>
      </c>
      <c r="O142" s="122" t="n">
        <f aca="false">(SUM($I$9:$I$2008)-I142)/COUNTIF($I$9:$I$2008,"&gt;0")</f>
        <v>61.8833137089992</v>
      </c>
      <c r="P142" s="11" t="str">
        <f aca="false">IF(F142&gt;=$Q$7,"NIE",IF(F142=0,IF(I142=0,"ÁNO","NIE"),"ÁNO"))</f>
        <v>NIE</v>
      </c>
      <c r="Q142" s="123" t="s">
        <v>54</v>
      </c>
      <c r="V142" s="0" t="n">
        <f aca="false">IF(P142="ÁNO",TRUE(),IF(Q142="áno",TRUE(),FALSE()))</f>
        <v>0</v>
      </c>
    </row>
    <row r="143" customFormat="false" ht="12.75" hidden="false" customHeight="false" outlineLevel="0" collapsed="false">
      <c r="A143" s="79" t="str">
        <f aca="false">ExportM!D137</f>
        <v>.3097</v>
      </c>
      <c r="B143" s="79" t="str">
        <f aca="false">ExportM!E137</f>
        <v>.9402</v>
      </c>
      <c r="C143" s="79" t="str">
        <f aca="false">ExportM!F137</f>
        <v>SK.......55887</v>
      </c>
      <c r="D143" s="2" t="n">
        <f aca="false">ExportM!N137</f>
        <v>6</v>
      </c>
      <c r="E143" s="2" t="n">
        <f aca="false">ExportM!P137</f>
        <v>54</v>
      </c>
      <c r="F143" s="119" t="n">
        <f aca="false">ExportM!J137</f>
        <v>760</v>
      </c>
      <c r="G143" s="3" t="n">
        <f aca="false">ExportM!K137</f>
        <v>0</v>
      </c>
      <c r="H143" s="3" t="n">
        <f aca="false">ExportM!L137</f>
        <v>0</v>
      </c>
      <c r="I143" s="3" t="n">
        <f aca="false">ExportM!Q137</f>
        <v>45.27</v>
      </c>
      <c r="J143" s="3" t="n">
        <f aca="false">ExportM!R137</f>
        <v>0</v>
      </c>
      <c r="K143" s="3" t="n">
        <f aca="false">ExportM!S137</f>
        <v>0</v>
      </c>
      <c r="L143" s="124" t="str">
        <f aca="false">IF($M143=" "," ",IF($M143&gt;0,LOG($M143/100,2)+3,0))</f>
        <v> </v>
      </c>
      <c r="M143" s="121" t="str">
        <f aca="false">IF(ExportM!M137=" "," ",IF(ExportM!M137=0," ",ExportM!M137))</f>
        <v> </v>
      </c>
      <c r="N143" s="80" t="n">
        <f aca="false">(SUM($F$9:$F$2008)-F143)/COUNTIF($F$9:$F$2008,"&gt;0")</f>
        <v>1227.05992509363</v>
      </c>
      <c r="O143" s="122" t="n">
        <f aca="false">(SUM($I$9:$I$2008)-I143)/COUNTIF($I$9:$I$2008,"&gt;0")</f>
        <v>61.9001934398654</v>
      </c>
      <c r="P143" s="11" t="str">
        <f aca="false">IF(F143&gt;=$Q$7,"NIE",IF(F143=0,IF(I143=0,"ÁNO","NIE"),"ÁNO"))</f>
        <v>NIE</v>
      </c>
      <c r="Q143" s="123" t="s">
        <v>54</v>
      </c>
      <c r="V143" s="0" t="n">
        <f aca="false">IF(P143="ÁNO",TRUE(),IF(Q143="áno",TRUE(),FALSE()))</f>
        <v>0</v>
      </c>
    </row>
    <row r="144" customFormat="false" ht="12.75" hidden="false" customHeight="false" outlineLevel="0" collapsed="false">
      <c r="A144" s="79" t="str">
        <f aca="false">ExportM!D138</f>
        <v>.3099</v>
      </c>
      <c r="B144" s="79" t="str">
        <f aca="false">ExportM!E138</f>
        <v>.8022</v>
      </c>
      <c r="C144" s="79" t="str">
        <f aca="false">ExportM!F138</f>
        <v>SK.......55919</v>
      </c>
      <c r="D144" s="2" t="n">
        <f aca="false">ExportM!N138</f>
        <v>6</v>
      </c>
      <c r="E144" s="2" t="n">
        <f aca="false">ExportM!P138</f>
        <v>47</v>
      </c>
      <c r="F144" s="119" t="n">
        <f aca="false">ExportM!J138</f>
        <v>1140</v>
      </c>
      <c r="G144" s="3" t="n">
        <f aca="false">ExportM!K138</f>
        <v>0</v>
      </c>
      <c r="H144" s="3" t="n">
        <f aca="false">ExportM!L138</f>
        <v>0</v>
      </c>
      <c r="I144" s="3" t="n">
        <f aca="false">ExportM!Q138</f>
        <v>53.58</v>
      </c>
      <c r="J144" s="3" t="n">
        <f aca="false">ExportM!R138</f>
        <v>0</v>
      </c>
      <c r="K144" s="3" t="n">
        <f aca="false">ExportM!S138</f>
        <v>0</v>
      </c>
      <c r="L144" s="124" t="str">
        <f aca="false">IF($M144=" "," ",IF($M144&gt;0,LOG($M144/100,2)+3,0))</f>
        <v> </v>
      </c>
      <c r="M144" s="121" t="str">
        <f aca="false">IF(ExportM!M138=" "," ",IF(ExportM!M138=0," ",ExportM!M138))</f>
        <v> </v>
      </c>
      <c r="N144" s="80" t="n">
        <f aca="false">(SUM($F$9:$F$2008)-F144)/COUNTIF($F$9:$F$2008,"&gt;0")</f>
        <v>1226.70411985019</v>
      </c>
      <c r="O144" s="122" t="n">
        <f aca="false">(SUM($I$9:$I$2008)-I144)/COUNTIF($I$9:$I$2008,"&gt;0")</f>
        <v>61.893204373423</v>
      </c>
      <c r="P144" s="11" t="str">
        <f aca="false">IF(F144&gt;=$Q$7,"NIE",IF(F144=0,IF(I144=0,"ÁNO","NIE"),"ÁNO"))</f>
        <v>NIE</v>
      </c>
      <c r="Q144" s="123" t="s">
        <v>54</v>
      </c>
      <c r="V144" s="0" t="n">
        <f aca="false">IF(P144="ÁNO",TRUE(),IF(Q144="áno",TRUE(),FALSE()))</f>
        <v>0</v>
      </c>
    </row>
    <row r="145" customFormat="false" ht="12.75" hidden="false" customHeight="false" outlineLevel="0" collapsed="false">
      <c r="A145" s="79" t="str">
        <f aca="false">ExportM!D139</f>
        <v>.3110</v>
      </c>
      <c r="B145" s="79" t="str">
        <f aca="false">ExportM!E139</f>
        <v>10092</v>
      </c>
      <c r="C145" s="79" t="str">
        <f aca="false">ExportM!F139</f>
        <v>SK.......55815</v>
      </c>
      <c r="D145" s="2" t="n">
        <f aca="false">ExportM!N139</f>
        <v>6</v>
      </c>
      <c r="E145" s="2" t="n">
        <f aca="false">ExportM!P139</f>
        <v>54</v>
      </c>
      <c r="F145" s="119" t="n">
        <f aca="false">ExportM!J139</f>
        <v>1060</v>
      </c>
      <c r="G145" s="3" t="n">
        <f aca="false">ExportM!K139</f>
        <v>0</v>
      </c>
      <c r="H145" s="3" t="n">
        <f aca="false">ExportM!L139</f>
        <v>0</v>
      </c>
      <c r="I145" s="3" t="n">
        <f aca="false">ExportM!Q139</f>
        <v>53.48</v>
      </c>
      <c r="J145" s="3" t="n">
        <f aca="false">ExportM!R139</f>
        <v>0</v>
      </c>
      <c r="K145" s="3" t="n">
        <f aca="false">ExportM!S139</f>
        <v>0</v>
      </c>
      <c r="L145" s="124" t="str">
        <f aca="false">IF($M145=" "," ",IF($M145&gt;0,LOG($M145/100,2)+3,0))</f>
        <v> </v>
      </c>
      <c r="M145" s="121" t="str">
        <f aca="false">IF(ExportM!M139=" "," ",IF(ExportM!M139=0," ",ExportM!M139))</f>
        <v> </v>
      </c>
      <c r="N145" s="80" t="n">
        <f aca="false">(SUM($F$9:$F$2008)-F145)/COUNTIF($F$9:$F$2008,"&gt;0")</f>
        <v>1226.77902621723</v>
      </c>
      <c r="O145" s="122" t="n">
        <f aca="false">(SUM($I$9:$I$2008)-I145)/COUNTIF($I$9:$I$2008,"&gt;0")</f>
        <v>61.8932884777124</v>
      </c>
      <c r="P145" s="11" t="str">
        <f aca="false">IF(F145&gt;=$Q$7,"NIE",IF(F145=0,IF(I145=0,"ÁNO","NIE"),"ÁNO"))</f>
        <v>NIE</v>
      </c>
      <c r="Q145" s="123" t="s">
        <v>54</v>
      </c>
      <c r="V145" s="0" t="n">
        <f aca="false">IF(P145="ÁNO",TRUE(),IF(Q145="áno",TRUE(),FALSE()))</f>
        <v>0</v>
      </c>
    </row>
    <row r="146" customFormat="false" ht="12.75" hidden="false" customHeight="false" outlineLevel="0" collapsed="false">
      <c r="A146" s="79" t="str">
        <f aca="false">ExportM!D140</f>
        <v>.3112</v>
      </c>
      <c r="B146" s="79" t="str">
        <f aca="false">ExportM!E140</f>
        <v>10042</v>
      </c>
      <c r="C146" s="79" t="str">
        <f aca="false">ExportM!F140</f>
        <v>SK.......55837</v>
      </c>
      <c r="D146" s="2" t="n">
        <f aca="false">ExportM!N140</f>
        <v>6</v>
      </c>
      <c r="E146" s="2" t="n">
        <f aca="false">ExportM!P140</f>
        <v>54</v>
      </c>
      <c r="F146" s="119" t="n">
        <f aca="false">ExportM!J140</f>
        <v>830</v>
      </c>
      <c r="G146" s="3" t="n">
        <f aca="false">ExportM!K140</f>
        <v>0</v>
      </c>
      <c r="H146" s="3" t="n">
        <f aca="false">ExportM!L140</f>
        <v>0</v>
      </c>
      <c r="I146" s="3" t="n">
        <f aca="false">ExportM!Q140</f>
        <v>53.28</v>
      </c>
      <c r="J146" s="3" t="n">
        <f aca="false">ExportM!R140</f>
        <v>0</v>
      </c>
      <c r="K146" s="3" t="n">
        <f aca="false">ExportM!S140</f>
        <v>0</v>
      </c>
      <c r="L146" s="124" t="str">
        <f aca="false">IF($M146=" "," ",IF($M146&gt;0,LOG($M146/100,2)+3,0))</f>
        <v> </v>
      </c>
      <c r="M146" s="121" t="str">
        <f aca="false">IF(ExportM!M140=" "," ",IF(ExportM!M140=0," ",ExportM!M140))</f>
        <v> </v>
      </c>
      <c r="N146" s="80" t="n">
        <f aca="false">(SUM($F$9:$F$2008)-F146)/COUNTIF($F$9:$F$2008,"&gt;0")</f>
        <v>1226.99438202247</v>
      </c>
      <c r="O146" s="122" t="n">
        <f aca="false">(SUM($I$9:$I$2008)-I146)/COUNTIF($I$9:$I$2008,"&gt;0")</f>
        <v>61.893456686291</v>
      </c>
      <c r="P146" s="11" t="str">
        <f aca="false">IF(F146&gt;=$Q$7,"NIE",IF(F146=0,IF(I146=0,"ÁNO","NIE"),"ÁNO"))</f>
        <v>NIE</v>
      </c>
      <c r="Q146" s="123" t="s">
        <v>54</v>
      </c>
      <c r="V146" s="0" t="n">
        <f aca="false">IF(P146="ÁNO",TRUE(),IF(Q146="áno",TRUE(),FALSE()))</f>
        <v>0</v>
      </c>
    </row>
    <row r="147" customFormat="false" ht="12.75" hidden="false" customHeight="false" outlineLevel="0" collapsed="false">
      <c r="A147" s="79" t="str">
        <f aca="false">ExportM!D141</f>
        <v>.3117</v>
      </c>
      <c r="B147" s="79" t="str">
        <f aca="false">ExportM!E141</f>
        <v>1044.</v>
      </c>
      <c r="C147" s="79" t="str">
        <f aca="false">ExportM!F141</f>
        <v>SK.......55855</v>
      </c>
      <c r="D147" s="2" t="n">
        <f aca="false">ExportM!N141</f>
        <v>6</v>
      </c>
      <c r="E147" s="2" t="n">
        <f aca="false">ExportM!P141</f>
        <v>54</v>
      </c>
      <c r="F147" s="119" t="n">
        <f aca="false">ExportM!J141</f>
        <v>530</v>
      </c>
      <c r="G147" s="3" t="n">
        <f aca="false">ExportM!K141</f>
        <v>0</v>
      </c>
      <c r="H147" s="3" t="n">
        <f aca="false">ExportM!L141</f>
        <v>0</v>
      </c>
      <c r="I147" s="3" t="n">
        <f aca="false">ExportM!Q141</f>
        <v>42.02</v>
      </c>
      <c r="J147" s="3" t="n">
        <f aca="false">ExportM!R141</f>
        <v>0</v>
      </c>
      <c r="K147" s="3" t="n">
        <f aca="false">ExportM!S141</f>
        <v>0</v>
      </c>
      <c r="L147" s="124" t="str">
        <f aca="false">IF($M147=" "," ",IF($M147&gt;0,LOG($M147/100,2)+3,0))</f>
        <v> </v>
      </c>
      <c r="M147" s="121" t="str">
        <f aca="false">IF(ExportM!M141=" "," ",IF(ExportM!M141=0," ",ExportM!M141))</f>
        <v> </v>
      </c>
      <c r="N147" s="80" t="n">
        <f aca="false">(SUM($F$9:$F$2008)-F147)/COUNTIF($F$9:$F$2008,"&gt;0")</f>
        <v>1227.27528089888</v>
      </c>
      <c r="O147" s="122" t="n">
        <f aca="false">(SUM($I$9:$I$2008)-I147)/COUNTIF($I$9:$I$2008,"&gt;0")</f>
        <v>61.9029268292683</v>
      </c>
      <c r="P147" s="11" t="str">
        <f aca="false">IF(F147&gt;=$Q$7,"NIE",IF(F147=0,IF(I147=0,"ÁNO","NIE"),"ÁNO"))</f>
        <v>NIE</v>
      </c>
      <c r="Q147" s="123" t="s">
        <v>54</v>
      </c>
      <c r="V147" s="0" t="n">
        <f aca="false">IF(P147="ÁNO",TRUE(),IF(Q147="áno",TRUE(),FALSE()))</f>
        <v>0</v>
      </c>
    </row>
    <row r="148" customFormat="false" ht="12.75" hidden="false" customHeight="false" outlineLevel="0" collapsed="false">
      <c r="A148" s="79" t="str">
        <f aca="false">ExportM!D142</f>
        <v>.3149</v>
      </c>
      <c r="B148" s="79" t="str">
        <f aca="false">ExportM!E142</f>
        <v>.7362</v>
      </c>
      <c r="C148" s="79" t="str">
        <f aca="false">ExportM!F142</f>
        <v>SK.......55045</v>
      </c>
      <c r="D148" s="2" t="n">
        <f aca="false">ExportM!N142</f>
        <v>6</v>
      </c>
      <c r="E148" s="2" t="n">
        <f aca="false">ExportM!P142</f>
        <v>54</v>
      </c>
      <c r="F148" s="119" t="n">
        <f aca="false">ExportM!J142</f>
        <v>1330</v>
      </c>
      <c r="G148" s="3" t="n">
        <f aca="false">ExportM!K142</f>
        <v>0</v>
      </c>
      <c r="H148" s="3" t="n">
        <f aca="false">ExportM!L142</f>
        <v>0</v>
      </c>
      <c r="I148" s="3" t="n">
        <f aca="false">ExportM!Q142</f>
        <v>90.39</v>
      </c>
      <c r="J148" s="3" t="n">
        <f aca="false">ExportM!R142</f>
        <v>0</v>
      </c>
      <c r="K148" s="3" t="n">
        <f aca="false">ExportM!S142</f>
        <v>0</v>
      </c>
      <c r="L148" s="124" t="str">
        <f aca="false">IF($M148=" "," ",IF($M148&gt;0,LOG($M148/100,2)+3,0))</f>
        <v> </v>
      </c>
      <c r="M148" s="121" t="str">
        <f aca="false">IF(ExportM!M142=" "," ",IF(ExportM!M142=0," ",ExportM!M142))</f>
        <v> </v>
      </c>
      <c r="N148" s="80" t="n">
        <f aca="false">(SUM($F$9:$F$2008)-F148)/COUNTIF($F$9:$F$2008,"&gt;0")</f>
        <v>1226.52621722846</v>
      </c>
      <c r="O148" s="122" t="n">
        <f aca="false">(SUM($I$9:$I$2008)-I148)/COUNTIF($I$9:$I$2008,"&gt;0")</f>
        <v>61.8622455845248</v>
      </c>
      <c r="P148" s="11" t="str">
        <f aca="false">IF(F148&gt;=$Q$7,"NIE",IF(F148=0,IF(I148=0,"ÁNO","NIE"),"ÁNO"))</f>
        <v>NIE</v>
      </c>
      <c r="Q148" s="123" t="s">
        <v>54</v>
      </c>
      <c r="V148" s="0" t="n">
        <f aca="false">IF(P148="ÁNO",TRUE(),IF(Q148="áno",TRUE(),FALSE()))</f>
        <v>0</v>
      </c>
    </row>
    <row r="149" customFormat="false" ht="12.75" hidden="false" customHeight="false" outlineLevel="0" collapsed="false">
      <c r="A149" s="79" t="str">
        <f aca="false">ExportM!D143</f>
        <v>.3166</v>
      </c>
      <c r="B149" s="79" t="str">
        <f aca="false">ExportM!E143</f>
        <v>.916.</v>
      </c>
      <c r="C149" s="79" t="str">
        <f aca="false">ExportM!F143</f>
        <v>SK.......55127</v>
      </c>
      <c r="D149" s="2" t="n">
        <f aca="false">ExportM!N143</f>
        <v>6</v>
      </c>
      <c r="E149" s="2" t="n">
        <f aca="false">ExportM!P143</f>
        <v>54</v>
      </c>
      <c r="F149" s="119" t="n">
        <f aca="false">ExportM!J143</f>
        <v>380</v>
      </c>
      <c r="G149" s="3" t="n">
        <f aca="false">ExportM!K143</f>
        <v>0</v>
      </c>
      <c r="H149" s="3" t="n">
        <f aca="false">ExportM!L143</f>
        <v>0</v>
      </c>
      <c r="I149" s="3" t="n">
        <f aca="false">ExportM!Q143</f>
        <v>18.64</v>
      </c>
      <c r="J149" s="3" t="n">
        <f aca="false">ExportM!R143</f>
        <v>0</v>
      </c>
      <c r="K149" s="3" t="n">
        <f aca="false">ExportM!S143</f>
        <v>0</v>
      </c>
      <c r="L149" s="124" t="str">
        <f aca="false">IF($M149=" "," ",IF($M149&gt;0,LOG($M149/100,2)+3,0))</f>
        <v> </v>
      </c>
      <c r="M149" s="121" t="str">
        <f aca="false">IF(ExportM!M143=" "," ",IF(ExportM!M143=0," ",ExportM!M143))</f>
        <v> </v>
      </c>
      <c r="N149" s="80" t="n">
        <f aca="false">(SUM($F$9:$F$2008)-F149)/COUNTIF($F$9:$F$2008,"&gt;0")</f>
        <v>1227.41573033708</v>
      </c>
      <c r="O149" s="122" t="n">
        <f aca="false">(SUM($I$9:$I$2008)-I149)/COUNTIF($I$9:$I$2008,"&gt;0")</f>
        <v>61.922590412111</v>
      </c>
      <c r="P149" s="11" t="str">
        <f aca="false">IF(F149&gt;=$Q$7,"NIE",IF(F149=0,IF(I149=0,"ÁNO","NIE"),"ÁNO"))</f>
        <v>NIE</v>
      </c>
      <c r="Q149" s="123" t="s">
        <v>54</v>
      </c>
      <c r="V149" s="0" t="n">
        <f aca="false">IF(P149="ÁNO",TRUE(),IF(Q149="áno",TRUE(),FALSE()))</f>
        <v>0</v>
      </c>
    </row>
    <row r="150" customFormat="false" ht="12.75" hidden="false" customHeight="false" outlineLevel="0" collapsed="false">
      <c r="A150" s="79" t="str">
        <f aca="false">ExportM!D144</f>
        <v>.3183</v>
      </c>
      <c r="B150" s="79" t="str">
        <f aca="false">ExportM!E144</f>
        <v>.....</v>
      </c>
      <c r="C150" s="79" t="str">
        <f aca="false">ExportM!F144</f>
        <v>SK.......55977</v>
      </c>
      <c r="D150" s="2" t="n">
        <f aca="false">ExportM!N144</f>
        <v>6</v>
      </c>
      <c r="E150" s="2" t="n">
        <f aca="false">ExportM!P144</f>
        <v>54</v>
      </c>
      <c r="F150" s="119" t="n">
        <f aca="false">ExportM!J144</f>
        <v>380</v>
      </c>
      <c r="G150" s="3" t="n">
        <f aca="false">ExportM!K144</f>
        <v>0</v>
      </c>
      <c r="H150" s="3" t="n">
        <f aca="false">ExportM!L144</f>
        <v>0</v>
      </c>
      <c r="I150" s="3" t="n">
        <f aca="false">ExportM!Q144</f>
        <v>41.67</v>
      </c>
      <c r="J150" s="3" t="n">
        <f aca="false">ExportM!R144</f>
        <v>0</v>
      </c>
      <c r="K150" s="3" t="n">
        <f aca="false">ExportM!S144</f>
        <v>0</v>
      </c>
      <c r="L150" s="124" t="str">
        <f aca="false">IF($M150=" "," ",IF($M150&gt;0,LOG($M150/100,2)+3,0))</f>
        <v> </v>
      </c>
      <c r="M150" s="121" t="str">
        <f aca="false">IF(ExportM!M144=" "," ",IF(ExportM!M144=0," ",ExportM!M144))</f>
        <v> </v>
      </c>
      <c r="N150" s="80" t="n">
        <f aca="false">(SUM($F$9:$F$2008)-F150)/COUNTIF($F$9:$F$2008,"&gt;0")</f>
        <v>1227.41573033708</v>
      </c>
      <c r="O150" s="122" t="n">
        <f aca="false">(SUM($I$9:$I$2008)-I150)/COUNTIF($I$9:$I$2008,"&gt;0")</f>
        <v>61.9032211942809</v>
      </c>
      <c r="P150" s="11" t="str">
        <f aca="false">IF(F150&gt;=$Q$7,"NIE",IF(F150=0,IF(I150=0,"ÁNO","NIE"),"ÁNO"))</f>
        <v>NIE</v>
      </c>
      <c r="Q150" s="123" t="s">
        <v>54</v>
      </c>
      <c r="V150" s="0" t="n">
        <f aca="false">IF(P150="ÁNO",TRUE(),IF(Q150="áno",TRUE(),FALSE()))</f>
        <v>0</v>
      </c>
    </row>
    <row r="151" customFormat="false" ht="12.75" hidden="false" customHeight="false" outlineLevel="0" collapsed="false">
      <c r="A151" s="79" t="str">
        <f aca="false">ExportM!D145</f>
        <v>.3223</v>
      </c>
      <c r="B151" s="79" t="str">
        <f aca="false">ExportM!E145</f>
        <v>9201.</v>
      </c>
      <c r="C151" s="79" t="str">
        <f aca="false">ExportM!F145</f>
        <v>SK.......55253</v>
      </c>
      <c r="D151" s="2" t="n">
        <f aca="false">ExportM!N145</f>
        <v>6</v>
      </c>
      <c r="E151" s="2" t="n">
        <f aca="false">ExportM!P145</f>
        <v>47</v>
      </c>
      <c r="F151" s="119" t="n">
        <f aca="false">ExportM!J145</f>
        <v>1370</v>
      </c>
      <c r="G151" s="3" t="n">
        <f aca="false">ExportM!K145</f>
        <v>0</v>
      </c>
      <c r="H151" s="3" t="n">
        <f aca="false">ExportM!L145</f>
        <v>0</v>
      </c>
      <c r="I151" s="3" t="n">
        <f aca="false">ExportM!Q145</f>
        <v>64.39</v>
      </c>
      <c r="J151" s="3" t="n">
        <f aca="false">ExportM!R145</f>
        <v>0</v>
      </c>
      <c r="K151" s="3" t="n">
        <f aca="false">ExportM!S145</f>
        <v>0</v>
      </c>
      <c r="L151" s="124" t="str">
        <f aca="false">IF($M151=" "," ",IF($M151&gt;0,LOG($M151/100,2)+3,0))</f>
        <v> </v>
      </c>
      <c r="M151" s="121" t="str">
        <f aca="false">IF(ExportM!M145=" "," ",IF(ExportM!M145=0," ",ExportM!M145))</f>
        <v> </v>
      </c>
      <c r="N151" s="80" t="n">
        <f aca="false">(SUM($F$9:$F$2008)-F151)/COUNTIF($F$9:$F$2008,"&gt;0")</f>
        <v>1226.48876404494</v>
      </c>
      <c r="O151" s="122" t="n">
        <f aca="false">(SUM($I$9:$I$2008)-I151)/COUNTIF($I$9:$I$2008,"&gt;0")</f>
        <v>61.8841126997477</v>
      </c>
      <c r="P151" s="11" t="str">
        <f aca="false">IF(F151&gt;=$Q$7,"NIE",IF(F151=0,IF(I151=0,"ÁNO","NIE"),"ÁNO"))</f>
        <v>NIE</v>
      </c>
      <c r="Q151" s="123" t="s">
        <v>54</v>
      </c>
      <c r="V151" s="0" t="n">
        <f aca="false">IF(P151="ÁNO",TRUE(),IF(Q151="áno",TRUE(),FALSE()))</f>
        <v>0</v>
      </c>
    </row>
    <row r="152" customFormat="false" ht="12.75" hidden="false" customHeight="false" outlineLevel="0" collapsed="false">
      <c r="A152" s="79" t="str">
        <f aca="false">ExportM!D146</f>
        <v>.3224</v>
      </c>
      <c r="B152" s="79" t="str">
        <f aca="false">ExportM!E146</f>
        <v>.9042</v>
      </c>
      <c r="C152" s="79" t="str">
        <f aca="false">ExportM!F146</f>
        <v>SK.......55013</v>
      </c>
      <c r="D152" s="2" t="n">
        <f aca="false">ExportM!N146</f>
        <v>6</v>
      </c>
      <c r="E152" s="2" t="n">
        <f aca="false">ExportM!P146</f>
        <v>54</v>
      </c>
      <c r="F152" s="119" t="n">
        <f aca="false">ExportM!J146</f>
        <v>910</v>
      </c>
      <c r="G152" s="3" t="n">
        <f aca="false">ExportM!K146</f>
        <v>0</v>
      </c>
      <c r="H152" s="3" t="n">
        <f aca="false">ExportM!L146</f>
        <v>0</v>
      </c>
      <c r="I152" s="3" t="n">
        <f aca="false">ExportM!Q146</f>
        <v>57.84</v>
      </c>
      <c r="J152" s="3" t="n">
        <f aca="false">ExportM!R146</f>
        <v>0</v>
      </c>
      <c r="K152" s="3" t="n">
        <f aca="false">ExportM!S146</f>
        <v>0</v>
      </c>
      <c r="L152" s="124" t="str">
        <f aca="false">IF($M152=" "," ",IF($M152&gt;0,LOG($M152/100,2)+3,0))</f>
        <v> </v>
      </c>
      <c r="M152" s="121" t="str">
        <f aca="false">IF(ExportM!M146=" "," ",IF(ExportM!M146=0," ",ExportM!M146))</f>
        <v> </v>
      </c>
      <c r="N152" s="80" t="n">
        <f aca="false">(SUM($F$9:$F$2008)-F152)/COUNTIF($F$9:$F$2008,"&gt;0")</f>
        <v>1226.91947565543</v>
      </c>
      <c r="O152" s="122" t="n">
        <f aca="false">(SUM($I$9:$I$2008)-I152)/COUNTIF($I$9:$I$2008,"&gt;0")</f>
        <v>61.8896215306981</v>
      </c>
      <c r="P152" s="11" t="str">
        <f aca="false">IF(F152&gt;=$Q$7,"NIE",IF(F152=0,IF(I152=0,"ÁNO","NIE"),"ÁNO"))</f>
        <v>NIE</v>
      </c>
      <c r="Q152" s="123" t="s">
        <v>54</v>
      </c>
      <c r="V152" s="0" t="n">
        <f aca="false">IF(P152="ÁNO",TRUE(),IF(Q152="áno",TRUE(),FALSE()))</f>
        <v>0</v>
      </c>
    </row>
    <row r="153" customFormat="false" ht="12.75" hidden="false" customHeight="false" outlineLevel="0" collapsed="false">
      <c r="A153" s="79" t="str">
        <f aca="false">ExportM!D147</f>
        <v>.3231</v>
      </c>
      <c r="B153" s="79" t="str">
        <f aca="false">ExportM!E147</f>
        <v>62012</v>
      </c>
      <c r="C153" s="79" t="str">
        <f aca="false">ExportM!F147</f>
        <v>SK.......55068</v>
      </c>
      <c r="D153" s="2" t="n">
        <f aca="false">ExportM!N147</f>
        <v>6</v>
      </c>
      <c r="E153" s="2" t="n">
        <f aca="false">ExportM!P147</f>
        <v>54</v>
      </c>
      <c r="F153" s="119" t="n">
        <f aca="false">ExportM!J147</f>
        <v>2730</v>
      </c>
      <c r="G153" s="3" t="n">
        <f aca="false">ExportM!K147</f>
        <v>0</v>
      </c>
      <c r="H153" s="3" t="n">
        <f aca="false">ExportM!L147</f>
        <v>0</v>
      </c>
      <c r="I153" s="3" t="n">
        <f aca="false">ExportM!Q147</f>
        <v>141.31</v>
      </c>
      <c r="J153" s="3" t="n">
        <f aca="false">ExportM!R147</f>
        <v>0</v>
      </c>
      <c r="K153" s="3" t="n">
        <f aca="false">ExportM!S147</f>
        <v>0</v>
      </c>
      <c r="L153" s="124" t="str">
        <f aca="false">IF($M153=" "," ",IF($M153&gt;0,LOG($M153/100,2)+3,0))</f>
        <v> </v>
      </c>
      <c r="M153" s="121" t="str">
        <f aca="false">IF(ExportM!M147=" "," ",IF(ExportM!M147=0," ",ExportM!M147))</f>
        <v> </v>
      </c>
      <c r="N153" s="80" t="n">
        <f aca="false">(SUM($F$9:$F$2008)-F153)/COUNTIF($F$9:$F$2008,"&gt;0")</f>
        <v>1225.21535580524</v>
      </c>
      <c r="O153" s="122" t="n">
        <f aca="false">(SUM($I$9:$I$2008)-I153)/COUNTIF($I$9:$I$2008,"&gt;0")</f>
        <v>61.8194196804037</v>
      </c>
      <c r="P153" s="11" t="str">
        <f aca="false">IF(F153&gt;=$Q$7,"NIE",IF(F153=0,IF(I153=0,"ÁNO","NIE"),"ÁNO"))</f>
        <v>NIE</v>
      </c>
      <c r="Q153" s="123" t="s">
        <v>54</v>
      </c>
      <c r="V153" s="0" t="n">
        <f aca="false">IF(P153="ÁNO",TRUE(),IF(Q153="áno",TRUE(),FALSE()))</f>
        <v>0</v>
      </c>
    </row>
    <row r="154" customFormat="false" ht="12.75" hidden="false" customHeight="false" outlineLevel="0" collapsed="false">
      <c r="A154" s="79" t="str">
        <f aca="false">ExportM!D148</f>
        <v>.3247</v>
      </c>
      <c r="B154" s="79" t="str">
        <f aca="false">ExportM!E148</f>
        <v>71402</v>
      </c>
      <c r="C154" s="79" t="str">
        <f aca="false">ExportM!F148</f>
        <v>SK.......55010</v>
      </c>
      <c r="D154" s="2" t="n">
        <f aca="false">ExportM!N148</f>
        <v>6</v>
      </c>
      <c r="E154" s="2" t="n">
        <f aca="false">ExportM!P148</f>
        <v>54</v>
      </c>
      <c r="F154" s="119" t="n">
        <f aca="false">ExportM!J148</f>
        <v>680</v>
      </c>
      <c r="G154" s="3" t="n">
        <f aca="false">ExportM!K148</f>
        <v>0</v>
      </c>
      <c r="H154" s="3" t="n">
        <f aca="false">ExportM!L148</f>
        <v>0</v>
      </c>
      <c r="I154" s="3" t="n">
        <f aca="false">ExportM!Q148</f>
        <v>48.71</v>
      </c>
      <c r="J154" s="3" t="n">
        <f aca="false">ExportM!R148</f>
        <v>0</v>
      </c>
      <c r="K154" s="3" t="n">
        <f aca="false">ExportM!S148</f>
        <v>0</v>
      </c>
      <c r="L154" s="124" t="str">
        <f aca="false">IF($M154=" "," ",IF($M154&gt;0,LOG($M154/100,2)+3,0))</f>
        <v> </v>
      </c>
      <c r="M154" s="121" t="str">
        <f aca="false">IF(ExportM!M148=" "," ",IF(ExportM!M148=0," ",ExportM!M148))</f>
        <v> </v>
      </c>
      <c r="N154" s="80" t="n">
        <f aca="false">(SUM($F$9:$F$2008)-F154)/COUNTIF($F$9:$F$2008,"&gt;0")</f>
        <v>1227.13483146067</v>
      </c>
      <c r="O154" s="122" t="n">
        <f aca="false">(SUM($I$9:$I$2008)-I154)/COUNTIF($I$9:$I$2008,"&gt;0")</f>
        <v>61.8973002523129</v>
      </c>
      <c r="P154" s="11" t="str">
        <f aca="false">IF(F154&gt;=$Q$7,"NIE",IF(F154=0,IF(I154=0,"ÁNO","NIE"),"ÁNO"))</f>
        <v>NIE</v>
      </c>
      <c r="Q154" s="123" t="s">
        <v>54</v>
      </c>
      <c r="V154" s="0" t="n">
        <f aca="false">IF(P154="ÁNO",TRUE(),IF(Q154="áno",TRUE(),FALSE()))</f>
        <v>0</v>
      </c>
    </row>
    <row r="155" customFormat="false" ht="12.75" hidden="false" customHeight="false" outlineLevel="0" collapsed="false">
      <c r="A155" s="79" t="str">
        <f aca="false">ExportM!D149</f>
        <v>.3255</v>
      </c>
      <c r="B155" s="79" t="str">
        <f aca="false">ExportM!E149</f>
        <v>02282</v>
      </c>
      <c r="C155" s="79" t="str">
        <f aca="false">ExportM!F149</f>
        <v>SK.......55092</v>
      </c>
      <c r="D155" s="2" t="n">
        <f aca="false">ExportM!N149</f>
        <v>6</v>
      </c>
      <c r="E155" s="2" t="n">
        <f aca="false">ExportM!P149</f>
        <v>54</v>
      </c>
      <c r="F155" s="119" t="n">
        <f aca="false">ExportM!J149</f>
        <v>380</v>
      </c>
      <c r="G155" s="3" t="n">
        <f aca="false">ExportM!K149</f>
        <v>0</v>
      </c>
      <c r="H155" s="3" t="n">
        <f aca="false">ExportM!L149</f>
        <v>0</v>
      </c>
      <c r="I155" s="3" t="n">
        <f aca="false">ExportM!Q149</f>
        <v>31.57</v>
      </c>
      <c r="J155" s="3" t="n">
        <f aca="false">ExportM!R149</f>
        <v>0</v>
      </c>
      <c r="K155" s="3" t="n">
        <f aca="false">ExportM!S149</f>
        <v>0</v>
      </c>
      <c r="L155" s="124" t="str">
        <f aca="false">IF($M155=" "," ",IF($M155&gt;0,LOG($M155/100,2)+3,0))</f>
        <v> </v>
      </c>
      <c r="M155" s="121" t="str">
        <f aca="false">IF(ExportM!M149=" "," ",IF(ExportM!M149=0," ",ExportM!M149))</f>
        <v> </v>
      </c>
      <c r="N155" s="80" t="n">
        <f aca="false">(SUM($F$9:$F$2008)-F155)/COUNTIF($F$9:$F$2008,"&gt;0")</f>
        <v>1227.41573033708</v>
      </c>
      <c r="O155" s="122" t="n">
        <f aca="false">(SUM($I$9:$I$2008)-I155)/COUNTIF($I$9:$I$2008,"&gt;0")</f>
        <v>61.9117157275021</v>
      </c>
      <c r="P155" s="11" t="str">
        <f aca="false">IF(F155&gt;=$Q$7,"NIE",IF(F155=0,IF(I155=0,"ÁNO","NIE"),"ÁNO"))</f>
        <v>NIE</v>
      </c>
      <c r="Q155" s="123" t="s">
        <v>54</v>
      </c>
      <c r="V155" s="0" t="n">
        <f aca="false">IF(P155="ÁNO",TRUE(),IF(Q155="áno",TRUE(),FALSE()))</f>
        <v>0</v>
      </c>
    </row>
    <row r="156" customFormat="false" ht="12.75" hidden="false" customHeight="false" outlineLevel="0" collapsed="false">
      <c r="A156" s="79" t="str">
        <f aca="false">ExportM!D150</f>
        <v>.3260</v>
      </c>
      <c r="B156" s="79" t="str">
        <f aca="false">ExportM!E150</f>
        <v>11642</v>
      </c>
      <c r="C156" s="79" t="str">
        <f aca="false">ExportM!F150</f>
        <v>SK.......55053</v>
      </c>
      <c r="D156" s="2" t="n">
        <f aca="false">ExportM!N150</f>
        <v>6</v>
      </c>
      <c r="E156" s="2" t="n">
        <f aca="false">ExportM!P150</f>
        <v>54</v>
      </c>
      <c r="F156" s="119" t="n">
        <f aca="false">ExportM!J150</f>
        <v>680</v>
      </c>
      <c r="G156" s="3" t="n">
        <f aca="false">ExportM!K150</f>
        <v>0</v>
      </c>
      <c r="H156" s="3" t="n">
        <f aca="false">ExportM!L150</f>
        <v>0</v>
      </c>
      <c r="I156" s="3" t="n">
        <f aca="false">ExportM!Q150</f>
        <v>38.84</v>
      </c>
      <c r="J156" s="3" t="n">
        <f aca="false">ExportM!R150</f>
        <v>0</v>
      </c>
      <c r="K156" s="3" t="n">
        <f aca="false">ExportM!S150</f>
        <v>0</v>
      </c>
      <c r="L156" s="124" t="str">
        <f aca="false">IF($M156=" "," ",IF($M156&gt;0,LOG($M156/100,2)+3,0))</f>
        <v> </v>
      </c>
      <c r="M156" s="121" t="str">
        <f aca="false">IF(ExportM!M150=" "," ",IF(ExportM!M150=0," ",ExportM!M150))</f>
        <v> </v>
      </c>
      <c r="N156" s="80" t="n">
        <f aca="false">(SUM($F$9:$F$2008)-F156)/COUNTIF($F$9:$F$2008,"&gt;0")</f>
        <v>1227.13483146067</v>
      </c>
      <c r="O156" s="122" t="n">
        <f aca="false">(SUM($I$9:$I$2008)-I156)/COUNTIF($I$9:$I$2008,"&gt;0")</f>
        <v>61.9056013456686</v>
      </c>
      <c r="P156" s="11" t="str">
        <f aca="false">IF(F156&gt;=$Q$7,"NIE",IF(F156=0,IF(I156=0,"ÁNO","NIE"),"ÁNO"))</f>
        <v>NIE</v>
      </c>
      <c r="Q156" s="123" t="s">
        <v>54</v>
      </c>
      <c r="V156" s="0" t="n">
        <f aca="false">IF(P156="ÁNO",TRUE(),IF(Q156="áno",TRUE(),FALSE()))</f>
        <v>0</v>
      </c>
    </row>
    <row r="157" customFormat="false" ht="12.75" hidden="false" customHeight="false" outlineLevel="0" collapsed="false">
      <c r="A157" s="79" t="str">
        <f aca="false">ExportM!D151</f>
        <v>.3284</v>
      </c>
      <c r="B157" s="79" t="str">
        <f aca="false">ExportM!E151</f>
        <v>.8152</v>
      </c>
      <c r="C157" s="79" t="str">
        <f aca="false">ExportM!F151</f>
        <v>SK.......55180</v>
      </c>
      <c r="D157" s="2" t="n">
        <f aca="false">ExportM!N151</f>
        <v>6</v>
      </c>
      <c r="E157" s="2" t="n">
        <f aca="false">ExportM!P151</f>
        <v>54</v>
      </c>
      <c r="F157" s="119" t="n">
        <f aca="false">ExportM!J151</f>
        <v>760</v>
      </c>
      <c r="G157" s="3" t="n">
        <f aca="false">ExportM!K151</f>
        <v>0</v>
      </c>
      <c r="H157" s="3" t="n">
        <f aca="false">ExportM!L151</f>
        <v>0</v>
      </c>
      <c r="I157" s="3" t="n">
        <f aca="false">ExportM!Q151</f>
        <v>51.15</v>
      </c>
      <c r="J157" s="3" t="n">
        <f aca="false">ExportM!R151</f>
        <v>0</v>
      </c>
      <c r="K157" s="3" t="n">
        <f aca="false">ExportM!S151</f>
        <v>0</v>
      </c>
      <c r="L157" s="124" t="str">
        <f aca="false">IF($M157=" "," ",IF($M157&gt;0,LOG($M157/100,2)+3,0))</f>
        <v> </v>
      </c>
      <c r="M157" s="121" t="str">
        <f aca="false">IF(ExportM!M151=" "," ",IF(ExportM!M151=0," ",ExportM!M151))</f>
        <v> </v>
      </c>
      <c r="N157" s="80" t="n">
        <f aca="false">(SUM($F$9:$F$2008)-F157)/COUNTIF($F$9:$F$2008,"&gt;0")</f>
        <v>1227.05992509363</v>
      </c>
      <c r="O157" s="122" t="n">
        <f aca="false">(SUM($I$9:$I$2008)-I157)/COUNTIF($I$9:$I$2008,"&gt;0")</f>
        <v>61.8952481076535</v>
      </c>
      <c r="P157" s="11" t="str">
        <f aca="false">IF(F157&gt;=$Q$7,"NIE",IF(F157=0,IF(I157=0,"ÁNO","NIE"),"ÁNO"))</f>
        <v>NIE</v>
      </c>
      <c r="Q157" s="123" t="s">
        <v>54</v>
      </c>
      <c r="V157" s="0" t="n">
        <f aca="false">IF(P157="ÁNO",TRUE(),IF(Q157="áno",TRUE(),FALSE()))</f>
        <v>0</v>
      </c>
    </row>
    <row r="158" customFormat="false" ht="12.75" hidden="false" customHeight="false" outlineLevel="0" collapsed="false">
      <c r="A158" s="79" t="str">
        <f aca="false">ExportM!D152</f>
        <v>.3296</v>
      </c>
      <c r="B158" s="79" t="str">
        <f aca="false">ExportM!E152</f>
        <v>11732</v>
      </c>
      <c r="C158" s="79" t="str">
        <f aca="false">ExportM!F152</f>
        <v>SK.......55083</v>
      </c>
      <c r="D158" s="2" t="n">
        <f aca="false">ExportM!N152</f>
        <v>6</v>
      </c>
      <c r="E158" s="2" t="n">
        <f aca="false">ExportM!P152</f>
        <v>54</v>
      </c>
      <c r="F158" s="119" t="n">
        <f aca="false">ExportM!J152</f>
        <v>1440</v>
      </c>
      <c r="G158" s="3" t="n">
        <f aca="false">ExportM!K152</f>
        <v>0</v>
      </c>
      <c r="H158" s="3" t="n">
        <f aca="false">ExportM!L152</f>
        <v>0</v>
      </c>
      <c r="I158" s="3" t="n">
        <f aca="false">ExportM!Q152</f>
        <v>75.88</v>
      </c>
      <c r="J158" s="3" t="n">
        <f aca="false">ExportM!R152</f>
        <v>0</v>
      </c>
      <c r="K158" s="3" t="n">
        <f aca="false">ExportM!S152</f>
        <v>0</v>
      </c>
      <c r="L158" s="124" t="str">
        <f aca="false">IF($M158=" "," ",IF($M158&gt;0,LOG($M158/100,2)+3,0))</f>
        <v> </v>
      </c>
      <c r="M158" s="121" t="str">
        <f aca="false">IF(ExportM!M152=" "," ",IF(ExportM!M152=0," ",ExportM!M152))</f>
        <v> </v>
      </c>
      <c r="N158" s="80" t="n">
        <f aca="false">(SUM($F$9:$F$2008)-F158)/COUNTIF($F$9:$F$2008,"&gt;0")</f>
        <v>1226.42322097378</v>
      </c>
      <c r="O158" s="122" t="n">
        <f aca="false">(SUM($I$9:$I$2008)-I158)/COUNTIF($I$9:$I$2008,"&gt;0")</f>
        <v>61.874449116905</v>
      </c>
      <c r="P158" s="11" t="str">
        <f aca="false">IF(F158&gt;=$Q$7,"NIE",IF(F158=0,IF(I158=0,"ÁNO","NIE"),"ÁNO"))</f>
        <v>NIE</v>
      </c>
      <c r="Q158" s="123" t="s">
        <v>54</v>
      </c>
      <c r="V158" s="0" t="n">
        <f aca="false">IF(P158="ÁNO",TRUE(),IF(Q158="áno",TRUE(),FALSE()))</f>
        <v>0</v>
      </c>
    </row>
    <row r="159" customFormat="false" ht="12.75" hidden="false" customHeight="false" outlineLevel="0" collapsed="false">
      <c r="A159" s="79" t="str">
        <f aca="false">ExportM!D153</f>
        <v>.3301</v>
      </c>
      <c r="B159" s="79" t="str">
        <f aca="false">ExportM!E153</f>
        <v>.....</v>
      </c>
      <c r="C159" s="79" t="str">
        <f aca="false">ExportM!F153</f>
        <v>SK.......55704</v>
      </c>
      <c r="D159" s="2" t="n">
        <f aca="false">ExportM!N153</f>
        <v>6</v>
      </c>
      <c r="E159" s="2" t="n">
        <f aca="false">ExportM!P153</f>
        <v>47</v>
      </c>
      <c r="F159" s="119" t="n">
        <f aca="false">ExportM!J153</f>
        <v>2200</v>
      </c>
      <c r="G159" s="3" t="n">
        <f aca="false">ExportM!K153</f>
        <v>0</v>
      </c>
      <c r="H159" s="3" t="n">
        <f aca="false">ExportM!L153</f>
        <v>0</v>
      </c>
      <c r="I159" s="3" t="n">
        <f aca="false">ExportM!Q153</f>
        <v>103.4</v>
      </c>
      <c r="J159" s="3" t="n">
        <f aca="false">ExportM!R153</f>
        <v>0</v>
      </c>
      <c r="K159" s="3" t="n">
        <f aca="false">ExportM!S153</f>
        <v>0</v>
      </c>
      <c r="L159" s="124" t="str">
        <f aca="false">IF($M159=" "," ",IF($M159&gt;0,LOG($M159/100,2)+3,0))</f>
        <v> </v>
      </c>
      <c r="M159" s="121" t="str">
        <f aca="false">IF(ExportM!M153=" "," ",IF(ExportM!M153=0," ",ExportM!M153))</f>
        <v> </v>
      </c>
      <c r="N159" s="80" t="n">
        <f aca="false">(SUM($F$9:$F$2008)-F159)/COUNTIF($F$9:$F$2008,"&gt;0")</f>
        <v>1225.71161048689</v>
      </c>
      <c r="O159" s="122" t="n">
        <f aca="false">(SUM($I$9:$I$2008)-I159)/COUNTIF($I$9:$I$2008,"&gt;0")</f>
        <v>61.8513036164845</v>
      </c>
      <c r="P159" s="11" t="str">
        <f aca="false">IF(F159&gt;=$Q$7,"NIE",IF(F159=0,IF(I159=0,"ÁNO","NIE"),"ÁNO"))</f>
        <v>NIE</v>
      </c>
      <c r="Q159" s="123" t="s">
        <v>54</v>
      </c>
      <c r="V159" s="0" t="n">
        <f aca="false">IF(P159="ÁNO",TRUE(),IF(Q159="áno",TRUE(),FALSE()))</f>
        <v>0</v>
      </c>
    </row>
    <row r="160" customFormat="false" ht="12.75" hidden="false" customHeight="false" outlineLevel="0" collapsed="false">
      <c r="A160" s="79" t="str">
        <f aca="false">ExportM!D154</f>
        <v>.3320</v>
      </c>
      <c r="B160" s="79" t="str">
        <f aca="false">ExportM!E154</f>
        <v>83061</v>
      </c>
      <c r="C160" s="79" t="str">
        <f aca="false">ExportM!F154</f>
        <v>SK.......55134</v>
      </c>
      <c r="D160" s="2" t="n">
        <f aca="false">ExportM!N154</f>
        <v>6</v>
      </c>
      <c r="E160" s="2" t="n">
        <f aca="false">ExportM!P154</f>
        <v>54</v>
      </c>
      <c r="F160" s="119" t="n">
        <f aca="false">ExportM!J154</f>
        <v>1140</v>
      </c>
      <c r="G160" s="3" t="n">
        <f aca="false">ExportM!K154</f>
        <v>0</v>
      </c>
      <c r="H160" s="3" t="n">
        <f aca="false">ExportM!L154</f>
        <v>0</v>
      </c>
      <c r="I160" s="3" t="n">
        <f aca="false">ExportM!Q154</f>
        <v>72.61</v>
      </c>
      <c r="J160" s="3" t="n">
        <f aca="false">ExportM!R154</f>
        <v>0</v>
      </c>
      <c r="K160" s="3" t="n">
        <f aca="false">ExportM!S154</f>
        <v>0</v>
      </c>
      <c r="L160" s="124" t="str">
        <f aca="false">IF($M160=" "," ",IF($M160&gt;0,LOG($M160/100,2)+3,0))</f>
        <v> </v>
      </c>
      <c r="M160" s="121" t="str">
        <f aca="false">IF(ExportM!M154=" "," ",IF(ExportM!M154=0," ",ExportM!M154))</f>
        <v> </v>
      </c>
      <c r="N160" s="80" t="n">
        <f aca="false">(SUM($F$9:$F$2008)-F160)/COUNTIF($F$9:$F$2008,"&gt;0")</f>
        <v>1226.70411985019</v>
      </c>
      <c r="O160" s="122" t="n">
        <f aca="false">(SUM($I$9:$I$2008)-I160)/COUNTIF($I$9:$I$2008,"&gt;0")</f>
        <v>61.8771993271657</v>
      </c>
      <c r="P160" s="11" t="str">
        <f aca="false">IF(F160&gt;=$Q$7,"NIE",IF(F160=0,IF(I160=0,"ÁNO","NIE"),"ÁNO"))</f>
        <v>NIE</v>
      </c>
      <c r="Q160" s="123" t="s">
        <v>54</v>
      </c>
      <c r="V160" s="0" t="n">
        <f aca="false">IF(P160="ÁNO",TRUE(),IF(Q160="áno",TRUE(),FALSE()))</f>
        <v>0</v>
      </c>
    </row>
    <row r="161" customFormat="false" ht="12.75" hidden="false" customHeight="false" outlineLevel="0" collapsed="false">
      <c r="A161" s="79" t="str">
        <f aca="false">ExportM!D155</f>
        <v>.3341</v>
      </c>
      <c r="B161" s="79" t="str">
        <f aca="false">ExportM!E155</f>
        <v>04392</v>
      </c>
      <c r="C161" s="79" t="str">
        <f aca="false">ExportM!F155</f>
        <v>SK.......55219</v>
      </c>
      <c r="D161" s="2" t="n">
        <f aca="false">ExportM!N155</f>
        <v>6</v>
      </c>
      <c r="E161" s="2" t="n">
        <f aca="false">ExportM!P155</f>
        <v>23</v>
      </c>
      <c r="F161" s="119" t="n">
        <f aca="false">ExportM!J155</f>
        <v>0</v>
      </c>
      <c r="G161" s="3" t="n">
        <f aca="false">ExportM!K155</f>
        <v>0</v>
      </c>
      <c r="H161" s="3" t="n">
        <f aca="false">ExportM!L155</f>
        <v>0</v>
      </c>
      <c r="I161" s="3" t="n">
        <f aca="false">ExportM!Q155</f>
        <v>17.71</v>
      </c>
      <c r="J161" s="3" t="n">
        <f aca="false">ExportM!R155</f>
        <v>0</v>
      </c>
      <c r="K161" s="3" t="n">
        <f aca="false">ExportM!S155</f>
        <v>0</v>
      </c>
      <c r="L161" s="124" t="str">
        <f aca="false">IF($M161=" "," ",IF($M161&gt;0,LOG($M161/100,2)+3,0))</f>
        <v> </v>
      </c>
      <c r="M161" s="121" t="str">
        <f aca="false">IF(ExportM!M155=" "," ",IF(ExportM!M155=0," ",ExportM!M155))</f>
        <v> </v>
      </c>
      <c r="N161" s="80" t="n">
        <f aca="false">(SUM($F$9:$F$2008)-F161)/COUNTIF($F$9:$F$2008,"&gt;0")</f>
        <v>1227.77153558052</v>
      </c>
      <c r="O161" s="122" t="n">
        <f aca="false">(SUM($I$9:$I$2008)-I161)/COUNTIF($I$9:$I$2008,"&gt;0")</f>
        <v>61.9233725820017</v>
      </c>
      <c r="P161" s="11" t="str">
        <f aca="false">IF(F161&gt;=$Q$7,"NIE",IF(F161=0,IF(I161=0,"ÁNO","NIE"),"ÁNO"))</f>
        <v>NIE</v>
      </c>
      <c r="Q161" s="123" t="s">
        <v>54</v>
      </c>
      <c r="V161" s="0" t="n">
        <f aca="false">IF(P161="ÁNO",TRUE(),IF(Q161="áno",TRUE(),FALSE()))</f>
        <v>0</v>
      </c>
    </row>
    <row r="162" customFormat="false" ht="12.75" hidden="false" customHeight="false" outlineLevel="0" collapsed="false">
      <c r="A162" s="79" t="str">
        <f aca="false">ExportM!D156</f>
        <v>.3391</v>
      </c>
      <c r="B162" s="79" t="str">
        <f aca="false">ExportM!E156</f>
        <v>1329.</v>
      </c>
      <c r="C162" s="79" t="str">
        <f aca="false">ExportM!F156</f>
        <v>SK.......54963</v>
      </c>
      <c r="D162" s="2" t="n">
        <f aca="false">ExportM!N156</f>
        <v>6</v>
      </c>
      <c r="E162" s="2" t="n">
        <f aca="false">ExportM!P156</f>
        <v>54</v>
      </c>
      <c r="F162" s="119" t="n">
        <f aca="false">ExportM!J156</f>
        <v>1140</v>
      </c>
      <c r="G162" s="3" t="n">
        <f aca="false">ExportM!K156</f>
        <v>0</v>
      </c>
      <c r="H162" s="3" t="n">
        <f aca="false">ExportM!L156</f>
        <v>0</v>
      </c>
      <c r="I162" s="3" t="n">
        <f aca="false">ExportM!Q156</f>
        <v>61.8</v>
      </c>
      <c r="J162" s="3" t="n">
        <f aca="false">ExportM!R156</f>
        <v>0</v>
      </c>
      <c r="K162" s="3" t="n">
        <f aca="false">ExportM!S156</f>
        <v>0</v>
      </c>
      <c r="L162" s="124" t="str">
        <f aca="false">IF($M162=" "," ",IF($M162&gt;0,LOG($M162/100,2)+3,0))</f>
        <v> </v>
      </c>
      <c r="M162" s="121" t="str">
        <f aca="false">IF(ExportM!M156=" "," ",IF(ExportM!M156=0," ",ExportM!M156))</f>
        <v> </v>
      </c>
      <c r="N162" s="80" t="n">
        <f aca="false">(SUM($F$9:$F$2008)-F162)/COUNTIF($F$9:$F$2008,"&gt;0")</f>
        <v>1226.70411985019</v>
      </c>
      <c r="O162" s="122" t="n">
        <f aca="false">(SUM($I$9:$I$2008)-I162)/COUNTIF($I$9:$I$2008,"&gt;0")</f>
        <v>61.8862910008411</v>
      </c>
      <c r="P162" s="11" t="str">
        <f aca="false">IF(F162&gt;=$Q$7,"NIE",IF(F162=0,IF(I162=0,"ÁNO","NIE"),"ÁNO"))</f>
        <v>NIE</v>
      </c>
      <c r="Q162" s="123" t="s">
        <v>54</v>
      </c>
      <c r="V162" s="0" t="n">
        <f aca="false">IF(P162="ÁNO",TRUE(),IF(Q162="áno",TRUE(),FALSE()))</f>
        <v>0</v>
      </c>
    </row>
    <row r="163" customFormat="false" ht="12.75" hidden="false" customHeight="false" outlineLevel="0" collapsed="false">
      <c r="A163" s="79" t="str">
        <f aca="false">ExportM!D157</f>
        <v>.3397</v>
      </c>
      <c r="B163" s="79" t="str">
        <f aca="false">ExportM!E157</f>
        <v>5358.</v>
      </c>
      <c r="C163" s="79" t="str">
        <f aca="false">ExportM!F157</f>
        <v>SK.......55157</v>
      </c>
      <c r="D163" s="2" t="n">
        <f aca="false">ExportM!N157</f>
        <v>6</v>
      </c>
      <c r="E163" s="2" t="n">
        <f aca="false">ExportM!P157</f>
        <v>54</v>
      </c>
      <c r="F163" s="119" t="n">
        <f aca="false">ExportM!J157</f>
        <v>830</v>
      </c>
      <c r="G163" s="3" t="n">
        <f aca="false">ExportM!K157</f>
        <v>0</v>
      </c>
      <c r="H163" s="3" t="n">
        <f aca="false">ExportM!L157</f>
        <v>0</v>
      </c>
      <c r="I163" s="3" t="n">
        <f aca="false">ExportM!Q157</f>
        <v>45.29</v>
      </c>
      <c r="J163" s="3" t="n">
        <f aca="false">ExportM!R157</f>
        <v>0</v>
      </c>
      <c r="K163" s="3" t="n">
        <f aca="false">ExportM!S157</f>
        <v>0</v>
      </c>
      <c r="L163" s="124" t="str">
        <f aca="false">IF($M163=" "," ",IF($M163&gt;0,LOG($M163/100,2)+3,0))</f>
        <v> </v>
      </c>
      <c r="M163" s="121" t="str">
        <f aca="false">IF(ExportM!M157=" "," ",IF(ExportM!M157=0," ",ExportM!M157))</f>
        <v> </v>
      </c>
      <c r="N163" s="80" t="n">
        <f aca="false">(SUM($F$9:$F$2008)-F163)/COUNTIF($F$9:$F$2008,"&gt;0")</f>
        <v>1226.99438202247</v>
      </c>
      <c r="O163" s="122" t="n">
        <f aca="false">(SUM($I$9:$I$2008)-I163)/COUNTIF($I$9:$I$2008,"&gt;0")</f>
        <v>61.9001766190076</v>
      </c>
      <c r="P163" s="11" t="str">
        <f aca="false">IF(F163&gt;=$Q$7,"NIE",IF(F163=0,IF(I163=0,"ÁNO","NIE"),"ÁNO"))</f>
        <v>NIE</v>
      </c>
      <c r="Q163" s="123" t="s">
        <v>54</v>
      </c>
      <c r="V163" s="0" t="n">
        <f aca="false">IF(P163="ÁNO",TRUE(),IF(Q163="áno",TRUE(),FALSE()))</f>
        <v>0</v>
      </c>
    </row>
    <row r="164" customFormat="false" ht="12.75" hidden="false" customHeight="false" outlineLevel="0" collapsed="false">
      <c r="A164" s="79" t="str">
        <f aca="false">ExportM!D158</f>
        <v>.3398</v>
      </c>
      <c r="B164" s="79" t="str">
        <f aca="false">ExportM!E158</f>
        <v>04371</v>
      </c>
      <c r="C164" s="79" t="str">
        <f aca="false">ExportM!F158</f>
        <v>SK.......55031</v>
      </c>
      <c r="D164" s="2" t="n">
        <f aca="false">ExportM!N158</f>
        <v>6</v>
      </c>
      <c r="E164" s="2" t="n">
        <f aca="false">ExportM!P158</f>
        <v>54</v>
      </c>
      <c r="F164" s="119" t="n">
        <f aca="false">ExportM!J158</f>
        <v>1210</v>
      </c>
      <c r="G164" s="3" t="n">
        <f aca="false">ExportM!K158</f>
        <v>0</v>
      </c>
      <c r="H164" s="3" t="n">
        <f aca="false">ExportM!L158</f>
        <v>0</v>
      </c>
      <c r="I164" s="3" t="n">
        <f aca="false">ExportM!Q158</f>
        <v>65.81</v>
      </c>
      <c r="J164" s="3" t="n">
        <f aca="false">ExportM!R158</f>
        <v>0</v>
      </c>
      <c r="K164" s="3" t="n">
        <f aca="false">ExportM!S158</f>
        <v>0</v>
      </c>
      <c r="L164" s="124" t="str">
        <f aca="false">IF($M164=" "," ",IF($M164&gt;0,LOG($M164/100,2)+3,0))</f>
        <v> </v>
      </c>
      <c r="M164" s="121" t="str">
        <f aca="false">IF(ExportM!M158=" "," ",IF(ExportM!M158=0," ",ExportM!M158))</f>
        <v> </v>
      </c>
      <c r="N164" s="80" t="n">
        <f aca="false">(SUM($F$9:$F$2008)-F164)/COUNTIF($F$9:$F$2008,"&gt;0")</f>
        <v>1226.63857677903</v>
      </c>
      <c r="O164" s="122" t="n">
        <f aca="false">(SUM($I$9:$I$2008)-I164)/COUNTIF($I$9:$I$2008,"&gt;0")</f>
        <v>61.8829184188394</v>
      </c>
      <c r="P164" s="11" t="str">
        <f aca="false">IF(F164&gt;=$Q$7,"NIE",IF(F164=0,IF(I164=0,"ÁNO","NIE"),"ÁNO"))</f>
        <v>NIE</v>
      </c>
      <c r="Q164" s="123" t="s">
        <v>54</v>
      </c>
      <c r="V164" s="0" t="n">
        <f aca="false">IF(P164="ÁNO",TRUE(),IF(Q164="áno",TRUE(),FALSE()))</f>
        <v>0</v>
      </c>
    </row>
    <row r="165" customFormat="false" ht="12.75" hidden="false" customHeight="false" outlineLevel="0" collapsed="false">
      <c r="A165" s="79" t="str">
        <f aca="false">ExportM!D159</f>
        <v>.3433</v>
      </c>
      <c r="B165" s="79" t="str">
        <f aca="false">ExportM!E159</f>
        <v>03682</v>
      </c>
      <c r="C165" s="79" t="str">
        <f aca="false">ExportM!F159</f>
        <v>SK.......55220</v>
      </c>
      <c r="D165" s="2" t="n">
        <f aca="false">ExportM!N159</f>
        <v>6</v>
      </c>
      <c r="E165" s="2" t="n">
        <f aca="false">ExportM!P159</f>
        <v>54</v>
      </c>
      <c r="F165" s="119" t="n">
        <f aca="false">ExportM!J159</f>
        <v>680</v>
      </c>
      <c r="G165" s="3" t="n">
        <f aca="false">ExportM!K159</f>
        <v>0</v>
      </c>
      <c r="H165" s="3" t="n">
        <f aca="false">ExportM!L159</f>
        <v>0</v>
      </c>
      <c r="I165" s="3" t="n">
        <f aca="false">ExportM!Q159</f>
        <v>39.78</v>
      </c>
      <c r="J165" s="3" t="n">
        <f aca="false">ExportM!R159</f>
        <v>0</v>
      </c>
      <c r="K165" s="3" t="n">
        <f aca="false">ExportM!S159</f>
        <v>0</v>
      </c>
      <c r="L165" s="124" t="str">
        <f aca="false">IF($M165=" "," ",IF($M165&gt;0,LOG($M165/100,2)+3,0))</f>
        <v> </v>
      </c>
      <c r="M165" s="121" t="str">
        <f aca="false">IF(ExportM!M159=" "," ",IF(ExportM!M159=0," ",ExportM!M159))</f>
        <v> </v>
      </c>
      <c r="N165" s="80" t="n">
        <f aca="false">(SUM($F$9:$F$2008)-F165)/COUNTIF($F$9:$F$2008,"&gt;0")</f>
        <v>1227.13483146067</v>
      </c>
      <c r="O165" s="122" t="n">
        <f aca="false">(SUM($I$9:$I$2008)-I165)/COUNTIF($I$9:$I$2008,"&gt;0")</f>
        <v>61.904810765349</v>
      </c>
      <c r="P165" s="11" t="str">
        <f aca="false">IF(F165&gt;=$Q$7,"NIE",IF(F165=0,IF(I165=0,"ÁNO","NIE"),"ÁNO"))</f>
        <v>NIE</v>
      </c>
      <c r="Q165" s="123" t="s">
        <v>54</v>
      </c>
      <c r="V165" s="0" t="n">
        <f aca="false">IF(P165="ÁNO",TRUE(),IF(Q165="áno",TRUE(),FALSE()))</f>
        <v>0</v>
      </c>
    </row>
    <row r="166" customFormat="false" ht="12.75" hidden="false" customHeight="false" outlineLevel="0" collapsed="false">
      <c r="A166" s="79" t="str">
        <f aca="false">ExportM!D160</f>
        <v>.3450</v>
      </c>
      <c r="B166" s="79" t="str">
        <f aca="false">ExportM!E160</f>
        <v>0478.</v>
      </c>
      <c r="C166" s="79" t="str">
        <f aca="false">ExportM!F160</f>
        <v>SK.......54972</v>
      </c>
      <c r="D166" s="2" t="n">
        <f aca="false">ExportM!N160</f>
        <v>6</v>
      </c>
      <c r="E166" s="2" t="n">
        <f aca="false">ExportM!P160</f>
        <v>54</v>
      </c>
      <c r="F166" s="119" t="n">
        <f aca="false">ExportM!J160</f>
        <v>760</v>
      </c>
      <c r="G166" s="3" t="n">
        <f aca="false">ExportM!K160</f>
        <v>0</v>
      </c>
      <c r="H166" s="3" t="n">
        <f aca="false">ExportM!L160</f>
        <v>0</v>
      </c>
      <c r="I166" s="3" t="n">
        <f aca="false">ExportM!Q160</f>
        <v>58.19</v>
      </c>
      <c r="J166" s="3" t="n">
        <f aca="false">ExportM!R160</f>
        <v>0</v>
      </c>
      <c r="K166" s="3" t="n">
        <f aca="false">ExportM!S160</f>
        <v>0</v>
      </c>
      <c r="L166" s="124" t="str">
        <f aca="false">IF($M166=" "," ",IF($M166&gt;0,LOG($M166/100,2)+3,0))</f>
        <v> </v>
      </c>
      <c r="M166" s="121" t="str">
        <f aca="false">IF(ExportM!M160=" "," ",IF(ExportM!M160=0," ",ExportM!M160))</f>
        <v> </v>
      </c>
      <c r="N166" s="80" t="n">
        <f aca="false">(SUM($F$9:$F$2008)-F166)/COUNTIF($F$9:$F$2008,"&gt;0")</f>
        <v>1227.05992509363</v>
      </c>
      <c r="O166" s="122" t="n">
        <f aca="false">(SUM($I$9:$I$2008)-I166)/COUNTIF($I$9:$I$2008,"&gt;0")</f>
        <v>61.8893271656855</v>
      </c>
      <c r="P166" s="11" t="str">
        <f aca="false">IF(F166&gt;=$Q$7,"NIE",IF(F166=0,IF(I166=0,"ÁNO","NIE"),"ÁNO"))</f>
        <v>NIE</v>
      </c>
      <c r="Q166" s="123" t="s">
        <v>54</v>
      </c>
      <c r="V166" s="0" t="n">
        <f aca="false">IF(P166="ÁNO",TRUE(),IF(Q166="áno",TRUE(),FALSE()))</f>
        <v>0</v>
      </c>
    </row>
    <row r="167" customFormat="false" ht="12.75" hidden="false" customHeight="false" outlineLevel="0" collapsed="false">
      <c r="A167" s="79" t="str">
        <f aca="false">ExportM!D161</f>
        <v>.3457</v>
      </c>
      <c r="B167" s="79" t="str">
        <f aca="false">ExportM!E161</f>
        <v>.....</v>
      </c>
      <c r="C167" s="79" t="str">
        <f aca="false">ExportM!F161</f>
        <v>SK.......55029</v>
      </c>
      <c r="D167" s="2" t="n">
        <f aca="false">ExportM!N161</f>
        <v>6</v>
      </c>
      <c r="E167" s="2" t="n">
        <f aca="false">ExportM!P161</f>
        <v>47</v>
      </c>
      <c r="F167" s="119" t="n">
        <f aca="false">ExportM!J161</f>
        <v>680</v>
      </c>
      <c r="G167" s="3" t="n">
        <f aca="false">ExportM!K161</f>
        <v>0</v>
      </c>
      <c r="H167" s="3" t="n">
        <f aca="false">ExportM!L161</f>
        <v>0</v>
      </c>
      <c r="I167" s="3" t="n">
        <f aca="false">ExportM!Q161</f>
        <v>31.96</v>
      </c>
      <c r="J167" s="3" t="n">
        <f aca="false">ExportM!R161</f>
        <v>0</v>
      </c>
      <c r="K167" s="3" t="n">
        <f aca="false">ExportM!S161</f>
        <v>0</v>
      </c>
      <c r="L167" s="124" t="str">
        <f aca="false">IF($M167=" "," ",IF($M167&gt;0,LOG($M167/100,2)+3,0))</f>
        <v> </v>
      </c>
      <c r="M167" s="121" t="str">
        <f aca="false">IF(ExportM!M161=" "," ",IF(ExportM!M161=0," ",ExportM!M161))</f>
        <v> </v>
      </c>
      <c r="N167" s="80" t="n">
        <f aca="false">(SUM($F$9:$F$2008)-F167)/COUNTIF($F$9:$F$2008,"&gt;0")</f>
        <v>1227.13483146067</v>
      </c>
      <c r="O167" s="122" t="n">
        <f aca="false">(SUM($I$9:$I$2008)-I167)/COUNTIF($I$9:$I$2008,"&gt;0")</f>
        <v>61.9113877207738</v>
      </c>
      <c r="P167" s="11" t="str">
        <f aca="false">IF(F167&gt;=$Q$7,"NIE",IF(F167=0,IF(I167=0,"ÁNO","NIE"),"ÁNO"))</f>
        <v>NIE</v>
      </c>
      <c r="Q167" s="123" t="s">
        <v>54</v>
      </c>
      <c r="V167" s="0" t="n">
        <f aca="false">IF(P167="ÁNO",TRUE(),IF(Q167="áno",TRUE(),FALSE()))</f>
        <v>0</v>
      </c>
    </row>
    <row r="168" customFormat="false" ht="12.75" hidden="false" customHeight="false" outlineLevel="0" collapsed="false">
      <c r="A168" s="79" t="str">
        <f aca="false">ExportM!D162</f>
        <v>.3461</v>
      </c>
      <c r="B168" s="79" t="str">
        <f aca="false">ExportM!E162</f>
        <v>1430.</v>
      </c>
      <c r="C168" s="79" t="str">
        <f aca="false">ExportM!F162</f>
        <v>SK.......55244</v>
      </c>
      <c r="D168" s="2" t="n">
        <f aca="false">ExportM!N162</f>
        <v>6</v>
      </c>
      <c r="E168" s="2" t="n">
        <f aca="false">ExportM!P162</f>
        <v>23</v>
      </c>
      <c r="F168" s="119" t="n">
        <f aca="false">ExportM!J162</f>
        <v>0</v>
      </c>
      <c r="G168" s="3" t="n">
        <f aca="false">ExportM!K162</f>
        <v>0</v>
      </c>
      <c r="H168" s="3" t="n">
        <f aca="false">ExportM!L162</f>
        <v>0</v>
      </c>
      <c r="I168" s="3" t="n">
        <f aca="false">ExportM!Q162</f>
        <v>27.37</v>
      </c>
      <c r="J168" s="3" t="n">
        <f aca="false">ExportM!R162</f>
        <v>0</v>
      </c>
      <c r="K168" s="3" t="n">
        <f aca="false">ExportM!S162</f>
        <v>0</v>
      </c>
      <c r="L168" s="124" t="str">
        <f aca="false">IF($M168=" "," ",IF($M168&gt;0,LOG($M168/100,2)+3,0))</f>
        <v> </v>
      </c>
      <c r="M168" s="121" t="str">
        <f aca="false">IF(ExportM!M162=" "," ",IF(ExportM!M162=0," ",ExportM!M162))</f>
        <v> </v>
      </c>
      <c r="N168" s="80" t="n">
        <f aca="false">(SUM($F$9:$F$2008)-F168)/COUNTIF($F$9:$F$2008,"&gt;0")</f>
        <v>1227.77153558052</v>
      </c>
      <c r="O168" s="122" t="n">
        <f aca="false">(SUM($I$9:$I$2008)-I168)/COUNTIF($I$9:$I$2008,"&gt;0")</f>
        <v>61.9152481076535</v>
      </c>
      <c r="P168" s="11" t="str">
        <f aca="false">IF(F168&gt;=$Q$7,"NIE",IF(F168=0,IF(I168=0,"ÁNO","NIE"),"ÁNO"))</f>
        <v>NIE</v>
      </c>
      <c r="Q168" s="123" t="s">
        <v>54</v>
      </c>
      <c r="V168" s="0" t="n">
        <f aca="false">IF(P168="ÁNO",TRUE(),IF(Q168="áno",TRUE(),FALSE()))</f>
        <v>0</v>
      </c>
    </row>
    <row r="169" customFormat="false" ht="12.75" hidden="false" customHeight="false" outlineLevel="0" collapsed="false">
      <c r="A169" s="79" t="str">
        <f aca="false">ExportM!D163</f>
        <v>.3462</v>
      </c>
      <c r="B169" s="79" t="str">
        <f aca="false">ExportM!E163</f>
        <v>6617.</v>
      </c>
      <c r="C169" s="79" t="str">
        <f aca="false">ExportM!F163</f>
        <v>SK.......55081</v>
      </c>
      <c r="D169" s="2" t="n">
        <f aca="false">ExportM!N163</f>
        <v>6</v>
      </c>
      <c r="E169" s="2" t="n">
        <f aca="false">ExportM!P163</f>
        <v>23</v>
      </c>
      <c r="F169" s="119" t="n">
        <f aca="false">ExportM!J163</f>
        <v>0</v>
      </c>
      <c r="G169" s="3" t="n">
        <f aca="false">ExportM!K163</f>
        <v>0</v>
      </c>
      <c r="H169" s="3" t="n">
        <f aca="false">ExportM!L163</f>
        <v>0</v>
      </c>
      <c r="I169" s="3" t="n">
        <f aca="false">ExportM!Q163</f>
        <v>39.1</v>
      </c>
      <c r="J169" s="3" t="n">
        <f aca="false">ExportM!R163</f>
        <v>0</v>
      </c>
      <c r="K169" s="3" t="n">
        <f aca="false">ExportM!S163</f>
        <v>0</v>
      </c>
      <c r="L169" s="124" t="str">
        <f aca="false">IF($M169=" "," ",IF($M169&gt;0,LOG($M169/100,2)+3,0))</f>
        <v> </v>
      </c>
      <c r="M169" s="121" t="str">
        <f aca="false">IF(ExportM!M163=" "," ",IF(ExportM!M163=0," ",ExportM!M163))</f>
        <v> </v>
      </c>
      <c r="N169" s="80" t="n">
        <f aca="false">(SUM($F$9:$F$2008)-F169)/COUNTIF($F$9:$F$2008,"&gt;0")</f>
        <v>1227.77153558052</v>
      </c>
      <c r="O169" s="122" t="n">
        <f aca="false">(SUM($I$9:$I$2008)-I169)/COUNTIF($I$9:$I$2008,"&gt;0")</f>
        <v>61.9053826745164</v>
      </c>
      <c r="P169" s="11" t="str">
        <f aca="false">IF(F169&gt;=$Q$7,"NIE",IF(F169=0,IF(I169=0,"ÁNO","NIE"),"ÁNO"))</f>
        <v>NIE</v>
      </c>
      <c r="Q169" s="123" t="s">
        <v>54</v>
      </c>
      <c r="V169" s="0" t="n">
        <f aca="false">IF(P169="ÁNO",TRUE(),IF(Q169="áno",TRUE(),FALSE()))</f>
        <v>0</v>
      </c>
    </row>
    <row r="170" customFormat="false" ht="12.75" hidden="false" customHeight="false" outlineLevel="0" collapsed="false">
      <c r="A170" s="79" t="str">
        <f aca="false">ExportM!D164</f>
        <v>.3465</v>
      </c>
      <c r="B170" s="79" t="str">
        <f aca="false">ExportM!E164</f>
        <v>14641</v>
      </c>
      <c r="C170" s="79" t="str">
        <f aca="false">ExportM!F164</f>
        <v>SK.......55100</v>
      </c>
      <c r="D170" s="2" t="n">
        <f aca="false">ExportM!N164</f>
        <v>6</v>
      </c>
      <c r="E170" s="2" t="n">
        <f aca="false">ExportM!P164</f>
        <v>54</v>
      </c>
      <c r="F170" s="119" t="n">
        <f aca="false">ExportM!J164</f>
        <v>380</v>
      </c>
      <c r="G170" s="3" t="n">
        <f aca="false">ExportM!K164</f>
        <v>0</v>
      </c>
      <c r="H170" s="3" t="n">
        <f aca="false">ExportM!L164</f>
        <v>0</v>
      </c>
      <c r="I170" s="3" t="n">
        <f aca="false">ExportM!Q164</f>
        <v>21.69</v>
      </c>
      <c r="J170" s="3" t="n">
        <f aca="false">ExportM!R164</f>
        <v>0</v>
      </c>
      <c r="K170" s="3" t="n">
        <f aca="false">ExportM!S164</f>
        <v>0</v>
      </c>
      <c r="L170" s="124" t="str">
        <f aca="false">IF($M170=" "," ",IF($M170&gt;0,LOG($M170/100,2)+3,0))</f>
        <v> </v>
      </c>
      <c r="M170" s="121" t="str">
        <f aca="false">IF(ExportM!M164=" "," ",IF(ExportM!M164=0," ",ExportM!M164))</f>
        <v> </v>
      </c>
      <c r="N170" s="80" t="n">
        <f aca="false">(SUM($F$9:$F$2008)-F170)/COUNTIF($F$9:$F$2008,"&gt;0")</f>
        <v>1227.41573033708</v>
      </c>
      <c r="O170" s="122" t="n">
        <f aca="false">(SUM($I$9:$I$2008)-I170)/COUNTIF($I$9:$I$2008,"&gt;0")</f>
        <v>61.9200252312868</v>
      </c>
      <c r="P170" s="11" t="str">
        <f aca="false">IF(F170&gt;=$Q$7,"NIE",IF(F170=0,IF(I170=0,"ÁNO","NIE"),"ÁNO"))</f>
        <v>NIE</v>
      </c>
      <c r="Q170" s="123" t="s">
        <v>54</v>
      </c>
      <c r="V170" s="0" t="n">
        <f aca="false">IF(P170="ÁNO",TRUE(),IF(Q170="áno",TRUE(),FALSE()))</f>
        <v>0</v>
      </c>
    </row>
    <row r="171" customFormat="false" ht="12.75" hidden="false" customHeight="false" outlineLevel="0" collapsed="false">
      <c r="A171" s="79" t="str">
        <f aca="false">ExportM!D165</f>
        <v>.3466</v>
      </c>
      <c r="B171" s="79" t="str">
        <f aca="false">ExportM!E165</f>
        <v>9435.</v>
      </c>
      <c r="C171" s="79" t="str">
        <f aca="false">ExportM!F165</f>
        <v>SK.......55002</v>
      </c>
      <c r="D171" s="2" t="n">
        <f aca="false">ExportM!N165</f>
        <v>6</v>
      </c>
      <c r="E171" s="2" t="n">
        <f aca="false">ExportM!P165</f>
        <v>47</v>
      </c>
      <c r="F171" s="119" t="n">
        <f aca="false">ExportM!J165</f>
        <v>1520</v>
      </c>
      <c r="G171" s="3" t="n">
        <f aca="false">ExportM!K165</f>
        <v>0</v>
      </c>
      <c r="H171" s="3" t="n">
        <f aca="false">ExportM!L165</f>
        <v>0</v>
      </c>
      <c r="I171" s="3" t="n">
        <f aca="false">ExportM!Q165</f>
        <v>71.44</v>
      </c>
      <c r="J171" s="3" t="n">
        <f aca="false">ExportM!R165</f>
        <v>0</v>
      </c>
      <c r="K171" s="3" t="n">
        <f aca="false">ExportM!S165</f>
        <v>0</v>
      </c>
      <c r="L171" s="124" t="str">
        <f aca="false">IF($M171=" "," ",IF($M171&gt;0,LOG($M171/100,2)+3,0))</f>
        <v> </v>
      </c>
      <c r="M171" s="121" t="str">
        <f aca="false">IF(ExportM!M165=" "," ",IF(ExportM!M165=0," ",ExportM!M165))</f>
        <v> </v>
      </c>
      <c r="N171" s="80" t="n">
        <f aca="false">(SUM($F$9:$F$2008)-F171)/COUNTIF($F$9:$F$2008,"&gt;0")</f>
        <v>1226.34831460674</v>
      </c>
      <c r="O171" s="122" t="n">
        <f aca="false">(SUM($I$9:$I$2008)-I171)/COUNTIF($I$9:$I$2008,"&gt;0")</f>
        <v>61.8781833473507</v>
      </c>
      <c r="P171" s="11" t="str">
        <f aca="false">IF(F171&gt;=$Q$7,"NIE",IF(F171=0,IF(I171=0,"ÁNO","NIE"),"ÁNO"))</f>
        <v>NIE</v>
      </c>
      <c r="Q171" s="123" t="s">
        <v>54</v>
      </c>
      <c r="V171" s="0" t="n">
        <f aca="false">IF(P171="ÁNO",TRUE(),IF(Q171="áno",TRUE(),FALSE()))</f>
        <v>0</v>
      </c>
    </row>
    <row r="172" customFormat="false" ht="12.75" hidden="false" customHeight="false" outlineLevel="0" collapsed="false">
      <c r="A172" s="79" t="str">
        <f aca="false">ExportM!D166</f>
        <v>.3467</v>
      </c>
      <c r="B172" s="79" t="str">
        <f aca="false">ExportM!E166</f>
        <v>9485.</v>
      </c>
      <c r="C172" s="79" t="str">
        <f aca="false">ExportM!F166</f>
        <v>SK.......55072</v>
      </c>
      <c r="D172" s="2" t="n">
        <f aca="false">ExportM!N166</f>
        <v>6</v>
      </c>
      <c r="E172" s="2" t="n">
        <f aca="false">ExportM!P166</f>
        <v>54</v>
      </c>
      <c r="F172" s="119" t="n">
        <f aca="false">ExportM!J166</f>
        <v>1560</v>
      </c>
      <c r="G172" s="3" t="n">
        <f aca="false">ExportM!K166</f>
        <v>0</v>
      </c>
      <c r="H172" s="3" t="n">
        <f aca="false">ExportM!L166</f>
        <v>0</v>
      </c>
      <c r="I172" s="3" t="n">
        <f aca="false">ExportM!Q166</f>
        <v>77.66</v>
      </c>
      <c r="J172" s="3" t="n">
        <f aca="false">ExportM!R166</f>
        <v>0</v>
      </c>
      <c r="K172" s="3" t="n">
        <f aca="false">ExportM!S166</f>
        <v>0</v>
      </c>
      <c r="L172" s="124" t="str">
        <f aca="false">IF($M172=" "," ",IF($M172&gt;0,LOG($M172/100,2)+3,0))</f>
        <v> </v>
      </c>
      <c r="M172" s="121" t="str">
        <f aca="false">IF(ExportM!M166=" "," ",IF(ExportM!M166=0," ",ExportM!M166))</f>
        <v> </v>
      </c>
      <c r="N172" s="80" t="n">
        <f aca="false">(SUM($F$9:$F$2008)-F172)/COUNTIF($F$9:$F$2008,"&gt;0")</f>
        <v>1226.31086142322</v>
      </c>
      <c r="O172" s="122" t="n">
        <f aca="false">(SUM($I$9:$I$2008)-I172)/COUNTIF($I$9:$I$2008,"&gt;0")</f>
        <v>61.8729520605551</v>
      </c>
      <c r="P172" s="11" t="str">
        <f aca="false">IF(F172&gt;=$Q$7,"NIE",IF(F172=0,IF(I172=0,"ÁNO","NIE"),"ÁNO"))</f>
        <v>NIE</v>
      </c>
      <c r="Q172" s="123" t="s">
        <v>54</v>
      </c>
      <c r="V172" s="0" t="n">
        <f aca="false">IF(P172="ÁNO",TRUE(),IF(Q172="áno",TRUE(),FALSE()))</f>
        <v>0</v>
      </c>
    </row>
    <row r="173" customFormat="false" ht="12.75" hidden="false" customHeight="false" outlineLevel="0" collapsed="false">
      <c r="A173" s="79" t="str">
        <f aca="false">ExportM!D167</f>
        <v>.3477</v>
      </c>
      <c r="B173" s="79" t="str">
        <f aca="false">ExportM!E167</f>
        <v>5467.</v>
      </c>
      <c r="C173" s="79" t="str">
        <f aca="false">ExportM!F167</f>
        <v>SK.......54967</v>
      </c>
      <c r="D173" s="2" t="n">
        <f aca="false">ExportM!N167</f>
        <v>6</v>
      </c>
      <c r="E173" s="2" t="n">
        <f aca="false">ExportM!P167</f>
        <v>47</v>
      </c>
      <c r="F173" s="119" t="n">
        <f aca="false">ExportM!J167</f>
        <v>1520</v>
      </c>
      <c r="G173" s="3" t="n">
        <f aca="false">ExportM!K167</f>
        <v>0</v>
      </c>
      <c r="H173" s="3" t="n">
        <f aca="false">ExportM!L167</f>
        <v>0</v>
      </c>
      <c r="I173" s="3" t="n">
        <f aca="false">ExportM!Q167</f>
        <v>71.44</v>
      </c>
      <c r="J173" s="3" t="n">
        <f aca="false">ExportM!R167</f>
        <v>0</v>
      </c>
      <c r="K173" s="3" t="n">
        <f aca="false">ExportM!S167</f>
        <v>0</v>
      </c>
      <c r="L173" s="124" t="str">
        <f aca="false">IF($M173=" "," ",IF($M173&gt;0,LOG($M173/100,2)+3,0))</f>
        <v> </v>
      </c>
      <c r="M173" s="121" t="str">
        <f aca="false">IF(ExportM!M167=" "," ",IF(ExportM!M167=0," ",ExportM!M167))</f>
        <v> </v>
      </c>
      <c r="N173" s="80" t="n">
        <f aca="false">(SUM($F$9:$F$2008)-F173)/COUNTIF($F$9:$F$2008,"&gt;0")</f>
        <v>1226.34831460674</v>
      </c>
      <c r="O173" s="122" t="n">
        <f aca="false">(SUM($I$9:$I$2008)-I173)/COUNTIF($I$9:$I$2008,"&gt;0")</f>
        <v>61.8781833473507</v>
      </c>
      <c r="P173" s="11" t="str">
        <f aca="false">IF(F173&gt;=$Q$7,"NIE",IF(F173=0,IF(I173=0,"ÁNO","NIE"),"ÁNO"))</f>
        <v>NIE</v>
      </c>
      <c r="Q173" s="123" t="s">
        <v>54</v>
      </c>
      <c r="V173" s="0" t="n">
        <f aca="false">IF(P173="ÁNO",TRUE(),IF(Q173="áno",TRUE(),FALSE()))</f>
        <v>0</v>
      </c>
    </row>
    <row r="174" customFormat="false" ht="12.75" hidden="false" customHeight="false" outlineLevel="0" collapsed="false">
      <c r="A174" s="79" t="str">
        <f aca="false">ExportM!D168</f>
        <v>.3482</v>
      </c>
      <c r="B174" s="79" t="str">
        <f aca="false">ExportM!E168</f>
        <v>9426.</v>
      </c>
      <c r="C174" s="79" t="str">
        <f aca="false">ExportM!F168</f>
        <v>SK.......54985</v>
      </c>
      <c r="D174" s="2" t="n">
        <f aca="false">ExportM!N168</f>
        <v>6</v>
      </c>
      <c r="E174" s="2" t="n">
        <f aca="false">ExportM!P168</f>
        <v>47</v>
      </c>
      <c r="F174" s="119" t="n">
        <f aca="false">ExportM!J168</f>
        <v>830</v>
      </c>
      <c r="G174" s="3" t="n">
        <f aca="false">ExportM!K168</f>
        <v>0</v>
      </c>
      <c r="H174" s="3" t="n">
        <f aca="false">ExportM!L168</f>
        <v>0</v>
      </c>
      <c r="I174" s="3" t="n">
        <f aca="false">ExportM!Q168</f>
        <v>39.01</v>
      </c>
      <c r="J174" s="3" t="n">
        <f aca="false">ExportM!R168</f>
        <v>0</v>
      </c>
      <c r="K174" s="3" t="n">
        <f aca="false">ExportM!S168</f>
        <v>0</v>
      </c>
      <c r="L174" s="124" t="str">
        <f aca="false">IF($M174=" "," ",IF($M174&gt;0,LOG($M174/100,2)+3,0))</f>
        <v> </v>
      </c>
      <c r="M174" s="121" t="str">
        <f aca="false">IF(ExportM!M168=" "," ",IF(ExportM!M168=0," ",ExportM!M168))</f>
        <v> </v>
      </c>
      <c r="N174" s="80" t="n">
        <f aca="false">(SUM($F$9:$F$2008)-F174)/COUNTIF($F$9:$F$2008,"&gt;0")</f>
        <v>1226.99438202247</v>
      </c>
      <c r="O174" s="122" t="n">
        <f aca="false">(SUM($I$9:$I$2008)-I174)/COUNTIF($I$9:$I$2008,"&gt;0")</f>
        <v>61.9054583683768</v>
      </c>
      <c r="P174" s="11" t="str">
        <f aca="false">IF(F174&gt;=$Q$7,"NIE",IF(F174=0,IF(I174=0,"ÁNO","NIE"),"ÁNO"))</f>
        <v>NIE</v>
      </c>
      <c r="Q174" s="123" t="s">
        <v>54</v>
      </c>
      <c r="V174" s="0" t="n">
        <f aca="false">IF(P174="ÁNO",TRUE(),IF(Q174="áno",TRUE(),FALSE()))</f>
        <v>0</v>
      </c>
    </row>
    <row r="175" customFormat="false" ht="12.75" hidden="false" customHeight="false" outlineLevel="0" collapsed="false">
      <c r="A175" s="79" t="str">
        <f aca="false">ExportM!D169</f>
        <v>.3491</v>
      </c>
      <c r="B175" s="79" t="str">
        <f aca="false">ExportM!E169</f>
        <v>9512.</v>
      </c>
      <c r="C175" s="79" t="str">
        <f aca="false">ExportM!F169</f>
        <v>SK.......55165</v>
      </c>
      <c r="D175" s="2" t="n">
        <f aca="false">ExportM!N169</f>
        <v>6</v>
      </c>
      <c r="E175" s="2" t="n">
        <f aca="false">ExportM!P169</f>
        <v>47</v>
      </c>
      <c r="F175" s="119" t="n">
        <f aca="false">ExportM!J169</f>
        <v>1520</v>
      </c>
      <c r="G175" s="3" t="n">
        <f aca="false">ExportM!K169</f>
        <v>0</v>
      </c>
      <c r="H175" s="3" t="n">
        <f aca="false">ExportM!L169</f>
        <v>0</v>
      </c>
      <c r="I175" s="3" t="n">
        <f aca="false">ExportM!Q169</f>
        <v>71.44</v>
      </c>
      <c r="J175" s="3" t="n">
        <f aca="false">ExportM!R169</f>
        <v>0</v>
      </c>
      <c r="K175" s="3" t="n">
        <f aca="false">ExportM!S169</f>
        <v>0</v>
      </c>
      <c r="L175" s="124" t="str">
        <f aca="false">IF($M175=" "," ",IF($M175&gt;0,LOG($M175/100,2)+3,0))</f>
        <v> </v>
      </c>
      <c r="M175" s="121" t="str">
        <f aca="false">IF(ExportM!M169=" "," ",IF(ExportM!M169=0," ",ExportM!M169))</f>
        <v> </v>
      </c>
      <c r="N175" s="80" t="n">
        <f aca="false">(SUM($F$9:$F$2008)-F175)/COUNTIF($F$9:$F$2008,"&gt;0")</f>
        <v>1226.34831460674</v>
      </c>
      <c r="O175" s="122" t="n">
        <f aca="false">(SUM($I$9:$I$2008)-I175)/COUNTIF($I$9:$I$2008,"&gt;0")</f>
        <v>61.8781833473507</v>
      </c>
      <c r="P175" s="11" t="str">
        <f aca="false">IF(F175&gt;=$Q$7,"NIE",IF(F175=0,IF(I175=0,"ÁNO","NIE"),"ÁNO"))</f>
        <v>NIE</v>
      </c>
      <c r="Q175" s="123" t="s">
        <v>54</v>
      </c>
      <c r="V175" s="0" t="n">
        <f aca="false">IF(P175="ÁNO",TRUE(),IF(Q175="áno",TRUE(),FALSE()))</f>
        <v>0</v>
      </c>
    </row>
    <row r="176" customFormat="false" ht="12.75" hidden="false" customHeight="false" outlineLevel="0" collapsed="false">
      <c r="A176" s="79" t="str">
        <f aca="false">ExportM!D170</f>
        <v>.3502</v>
      </c>
      <c r="B176" s="79" t="str">
        <f aca="false">ExportM!E170</f>
        <v>05191</v>
      </c>
      <c r="C176" s="79" t="str">
        <f aca="false">ExportM!F170</f>
        <v>SK.......55042</v>
      </c>
      <c r="D176" s="2" t="n">
        <f aca="false">ExportM!N170</f>
        <v>6</v>
      </c>
      <c r="E176" s="2" t="n">
        <f aca="false">ExportM!P170</f>
        <v>54</v>
      </c>
      <c r="F176" s="119" t="n">
        <f aca="false">ExportM!J170</f>
        <v>460</v>
      </c>
      <c r="G176" s="3" t="n">
        <f aca="false">ExportM!K170</f>
        <v>0</v>
      </c>
      <c r="H176" s="3" t="n">
        <f aca="false">ExportM!L170</f>
        <v>0</v>
      </c>
      <c r="I176" s="3" t="n">
        <f aca="false">ExportM!Q170</f>
        <v>24.13</v>
      </c>
      <c r="J176" s="3" t="n">
        <f aca="false">ExportM!R170</f>
        <v>0</v>
      </c>
      <c r="K176" s="3" t="n">
        <f aca="false">ExportM!S170</f>
        <v>0</v>
      </c>
      <c r="L176" s="124" t="str">
        <f aca="false">IF($M176=" "," ",IF($M176&gt;0,LOG($M176/100,2)+3,0))</f>
        <v> </v>
      </c>
      <c r="M176" s="121" t="str">
        <f aca="false">IF(ExportM!M170=" "," ",IF(ExportM!M170=0," ",ExportM!M170))</f>
        <v> </v>
      </c>
      <c r="N176" s="80" t="n">
        <f aca="false">(SUM($F$9:$F$2008)-F176)/COUNTIF($F$9:$F$2008,"&gt;0")</f>
        <v>1227.34082397004</v>
      </c>
      <c r="O176" s="122" t="n">
        <f aca="false">(SUM($I$9:$I$2008)-I176)/COUNTIF($I$9:$I$2008,"&gt;0")</f>
        <v>61.9179730866274</v>
      </c>
      <c r="P176" s="11" t="str">
        <f aca="false">IF(F176&gt;=$Q$7,"NIE",IF(F176=0,IF(I176=0,"ÁNO","NIE"),"ÁNO"))</f>
        <v>NIE</v>
      </c>
      <c r="Q176" s="123" t="s">
        <v>54</v>
      </c>
      <c r="V176" s="0" t="n">
        <f aca="false">IF(P176="ÁNO",TRUE(),IF(Q176="áno",TRUE(),FALSE()))</f>
        <v>0</v>
      </c>
    </row>
    <row r="177" customFormat="false" ht="12.75" hidden="false" customHeight="false" outlineLevel="0" collapsed="false">
      <c r="A177" s="79" t="str">
        <f aca="false">ExportM!D171</f>
        <v>.3506</v>
      </c>
      <c r="B177" s="79" t="str">
        <f aca="false">ExportM!E171</f>
        <v>84401</v>
      </c>
      <c r="C177" s="79" t="str">
        <f aca="false">ExportM!F171</f>
        <v>SK.......55070</v>
      </c>
      <c r="D177" s="2" t="n">
        <f aca="false">ExportM!N171</f>
        <v>6</v>
      </c>
      <c r="E177" s="2" t="n">
        <f aca="false">ExportM!P171</f>
        <v>54</v>
      </c>
      <c r="F177" s="119" t="n">
        <f aca="false">ExportM!J171</f>
        <v>1440</v>
      </c>
      <c r="G177" s="3" t="n">
        <f aca="false">ExportM!K171</f>
        <v>0</v>
      </c>
      <c r="H177" s="3" t="n">
        <f aca="false">ExportM!L171</f>
        <v>0</v>
      </c>
      <c r="I177" s="3" t="n">
        <f aca="false">ExportM!Q171</f>
        <v>75.88</v>
      </c>
      <c r="J177" s="3" t="n">
        <f aca="false">ExportM!R171</f>
        <v>0</v>
      </c>
      <c r="K177" s="3" t="n">
        <f aca="false">ExportM!S171</f>
        <v>0</v>
      </c>
      <c r="L177" s="124" t="str">
        <f aca="false">IF($M177=" "," ",IF($M177&gt;0,LOG($M177/100,2)+3,0))</f>
        <v> </v>
      </c>
      <c r="M177" s="121" t="str">
        <f aca="false">IF(ExportM!M171=" "," ",IF(ExportM!M171=0," ",ExportM!M171))</f>
        <v> </v>
      </c>
      <c r="N177" s="80" t="n">
        <f aca="false">(SUM($F$9:$F$2008)-F177)/COUNTIF($F$9:$F$2008,"&gt;0")</f>
        <v>1226.42322097378</v>
      </c>
      <c r="O177" s="122" t="n">
        <f aca="false">(SUM($I$9:$I$2008)-I177)/COUNTIF($I$9:$I$2008,"&gt;0")</f>
        <v>61.874449116905</v>
      </c>
      <c r="P177" s="11" t="str">
        <f aca="false">IF(F177&gt;=$Q$7,"NIE",IF(F177=0,IF(I177=0,"ÁNO","NIE"),"ÁNO"))</f>
        <v>NIE</v>
      </c>
      <c r="Q177" s="123" t="s">
        <v>54</v>
      </c>
      <c r="V177" s="0" t="n">
        <f aca="false">IF(P177="ÁNO",TRUE(),IF(Q177="áno",TRUE(),FALSE()))</f>
        <v>0</v>
      </c>
    </row>
    <row r="178" customFormat="false" ht="12.75" hidden="false" customHeight="false" outlineLevel="0" collapsed="false">
      <c r="A178" s="79" t="str">
        <f aca="false">ExportM!D172</f>
        <v>.3525</v>
      </c>
      <c r="B178" s="79" t="str">
        <f aca="false">ExportM!E172</f>
        <v>14061</v>
      </c>
      <c r="C178" s="79" t="str">
        <f aca="false">ExportM!F172</f>
        <v>SK.......55087</v>
      </c>
      <c r="D178" s="2" t="n">
        <f aca="false">ExportM!N172</f>
        <v>6</v>
      </c>
      <c r="E178" s="2" t="n">
        <f aca="false">ExportM!P172</f>
        <v>54</v>
      </c>
      <c r="F178" s="119" t="n">
        <f aca="false">ExportM!J172</f>
        <v>680</v>
      </c>
      <c r="G178" s="3" t="n">
        <f aca="false">ExportM!K172</f>
        <v>0</v>
      </c>
      <c r="H178" s="3" t="n">
        <f aca="false">ExportM!L172</f>
        <v>0</v>
      </c>
      <c r="I178" s="3" t="n">
        <f aca="false">ExportM!Q172</f>
        <v>39.78</v>
      </c>
      <c r="J178" s="3" t="n">
        <f aca="false">ExportM!R172</f>
        <v>0</v>
      </c>
      <c r="K178" s="3" t="n">
        <f aca="false">ExportM!S172</f>
        <v>0</v>
      </c>
      <c r="L178" s="124" t="str">
        <f aca="false">IF($M178=" "," ",IF($M178&gt;0,LOG($M178/100,2)+3,0))</f>
        <v> </v>
      </c>
      <c r="M178" s="121" t="str">
        <f aca="false">IF(ExportM!M172=" "," ",IF(ExportM!M172=0," ",ExportM!M172))</f>
        <v> </v>
      </c>
      <c r="N178" s="80" t="n">
        <f aca="false">(SUM($F$9:$F$2008)-F178)/COUNTIF($F$9:$F$2008,"&gt;0")</f>
        <v>1227.13483146067</v>
      </c>
      <c r="O178" s="122" t="n">
        <f aca="false">(SUM($I$9:$I$2008)-I178)/COUNTIF($I$9:$I$2008,"&gt;0")</f>
        <v>61.904810765349</v>
      </c>
      <c r="P178" s="11" t="str">
        <f aca="false">IF(F178&gt;=$Q$7,"NIE",IF(F178=0,IF(I178=0,"ÁNO","NIE"),"ÁNO"))</f>
        <v>NIE</v>
      </c>
      <c r="Q178" s="123" t="s">
        <v>54</v>
      </c>
      <c r="V178" s="0" t="n">
        <f aca="false">IF(P178="ÁNO",TRUE(),IF(Q178="áno",TRUE(),FALSE()))</f>
        <v>0</v>
      </c>
    </row>
    <row r="179" customFormat="false" ht="12.75" hidden="false" customHeight="false" outlineLevel="0" collapsed="false">
      <c r="A179" s="79" t="str">
        <f aca="false">ExportM!D173</f>
        <v>.3534</v>
      </c>
      <c r="B179" s="79" t="str">
        <f aca="false">ExportM!E173</f>
        <v>6506.</v>
      </c>
      <c r="C179" s="79" t="str">
        <f aca="false">ExportM!F173</f>
        <v>SK.......55079</v>
      </c>
      <c r="D179" s="2" t="n">
        <f aca="false">ExportM!N173</f>
        <v>6</v>
      </c>
      <c r="E179" s="2" t="n">
        <f aca="false">ExportM!P173</f>
        <v>54</v>
      </c>
      <c r="F179" s="119" t="n">
        <f aca="false">ExportM!J173</f>
        <v>530</v>
      </c>
      <c r="G179" s="3" t="n">
        <f aca="false">ExportM!K173</f>
        <v>0</v>
      </c>
      <c r="H179" s="3" t="n">
        <f aca="false">ExportM!L173</f>
        <v>0</v>
      </c>
      <c r="I179" s="3" t="n">
        <f aca="false">ExportM!Q173</f>
        <v>37.32</v>
      </c>
      <c r="J179" s="3" t="n">
        <f aca="false">ExportM!R173</f>
        <v>0</v>
      </c>
      <c r="K179" s="3" t="n">
        <f aca="false">ExportM!S173</f>
        <v>0</v>
      </c>
      <c r="L179" s="124" t="str">
        <f aca="false">IF($M179=" "," ",IF($M179&gt;0,LOG($M179/100,2)+3,0))</f>
        <v> </v>
      </c>
      <c r="M179" s="121" t="str">
        <f aca="false">IF(ExportM!M173=" "," ",IF(ExportM!M173=0," ",ExportM!M173))</f>
        <v> </v>
      </c>
      <c r="N179" s="80" t="n">
        <f aca="false">(SUM($F$9:$F$2008)-F179)/COUNTIF($F$9:$F$2008,"&gt;0")</f>
        <v>1227.27528089888</v>
      </c>
      <c r="O179" s="122" t="n">
        <f aca="false">(SUM($I$9:$I$2008)-I179)/COUNTIF($I$9:$I$2008,"&gt;0")</f>
        <v>61.9068797308663</v>
      </c>
      <c r="P179" s="11" t="str">
        <f aca="false">IF(F179&gt;=$Q$7,"NIE",IF(F179=0,IF(I179=0,"ÁNO","NIE"),"ÁNO"))</f>
        <v>NIE</v>
      </c>
      <c r="Q179" s="123" t="s">
        <v>54</v>
      </c>
      <c r="V179" s="0" t="n">
        <f aca="false">IF(P179="ÁNO",TRUE(),IF(Q179="áno",TRUE(),FALSE()))</f>
        <v>0</v>
      </c>
    </row>
    <row r="180" customFormat="false" ht="12.75" hidden="false" customHeight="false" outlineLevel="0" collapsed="false">
      <c r="A180" s="79" t="str">
        <f aca="false">ExportM!D174</f>
        <v>.3546</v>
      </c>
      <c r="B180" s="79" t="str">
        <f aca="false">ExportM!E174</f>
        <v>9476.</v>
      </c>
      <c r="C180" s="79" t="str">
        <f aca="false">ExportM!F174</f>
        <v>SK.......54940</v>
      </c>
      <c r="D180" s="2" t="n">
        <f aca="false">ExportM!N174</f>
        <v>6</v>
      </c>
      <c r="E180" s="2" t="n">
        <f aca="false">ExportM!P174</f>
        <v>23</v>
      </c>
      <c r="F180" s="119" t="n">
        <f aca="false">ExportM!J174</f>
        <v>0</v>
      </c>
      <c r="G180" s="3" t="n">
        <f aca="false">ExportM!K174</f>
        <v>0</v>
      </c>
      <c r="H180" s="3" t="n">
        <f aca="false">ExportM!L174</f>
        <v>0</v>
      </c>
      <c r="I180" s="3" t="n">
        <f aca="false">ExportM!Q174</f>
        <v>9.89</v>
      </c>
      <c r="J180" s="3" t="n">
        <f aca="false">ExportM!R174</f>
        <v>0</v>
      </c>
      <c r="K180" s="3" t="n">
        <f aca="false">ExportM!S174</f>
        <v>0</v>
      </c>
      <c r="L180" s="124" t="str">
        <f aca="false">IF($M180=" "," ",IF($M180&gt;0,LOG($M180/100,2)+3,0))</f>
        <v> </v>
      </c>
      <c r="M180" s="121" t="str">
        <f aca="false">IF(ExportM!M174=" "," ",IF(ExportM!M174=0," ",ExportM!M174))</f>
        <v> </v>
      </c>
      <c r="N180" s="80" t="n">
        <f aca="false">(SUM($F$9:$F$2008)-F180)/COUNTIF($F$9:$F$2008,"&gt;0")</f>
        <v>1227.77153558052</v>
      </c>
      <c r="O180" s="122" t="n">
        <f aca="false">(SUM($I$9:$I$2008)-I180)/COUNTIF($I$9:$I$2008,"&gt;0")</f>
        <v>61.9299495374264</v>
      </c>
      <c r="P180" s="11" t="str">
        <f aca="false">IF(F180&gt;=$Q$7,"NIE",IF(F180=0,IF(I180=0,"ÁNO","NIE"),"ÁNO"))</f>
        <v>NIE</v>
      </c>
      <c r="Q180" s="123" t="s">
        <v>54</v>
      </c>
      <c r="V180" s="0" t="n">
        <f aca="false">IF(P180="ÁNO",TRUE(),IF(Q180="áno",TRUE(),FALSE()))</f>
        <v>0</v>
      </c>
    </row>
    <row r="181" customFormat="false" ht="12.75" hidden="false" customHeight="false" outlineLevel="0" collapsed="false">
      <c r="A181" s="79" t="str">
        <f aca="false">ExportM!D175</f>
        <v>.3553</v>
      </c>
      <c r="B181" s="79" t="str">
        <f aca="false">ExportM!E175</f>
        <v>65421</v>
      </c>
      <c r="C181" s="79" t="str">
        <f aca="false">ExportM!F175</f>
        <v>SK.......55185</v>
      </c>
      <c r="D181" s="2" t="n">
        <f aca="false">ExportM!N175</f>
        <v>6</v>
      </c>
      <c r="E181" s="2" t="n">
        <f aca="false">ExportM!P175</f>
        <v>54</v>
      </c>
      <c r="F181" s="119" t="n">
        <f aca="false">ExportM!J175</f>
        <v>1140</v>
      </c>
      <c r="G181" s="3" t="n">
        <f aca="false">ExportM!K175</f>
        <v>0</v>
      </c>
      <c r="H181" s="3" t="n">
        <f aca="false">ExportM!L175</f>
        <v>0</v>
      </c>
      <c r="I181" s="3" t="n">
        <f aca="false">ExportM!Q175</f>
        <v>74.72</v>
      </c>
      <c r="J181" s="3" t="n">
        <f aca="false">ExportM!R175</f>
        <v>0</v>
      </c>
      <c r="K181" s="3" t="n">
        <f aca="false">ExportM!S175</f>
        <v>0</v>
      </c>
      <c r="L181" s="124" t="str">
        <f aca="false">IF($M181=" "," ",IF($M181&gt;0,LOG($M181/100,2)+3,0))</f>
        <v> </v>
      </c>
      <c r="M181" s="121" t="str">
        <f aca="false">IF(ExportM!M175=" "," ",IF(ExportM!M175=0," ",ExportM!M175))</f>
        <v> </v>
      </c>
      <c r="N181" s="80" t="n">
        <f aca="false">(SUM($F$9:$F$2008)-F181)/COUNTIF($F$9:$F$2008,"&gt;0")</f>
        <v>1226.70411985019</v>
      </c>
      <c r="O181" s="122" t="n">
        <f aca="false">(SUM($I$9:$I$2008)-I181)/COUNTIF($I$9:$I$2008,"&gt;0")</f>
        <v>61.8754247266611</v>
      </c>
      <c r="P181" s="11" t="str">
        <f aca="false">IF(F181&gt;=$Q$7,"NIE",IF(F181=0,IF(I181=0,"ÁNO","NIE"),"ÁNO"))</f>
        <v>NIE</v>
      </c>
      <c r="Q181" s="123" t="s">
        <v>54</v>
      </c>
      <c r="V181" s="0" t="n">
        <f aca="false">IF(P181="ÁNO",TRUE(),IF(Q181="áno",TRUE(),FALSE()))</f>
        <v>0</v>
      </c>
    </row>
    <row r="182" customFormat="false" ht="12.75" hidden="false" customHeight="false" outlineLevel="0" collapsed="false">
      <c r="A182" s="79" t="str">
        <f aca="false">ExportM!D176</f>
        <v>.3565</v>
      </c>
      <c r="B182" s="79" t="str">
        <f aca="false">ExportM!E176</f>
        <v>84461</v>
      </c>
      <c r="C182" s="79" t="str">
        <f aca="false">ExportM!F176</f>
        <v>SK.......55109</v>
      </c>
      <c r="D182" s="2" t="n">
        <f aca="false">ExportM!N176</f>
        <v>6</v>
      </c>
      <c r="E182" s="2" t="n">
        <f aca="false">ExportM!P176</f>
        <v>54</v>
      </c>
      <c r="F182" s="119" t="n">
        <f aca="false">ExportM!J176</f>
        <v>460</v>
      </c>
      <c r="G182" s="3" t="n">
        <f aca="false">ExportM!K176</f>
        <v>0</v>
      </c>
      <c r="H182" s="3" t="n">
        <f aca="false">ExportM!L176</f>
        <v>0</v>
      </c>
      <c r="I182" s="3" t="n">
        <f aca="false">ExportM!Q176</f>
        <v>32.13</v>
      </c>
      <c r="J182" s="3" t="n">
        <f aca="false">ExportM!R176</f>
        <v>0</v>
      </c>
      <c r="K182" s="3" t="n">
        <f aca="false">ExportM!S176</f>
        <v>0</v>
      </c>
      <c r="L182" s="124" t="str">
        <f aca="false">IF($M182=" "," ",IF($M182&gt;0,LOG($M182/100,2)+3,0))</f>
        <v> </v>
      </c>
      <c r="M182" s="121" t="str">
        <f aca="false">IF(ExportM!M176=" "," ",IF(ExportM!M176=0," ",ExportM!M176))</f>
        <v> </v>
      </c>
      <c r="N182" s="80" t="n">
        <f aca="false">(SUM($F$9:$F$2008)-F182)/COUNTIF($F$9:$F$2008,"&gt;0")</f>
        <v>1227.34082397004</v>
      </c>
      <c r="O182" s="122" t="n">
        <f aca="false">(SUM($I$9:$I$2008)-I182)/COUNTIF($I$9:$I$2008,"&gt;0")</f>
        <v>61.9112447434819</v>
      </c>
      <c r="P182" s="11" t="str">
        <f aca="false">IF(F182&gt;=$Q$7,"NIE",IF(F182=0,IF(I182=0,"ÁNO","NIE"),"ÁNO"))</f>
        <v>NIE</v>
      </c>
      <c r="Q182" s="123" t="s">
        <v>54</v>
      </c>
      <c r="V182" s="0" t="n">
        <f aca="false">IF(P182="ÁNO",TRUE(),IF(Q182="áno",TRUE(),FALSE()))</f>
        <v>0</v>
      </c>
    </row>
    <row r="183" customFormat="false" ht="12.75" hidden="false" customHeight="false" outlineLevel="0" collapsed="false">
      <c r="A183" s="79" t="str">
        <f aca="false">ExportM!D177</f>
        <v>.3702</v>
      </c>
      <c r="B183" s="79" t="str">
        <f aca="false">ExportM!E177</f>
        <v>0260.</v>
      </c>
      <c r="C183" s="79" t="str">
        <f aca="false">ExportM!F177</f>
        <v>SK.......54964</v>
      </c>
      <c r="D183" s="2" t="n">
        <f aca="false">ExportM!N177</f>
        <v>6</v>
      </c>
      <c r="E183" s="2" t="n">
        <f aca="false">ExportM!P177</f>
        <v>54</v>
      </c>
      <c r="F183" s="119" t="n">
        <f aca="false">ExportM!J177</f>
        <v>760</v>
      </c>
      <c r="G183" s="3" t="n">
        <f aca="false">ExportM!K177</f>
        <v>0</v>
      </c>
      <c r="H183" s="3" t="n">
        <f aca="false">ExportM!L177</f>
        <v>0</v>
      </c>
      <c r="I183" s="3" t="n">
        <f aca="false">ExportM!Q177</f>
        <v>65.24</v>
      </c>
      <c r="J183" s="3" t="n">
        <f aca="false">ExportM!R177</f>
        <v>0</v>
      </c>
      <c r="K183" s="3" t="n">
        <f aca="false">ExportM!S177</f>
        <v>0</v>
      </c>
      <c r="L183" s="124" t="str">
        <f aca="false">IF($M183=" "," ",IF($M183&gt;0,LOG($M183/100,2)+3,0))</f>
        <v> </v>
      </c>
      <c r="M183" s="121" t="str">
        <f aca="false">IF(ExportM!M177=" "," ",IF(ExportM!M177=0," ",ExportM!M177))</f>
        <v> </v>
      </c>
      <c r="N183" s="80" t="n">
        <f aca="false">(SUM($F$9:$F$2008)-F183)/COUNTIF($F$9:$F$2008,"&gt;0")</f>
        <v>1227.05992509363</v>
      </c>
      <c r="O183" s="122" t="n">
        <f aca="false">(SUM($I$9:$I$2008)-I183)/COUNTIF($I$9:$I$2008,"&gt;0")</f>
        <v>61.8833978132885</v>
      </c>
      <c r="P183" s="11" t="str">
        <f aca="false">IF(F183&gt;=$Q$7,"NIE",IF(F183=0,IF(I183=0,"ÁNO","NIE"),"ÁNO"))</f>
        <v>NIE</v>
      </c>
      <c r="Q183" s="123" t="s">
        <v>54</v>
      </c>
      <c r="V183" s="0" t="n">
        <f aca="false">IF(P183="ÁNO",TRUE(),IF(Q183="áno",TRUE(),FALSE()))</f>
        <v>0</v>
      </c>
    </row>
    <row r="184" customFormat="false" ht="12.75" hidden="false" customHeight="false" outlineLevel="0" collapsed="false">
      <c r="A184" s="79" t="str">
        <f aca="false">ExportM!D178</f>
        <v>.3703</v>
      </c>
      <c r="B184" s="79" t="str">
        <f aca="false">ExportM!E178</f>
        <v>0801.</v>
      </c>
      <c r="C184" s="79" t="str">
        <f aca="false">ExportM!F178</f>
        <v>SK.......54925</v>
      </c>
      <c r="D184" s="2" t="n">
        <f aca="false">ExportM!N178</f>
        <v>6</v>
      </c>
      <c r="E184" s="2" t="n">
        <f aca="false">ExportM!P178</f>
        <v>54</v>
      </c>
      <c r="F184" s="119" t="n">
        <f aca="false">ExportM!J178</f>
        <v>830</v>
      </c>
      <c r="G184" s="3" t="n">
        <f aca="false">ExportM!K178</f>
        <v>0</v>
      </c>
      <c r="H184" s="3" t="n">
        <f aca="false">ExportM!L178</f>
        <v>0</v>
      </c>
      <c r="I184" s="3" t="n">
        <f aca="false">ExportM!Q178</f>
        <v>53.28</v>
      </c>
      <c r="J184" s="3" t="n">
        <f aca="false">ExportM!R178</f>
        <v>0</v>
      </c>
      <c r="K184" s="3" t="n">
        <f aca="false">ExportM!S178</f>
        <v>0</v>
      </c>
      <c r="L184" s="124" t="str">
        <f aca="false">IF($M184=" "," ",IF($M184&gt;0,LOG($M184/100,2)+3,0))</f>
        <v> </v>
      </c>
      <c r="M184" s="121" t="str">
        <f aca="false">IF(ExportM!M178=" "," ",IF(ExportM!M178=0," ",ExportM!M178))</f>
        <v> </v>
      </c>
      <c r="N184" s="80" t="n">
        <f aca="false">(SUM($F$9:$F$2008)-F184)/COUNTIF($F$9:$F$2008,"&gt;0")</f>
        <v>1226.99438202247</v>
      </c>
      <c r="O184" s="122" t="n">
        <f aca="false">(SUM($I$9:$I$2008)-I184)/COUNTIF($I$9:$I$2008,"&gt;0")</f>
        <v>61.893456686291</v>
      </c>
      <c r="P184" s="11" t="str">
        <f aca="false">IF(F184&gt;=$Q$7,"NIE",IF(F184=0,IF(I184=0,"ÁNO","NIE"),"ÁNO"))</f>
        <v>NIE</v>
      </c>
      <c r="Q184" s="123" t="s">
        <v>54</v>
      </c>
      <c r="V184" s="0" t="n">
        <f aca="false">IF(P184="ÁNO",TRUE(),IF(Q184="áno",TRUE(),FALSE()))</f>
        <v>0</v>
      </c>
    </row>
    <row r="185" customFormat="false" ht="12.75" hidden="false" customHeight="false" outlineLevel="0" collapsed="false">
      <c r="A185" s="79" t="str">
        <f aca="false">ExportM!D179</f>
        <v>.3714</v>
      </c>
      <c r="B185" s="79" t="str">
        <f aca="false">ExportM!E179</f>
        <v>.745.</v>
      </c>
      <c r="C185" s="79" t="str">
        <f aca="false">ExportM!F179</f>
        <v>SK.......55151</v>
      </c>
      <c r="D185" s="2" t="n">
        <f aca="false">ExportM!N179</f>
        <v>6</v>
      </c>
      <c r="E185" s="2" t="n">
        <f aca="false">ExportM!P179</f>
        <v>54</v>
      </c>
      <c r="F185" s="119" t="n">
        <f aca="false">ExportM!J179</f>
        <v>1210</v>
      </c>
      <c r="G185" s="3" t="n">
        <f aca="false">ExportM!K179</f>
        <v>0</v>
      </c>
      <c r="H185" s="3" t="n">
        <f aca="false">ExportM!L179</f>
        <v>0</v>
      </c>
      <c r="I185" s="3" t="n">
        <f aca="false">ExportM!Q179</f>
        <v>64.87</v>
      </c>
      <c r="J185" s="3" t="n">
        <f aca="false">ExportM!R179</f>
        <v>0</v>
      </c>
      <c r="K185" s="3" t="n">
        <f aca="false">ExportM!S179</f>
        <v>0</v>
      </c>
      <c r="L185" s="124" t="str">
        <f aca="false">IF($M185=" "," ",IF($M185&gt;0,LOG($M185/100,2)+3,0))</f>
        <v> </v>
      </c>
      <c r="M185" s="121" t="str">
        <f aca="false">IF(ExportM!M179=" "," ",IF(ExportM!M179=0," ",ExportM!M179))</f>
        <v> </v>
      </c>
      <c r="N185" s="80" t="n">
        <f aca="false">(SUM($F$9:$F$2008)-F185)/COUNTIF($F$9:$F$2008,"&gt;0")</f>
        <v>1226.63857677903</v>
      </c>
      <c r="O185" s="122" t="n">
        <f aca="false">(SUM($I$9:$I$2008)-I185)/COUNTIF($I$9:$I$2008,"&gt;0")</f>
        <v>61.883708999159</v>
      </c>
      <c r="P185" s="11" t="str">
        <f aca="false">IF(F185&gt;=$Q$7,"NIE",IF(F185=0,IF(I185=0,"ÁNO","NIE"),"ÁNO"))</f>
        <v>NIE</v>
      </c>
      <c r="Q185" s="123" t="s">
        <v>54</v>
      </c>
      <c r="V185" s="0" t="n">
        <f aca="false">IF(P185="ÁNO",TRUE(),IF(Q185="áno",TRUE(),FALSE()))</f>
        <v>0</v>
      </c>
    </row>
    <row r="186" customFormat="false" ht="12.75" hidden="false" customHeight="false" outlineLevel="0" collapsed="false">
      <c r="A186" s="79" t="str">
        <f aca="false">ExportM!D180</f>
        <v>.3717</v>
      </c>
      <c r="B186" s="79" t="str">
        <f aca="false">ExportM!E180</f>
        <v>.958.</v>
      </c>
      <c r="C186" s="79" t="str">
        <f aca="false">ExportM!F180</f>
        <v>SK.......55221</v>
      </c>
      <c r="D186" s="2" t="n">
        <f aca="false">ExportM!N180</f>
        <v>6</v>
      </c>
      <c r="E186" s="2" t="n">
        <f aca="false">ExportM!P180</f>
        <v>47</v>
      </c>
      <c r="F186" s="119" t="n">
        <f aca="false">ExportM!J180</f>
        <v>1900</v>
      </c>
      <c r="G186" s="3" t="n">
        <f aca="false">ExportM!K180</f>
        <v>0</v>
      </c>
      <c r="H186" s="3" t="n">
        <f aca="false">ExportM!L180</f>
        <v>0</v>
      </c>
      <c r="I186" s="3" t="n">
        <f aca="false">ExportM!Q180</f>
        <v>89.3</v>
      </c>
      <c r="J186" s="3" t="n">
        <f aca="false">ExportM!R180</f>
        <v>0</v>
      </c>
      <c r="K186" s="3" t="n">
        <f aca="false">ExportM!S180</f>
        <v>0</v>
      </c>
      <c r="L186" s="124" t="str">
        <f aca="false">IF($M186=" "," ",IF($M186&gt;0,LOG($M186/100,2)+3,0))</f>
        <v> </v>
      </c>
      <c r="M186" s="121" t="str">
        <f aca="false">IF(ExportM!M180=" "," ",IF(ExportM!M180=0," ",ExportM!M180))</f>
        <v> </v>
      </c>
      <c r="N186" s="80" t="n">
        <f aca="false">(SUM($F$9:$F$2008)-F186)/COUNTIF($F$9:$F$2008,"&gt;0")</f>
        <v>1225.9925093633</v>
      </c>
      <c r="O186" s="122" t="n">
        <f aca="false">(SUM($I$9:$I$2008)-I186)/COUNTIF($I$9:$I$2008,"&gt;0")</f>
        <v>61.8631623212784</v>
      </c>
      <c r="P186" s="11" t="str">
        <f aca="false">IF(F186&gt;=$Q$7,"NIE",IF(F186=0,IF(I186=0,"ÁNO","NIE"),"ÁNO"))</f>
        <v>NIE</v>
      </c>
      <c r="Q186" s="123" t="s">
        <v>54</v>
      </c>
      <c r="V186" s="0" t="n">
        <f aca="false">IF(P186="ÁNO",TRUE(),IF(Q186="áno",TRUE(),FALSE()))</f>
        <v>0</v>
      </c>
    </row>
    <row r="187" customFormat="false" ht="12.75" hidden="false" customHeight="false" outlineLevel="0" collapsed="false">
      <c r="A187" s="79" t="str">
        <f aca="false">ExportM!D181</f>
        <v>.3718</v>
      </c>
      <c r="B187" s="79" t="str">
        <f aca="false">ExportM!E181</f>
        <v>.902.</v>
      </c>
      <c r="C187" s="79" t="str">
        <f aca="false">ExportM!F181</f>
        <v>SK.......55064</v>
      </c>
      <c r="D187" s="2" t="n">
        <f aca="false">ExportM!N181</f>
        <v>6</v>
      </c>
      <c r="E187" s="2" t="n">
        <f aca="false">ExportM!P181</f>
        <v>54</v>
      </c>
      <c r="F187" s="119" t="n">
        <f aca="false">ExportM!J181</f>
        <v>1820</v>
      </c>
      <c r="G187" s="3" t="n">
        <f aca="false">ExportM!K181</f>
        <v>0</v>
      </c>
      <c r="H187" s="3" t="n">
        <f aca="false">ExportM!L181</f>
        <v>0</v>
      </c>
      <c r="I187" s="3" t="n">
        <f aca="false">ExportM!Q181</f>
        <v>75.49</v>
      </c>
      <c r="J187" s="3" t="n">
        <f aca="false">ExportM!R181</f>
        <v>0</v>
      </c>
      <c r="K187" s="3" t="n">
        <f aca="false">ExportM!S181</f>
        <v>0</v>
      </c>
      <c r="L187" s="124" t="str">
        <f aca="false">IF($M187=" "," ",IF($M187&gt;0,LOG($M187/100,2)+3,0))</f>
        <v> </v>
      </c>
      <c r="M187" s="121" t="str">
        <f aca="false">IF(ExportM!M181=" "," ",IF(ExportM!M181=0," ",ExportM!M181))</f>
        <v> </v>
      </c>
      <c r="N187" s="80" t="n">
        <f aca="false">(SUM($F$9:$F$2008)-F187)/COUNTIF($F$9:$F$2008,"&gt;0")</f>
        <v>1226.06741573034</v>
      </c>
      <c r="O187" s="122" t="n">
        <f aca="false">(SUM($I$9:$I$2008)-I187)/COUNTIF($I$9:$I$2008,"&gt;0")</f>
        <v>61.8747771236333</v>
      </c>
      <c r="P187" s="11" t="str">
        <f aca="false">IF(F187&gt;=$Q$7,"NIE",IF(F187=0,IF(I187=0,"ÁNO","NIE"),"ÁNO"))</f>
        <v>NIE</v>
      </c>
      <c r="Q187" s="123" t="s">
        <v>54</v>
      </c>
      <c r="V187" s="0" t="n">
        <f aca="false">IF(P187="ÁNO",TRUE(),IF(Q187="áno",TRUE(),FALSE()))</f>
        <v>0</v>
      </c>
    </row>
    <row r="188" customFormat="false" ht="12.75" hidden="false" customHeight="false" outlineLevel="0" collapsed="false">
      <c r="A188" s="79" t="str">
        <f aca="false">ExportM!D182</f>
        <v>.3719</v>
      </c>
      <c r="B188" s="79" t="str">
        <f aca="false">ExportM!E182</f>
        <v>1306.</v>
      </c>
      <c r="C188" s="79" t="str">
        <f aca="false">ExportM!F182</f>
        <v>SK.......55176</v>
      </c>
      <c r="D188" s="2" t="n">
        <f aca="false">ExportM!N182</f>
        <v>6</v>
      </c>
      <c r="E188" s="2" t="n">
        <f aca="false">ExportM!P182</f>
        <v>54</v>
      </c>
      <c r="F188" s="119" t="n">
        <f aca="false">ExportM!J182</f>
        <v>2280</v>
      </c>
      <c r="G188" s="3" t="n">
        <f aca="false">ExportM!K182</f>
        <v>0</v>
      </c>
      <c r="H188" s="3" t="n">
        <f aca="false">ExportM!L182</f>
        <v>0</v>
      </c>
      <c r="I188" s="3" t="n">
        <f aca="false">ExportM!Q182</f>
        <v>119.36</v>
      </c>
      <c r="J188" s="3" t="n">
        <f aca="false">ExportM!R182</f>
        <v>0</v>
      </c>
      <c r="K188" s="3" t="n">
        <f aca="false">ExportM!S182</f>
        <v>0</v>
      </c>
      <c r="L188" s="124" t="str">
        <f aca="false">IF($M188=" "," ",IF($M188&gt;0,LOG($M188/100,2)+3,0))</f>
        <v> </v>
      </c>
      <c r="M188" s="121" t="str">
        <f aca="false">IF(ExportM!M182=" "," ",IF(ExportM!M182=0," ",ExportM!M182))</f>
        <v> </v>
      </c>
      <c r="N188" s="80" t="n">
        <f aca="false">(SUM($F$9:$F$2008)-F188)/COUNTIF($F$9:$F$2008,"&gt;0")</f>
        <v>1225.63670411985</v>
      </c>
      <c r="O188" s="122" t="n">
        <f aca="false">(SUM($I$9:$I$2008)-I188)/COUNTIF($I$9:$I$2008,"&gt;0")</f>
        <v>61.8378805719092</v>
      </c>
      <c r="P188" s="11" t="str">
        <f aca="false">IF(F188&gt;=$Q$7,"NIE",IF(F188=0,IF(I188=0,"ÁNO","NIE"),"ÁNO"))</f>
        <v>NIE</v>
      </c>
      <c r="Q188" s="123" t="s">
        <v>54</v>
      </c>
      <c r="V188" s="0" t="n">
        <f aca="false">IF(P188="ÁNO",TRUE(),IF(Q188="áno",TRUE(),FALSE()))</f>
        <v>0</v>
      </c>
    </row>
    <row r="189" customFormat="false" ht="12.75" hidden="false" customHeight="false" outlineLevel="0" collapsed="false">
      <c r="A189" s="79" t="str">
        <f aca="false">ExportM!D183</f>
        <v>.3720</v>
      </c>
      <c r="B189" s="79" t="str">
        <f aca="false">ExportM!E183</f>
        <v>.922.</v>
      </c>
      <c r="C189" s="79" t="str">
        <f aca="false">ExportM!F183</f>
        <v>SK.......55246</v>
      </c>
      <c r="D189" s="2" t="n">
        <f aca="false">ExportM!N183</f>
        <v>6</v>
      </c>
      <c r="E189" s="2" t="n">
        <f aca="false">ExportM!P183</f>
        <v>54</v>
      </c>
      <c r="F189" s="119" t="n">
        <f aca="false">ExportM!J183</f>
        <v>380</v>
      </c>
      <c r="G189" s="3" t="n">
        <f aca="false">ExportM!K183</f>
        <v>0</v>
      </c>
      <c r="H189" s="3" t="n">
        <f aca="false">ExportM!L183</f>
        <v>0</v>
      </c>
      <c r="I189" s="3" t="n">
        <f aca="false">ExportM!Q183</f>
        <v>23.58</v>
      </c>
      <c r="J189" s="3" t="n">
        <f aca="false">ExportM!R183</f>
        <v>0</v>
      </c>
      <c r="K189" s="3" t="n">
        <f aca="false">ExportM!S183</f>
        <v>0</v>
      </c>
      <c r="L189" s="124" t="str">
        <f aca="false">IF($M189=" "," ",IF($M189&gt;0,LOG($M189/100,2)+3,0))</f>
        <v> </v>
      </c>
      <c r="M189" s="121" t="str">
        <f aca="false">IF(ExportM!M183=" "," ",IF(ExportM!M183=0," ",ExportM!M183))</f>
        <v> </v>
      </c>
      <c r="N189" s="80" t="n">
        <f aca="false">(SUM($F$9:$F$2008)-F189)/COUNTIF($F$9:$F$2008,"&gt;0")</f>
        <v>1227.41573033708</v>
      </c>
      <c r="O189" s="122" t="n">
        <f aca="false">(SUM($I$9:$I$2008)-I189)/COUNTIF($I$9:$I$2008,"&gt;0")</f>
        <v>61.9184356602187</v>
      </c>
      <c r="P189" s="11" t="str">
        <f aca="false">IF(F189&gt;=$Q$7,"NIE",IF(F189=0,IF(I189=0,"ÁNO","NIE"),"ÁNO"))</f>
        <v>NIE</v>
      </c>
      <c r="Q189" s="123" t="s">
        <v>54</v>
      </c>
      <c r="V189" s="0" t="n">
        <f aca="false">IF(P189="ÁNO",TRUE(),IF(Q189="áno",TRUE(),FALSE()))</f>
        <v>0</v>
      </c>
    </row>
    <row r="190" customFormat="false" ht="12.75" hidden="false" customHeight="false" outlineLevel="0" collapsed="false">
      <c r="A190" s="79" t="str">
        <f aca="false">ExportM!D184</f>
        <v>.3721</v>
      </c>
      <c r="B190" s="79" t="str">
        <f aca="false">ExportM!E184</f>
        <v>.762.</v>
      </c>
      <c r="C190" s="79" t="str">
        <f aca="false">ExportM!F184</f>
        <v>SK.......55132</v>
      </c>
      <c r="D190" s="2" t="n">
        <f aca="false">ExportM!N184</f>
        <v>6</v>
      </c>
      <c r="E190" s="2" t="n">
        <f aca="false">ExportM!P184</f>
        <v>54</v>
      </c>
      <c r="F190" s="119" t="n">
        <f aca="false">ExportM!J184</f>
        <v>1060</v>
      </c>
      <c r="G190" s="3" t="n">
        <f aca="false">ExportM!K184</f>
        <v>0</v>
      </c>
      <c r="H190" s="3" t="n">
        <f aca="false">ExportM!L184</f>
        <v>0</v>
      </c>
      <c r="I190" s="3" t="n">
        <f aca="false">ExportM!Q184</f>
        <v>72.28</v>
      </c>
      <c r="J190" s="3" t="n">
        <f aca="false">ExportM!R184</f>
        <v>0</v>
      </c>
      <c r="K190" s="3" t="n">
        <f aca="false">ExportM!S184</f>
        <v>0</v>
      </c>
      <c r="L190" s="124" t="str">
        <f aca="false">IF($M190=" "," ",IF($M190&gt;0,LOG($M190/100,2)+3,0))</f>
        <v> </v>
      </c>
      <c r="M190" s="121" t="str">
        <f aca="false">IF(ExportM!M184=" "," ",IF(ExportM!M184=0," ",ExportM!M184))</f>
        <v> </v>
      </c>
      <c r="N190" s="80" t="n">
        <f aca="false">(SUM($F$9:$F$2008)-F190)/COUNTIF($F$9:$F$2008,"&gt;0")</f>
        <v>1226.77902621723</v>
      </c>
      <c r="O190" s="122" t="n">
        <f aca="false">(SUM($I$9:$I$2008)-I190)/COUNTIF($I$9:$I$2008,"&gt;0")</f>
        <v>61.8774768713205</v>
      </c>
      <c r="P190" s="11" t="str">
        <f aca="false">IF(F190&gt;=$Q$7,"NIE",IF(F190=0,IF(I190=0,"ÁNO","NIE"),"ÁNO"))</f>
        <v>NIE</v>
      </c>
      <c r="Q190" s="123" t="s">
        <v>54</v>
      </c>
      <c r="V190" s="0" t="n">
        <f aca="false">IF(P190="ÁNO",TRUE(),IF(Q190="áno",TRUE(),FALSE()))</f>
        <v>0</v>
      </c>
    </row>
    <row r="191" customFormat="false" ht="12.75" hidden="false" customHeight="false" outlineLevel="0" collapsed="false">
      <c r="A191" s="79" t="str">
        <f aca="false">ExportM!D185</f>
        <v>.3725</v>
      </c>
      <c r="B191" s="79" t="str">
        <f aca="false">ExportM!E185</f>
        <v>0827.</v>
      </c>
      <c r="C191" s="79" t="str">
        <f aca="false">ExportM!F185</f>
        <v>SK.......55075</v>
      </c>
      <c r="D191" s="2" t="n">
        <f aca="false">ExportM!N185</f>
        <v>6</v>
      </c>
      <c r="E191" s="2" t="n">
        <f aca="false">ExportM!P185</f>
        <v>54</v>
      </c>
      <c r="F191" s="119" t="n">
        <f aca="false">ExportM!J185</f>
        <v>760</v>
      </c>
      <c r="G191" s="3" t="n">
        <f aca="false">ExportM!K185</f>
        <v>0</v>
      </c>
      <c r="H191" s="3" t="n">
        <f aca="false">ExportM!L185</f>
        <v>0</v>
      </c>
      <c r="I191" s="3" t="n">
        <f aca="false">ExportM!Q185</f>
        <v>45.27</v>
      </c>
      <c r="J191" s="3" t="n">
        <f aca="false">ExportM!R185</f>
        <v>0</v>
      </c>
      <c r="K191" s="3" t="n">
        <f aca="false">ExportM!S185</f>
        <v>0</v>
      </c>
      <c r="L191" s="124" t="str">
        <f aca="false">IF($M191=" "," ",IF($M191&gt;0,LOG($M191/100,2)+3,0))</f>
        <v> </v>
      </c>
      <c r="M191" s="121" t="str">
        <f aca="false">IF(ExportM!M185=" "," ",IF(ExportM!M185=0," ",ExportM!M185))</f>
        <v> </v>
      </c>
      <c r="N191" s="80" t="n">
        <f aca="false">(SUM($F$9:$F$2008)-F191)/COUNTIF($F$9:$F$2008,"&gt;0")</f>
        <v>1227.05992509363</v>
      </c>
      <c r="O191" s="122" t="n">
        <f aca="false">(SUM($I$9:$I$2008)-I191)/COUNTIF($I$9:$I$2008,"&gt;0")</f>
        <v>61.9001934398654</v>
      </c>
      <c r="P191" s="11" t="str">
        <f aca="false">IF(F191&gt;=$Q$7,"NIE",IF(F191=0,IF(I191=0,"ÁNO","NIE"),"ÁNO"))</f>
        <v>NIE</v>
      </c>
      <c r="Q191" s="123" t="s">
        <v>54</v>
      </c>
      <c r="V191" s="0" t="n">
        <f aca="false">IF(P191="ÁNO",TRUE(),IF(Q191="áno",TRUE(),FALSE()))</f>
        <v>0</v>
      </c>
    </row>
    <row r="192" customFormat="false" ht="12.75" hidden="false" customHeight="false" outlineLevel="0" collapsed="false">
      <c r="A192" s="79" t="str">
        <f aca="false">ExportM!D186</f>
        <v>.3728</v>
      </c>
      <c r="B192" s="79" t="str">
        <f aca="false">ExportM!E186</f>
        <v>0348.</v>
      </c>
      <c r="C192" s="79" t="str">
        <f aca="false">ExportM!F186</f>
        <v>SK.......55078</v>
      </c>
      <c r="D192" s="2" t="n">
        <f aca="false">ExportM!N186</f>
        <v>6</v>
      </c>
      <c r="E192" s="2" t="n">
        <f aca="false">ExportM!P186</f>
        <v>47</v>
      </c>
      <c r="F192" s="119" t="n">
        <f aca="false">ExportM!J186</f>
        <v>1900</v>
      </c>
      <c r="G192" s="3" t="n">
        <f aca="false">ExportM!K186</f>
        <v>0</v>
      </c>
      <c r="H192" s="3" t="n">
        <f aca="false">ExportM!L186</f>
        <v>0</v>
      </c>
      <c r="I192" s="3" t="n">
        <f aca="false">ExportM!Q186</f>
        <v>89.3</v>
      </c>
      <c r="J192" s="3" t="n">
        <f aca="false">ExportM!R186</f>
        <v>0</v>
      </c>
      <c r="K192" s="3" t="n">
        <f aca="false">ExportM!S186</f>
        <v>0</v>
      </c>
      <c r="L192" s="124" t="str">
        <f aca="false">IF($M192=" "," ",IF($M192&gt;0,LOG($M192/100,2)+3,0))</f>
        <v> </v>
      </c>
      <c r="M192" s="121" t="str">
        <f aca="false">IF(ExportM!M186=" "," ",IF(ExportM!M186=0," ",ExportM!M186))</f>
        <v> </v>
      </c>
      <c r="N192" s="80" t="n">
        <f aca="false">(SUM($F$9:$F$2008)-F192)/COUNTIF($F$9:$F$2008,"&gt;0")</f>
        <v>1225.9925093633</v>
      </c>
      <c r="O192" s="122" t="n">
        <f aca="false">(SUM($I$9:$I$2008)-I192)/COUNTIF($I$9:$I$2008,"&gt;0")</f>
        <v>61.8631623212784</v>
      </c>
      <c r="P192" s="11" t="str">
        <f aca="false">IF(F192&gt;=$Q$7,"NIE",IF(F192=0,IF(I192=0,"ÁNO","NIE"),"ÁNO"))</f>
        <v>NIE</v>
      </c>
      <c r="Q192" s="123" t="s">
        <v>54</v>
      </c>
      <c r="V192" s="0" t="n">
        <f aca="false">IF(P192="ÁNO",TRUE(),IF(Q192="áno",TRUE(),FALSE()))</f>
        <v>0</v>
      </c>
    </row>
    <row r="193" customFormat="false" ht="12.75" hidden="false" customHeight="false" outlineLevel="0" collapsed="false">
      <c r="A193" s="79" t="str">
        <f aca="false">ExportM!D187</f>
        <v>.3731</v>
      </c>
      <c r="B193" s="79" t="str">
        <f aca="false">ExportM!E187</f>
        <v>.928.</v>
      </c>
      <c r="C193" s="79" t="str">
        <f aca="false">ExportM!F187</f>
        <v>SK.......55173</v>
      </c>
      <c r="D193" s="2" t="n">
        <f aca="false">ExportM!N187</f>
        <v>6</v>
      </c>
      <c r="E193" s="2" t="n">
        <f aca="false">ExportM!P187</f>
        <v>54</v>
      </c>
      <c r="F193" s="119" t="n">
        <f aca="false">ExportM!J187</f>
        <v>1210</v>
      </c>
      <c r="G193" s="3" t="n">
        <f aca="false">ExportM!K187</f>
        <v>0</v>
      </c>
      <c r="H193" s="3" t="n">
        <f aca="false">ExportM!L187</f>
        <v>0</v>
      </c>
      <c r="I193" s="3" t="n">
        <f aca="false">ExportM!Q187</f>
        <v>76.85</v>
      </c>
      <c r="J193" s="3" t="n">
        <f aca="false">ExportM!R187</f>
        <v>0</v>
      </c>
      <c r="K193" s="3" t="n">
        <f aca="false">ExportM!S187</f>
        <v>0</v>
      </c>
      <c r="L193" s="124" t="str">
        <f aca="false">IF($M193=" "," ",IF($M193&gt;0,LOG($M193/100,2)+3,0))</f>
        <v> </v>
      </c>
      <c r="M193" s="121" t="str">
        <f aca="false">IF(ExportM!M187=" "," ",IF(ExportM!M187=0," ",ExportM!M187))</f>
        <v> </v>
      </c>
      <c r="N193" s="80" t="n">
        <f aca="false">(SUM($F$9:$F$2008)-F193)/COUNTIF($F$9:$F$2008,"&gt;0")</f>
        <v>1226.63857677903</v>
      </c>
      <c r="O193" s="122" t="n">
        <f aca="false">(SUM($I$9:$I$2008)-I193)/COUNTIF($I$9:$I$2008,"&gt;0")</f>
        <v>61.8736333052986</v>
      </c>
      <c r="P193" s="11" t="str">
        <f aca="false">IF(F193&gt;=$Q$7,"NIE",IF(F193=0,IF(I193=0,"ÁNO","NIE"),"ÁNO"))</f>
        <v>NIE</v>
      </c>
      <c r="Q193" s="123" t="s">
        <v>54</v>
      </c>
      <c r="V193" s="0" t="n">
        <f aca="false">IF(P193="ÁNO",TRUE(),IF(Q193="áno",TRUE(),FALSE()))</f>
        <v>0</v>
      </c>
    </row>
    <row r="194" customFormat="false" ht="12.75" hidden="false" customHeight="false" outlineLevel="0" collapsed="false">
      <c r="A194" s="79" t="str">
        <f aca="false">ExportM!D188</f>
        <v>.3733</v>
      </c>
      <c r="B194" s="79" t="str">
        <f aca="false">ExportM!E188</f>
        <v>.9812</v>
      </c>
      <c r="C194" s="79" t="str">
        <f aca="false">ExportM!F188</f>
        <v>SK.......55060</v>
      </c>
      <c r="D194" s="2" t="n">
        <f aca="false">ExportM!N188</f>
        <v>6</v>
      </c>
      <c r="E194" s="2" t="n">
        <f aca="false">ExportM!P188</f>
        <v>54</v>
      </c>
      <c r="F194" s="119" t="n">
        <f aca="false">ExportM!J188</f>
        <v>760</v>
      </c>
      <c r="G194" s="3" t="n">
        <f aca="false">ExportM!K188</f>
        <v>0</v>
      </c>
      <c r="H194" s="3" t="n">
        <f aca="false">ExportM!L188</f>
        <v>0</v>
      </c>
      <c r="I194" s="3" t="n">
        <f aca="false">ExportM!Q188</f>
        <v>43.16</v>
      </c>
      <c r="J194" s="3" t="n">
        <f aca="false">ExportM!R188</f>
        <v>0</v>
      </c>
      <c r="K194" s="3" t="n">
        <f aca="false">ExportM!S188</f>
        <v>0</v>
      </c>
      <c r="L194" s="124" t="str">
        <f aca="false">IF($M194=" "," ",IF($M194&gt;0,LOG($M194/100,2)+3,0))</f>
        <v> </v>
      </c>
      <c r="M194" s="121" t="str">
        <f aca="false">IF(ExportM!M188=" "," ",IF(ExportM!M188=0," ",ExportM!M188))</f>
        <v> </v>
      </c>
      <c r="N194" s="80" t="n">
        <f aca="false">(SUM($F$9:$F$2008)-F194)/COUNTIF($F$9:$F$2008,"&gt;0")</f>
        <v>1227.05992509363</v>
      </c>
      <c r="O194" s="122" t="n">
        <f aca="false">(SUM($I$9:$I$2008)-I194)/COUNTIF($I$9:$I$2008,"&gt;0")</f>
        <v>61.9019680403701</v>
      </c>
      <c r="P194" s="11" t="str">
        <f aca="false">IF(F194&gt;=$Q$7,"NIE",IF(F194=0,IF(I194=0,"ÁNO","NIE"),"ÁNO"))</f>
        <v>NIE</v>
      </c>
      <c r="Q194" s="123" t="s">
        <v>54</v>
      </c>
      <c r="V194" s="0" t="n">
        <f aca="false">IF(P194="ÁNO",TRUE(),IF(Q194="áno",TRUE(),FALSE()))</f>
        <v>0</v>
      </c>
    </row>
    <row r="195" customFormat="false" ht="12.75" hidden="false" customHeight="false" outlineLevel="0" collapsed="false">
      <c r="A195" s="79" t="str">
        <f aca="false">ExportM!D189</f>
        <v>.3801</v>
      </c>
      <c r="B195" s="79" t="str">
        <f aca="false">ExportM!E189</f>
        <v>.....</v>
      </c>
      <c r="C195" s="79" t="str">
        <f aca="false">ExportM!F189</f>
        <v>SK.......55207</v>
      </c>
      <c r="D195" s="2" t="n">
        <f aca="false">ExportM!N189</f>
        <v>6</v>
      </c>
      <c r="E195" s="2" t="n">
        <f aca="false">ExportM!P189</f>
        <v>54</v>
      </c>
      <c r="F195" s="119" t="n">
        <f aca="false">ExportM!J189</f>
        <v>680</v>
      </c>
      <c r="G195" s="3" t="n">
        <f aca="false">ExportM!K189</f>
        <v>0</v>
      </c>
      <c r="H195" s="3" t="n">
        <f aca="false">ExportM!L189</f>
        <v>0</v>
      </c>
      <c r="I195" s="3" t="n">
        <f aca="false">ExportM!Q189</f>
        <v>51.76</v>
      </c>
      <c r="J195" s="3" t="n">
        <f aca="false">ExportM!R189</f>
        <v>0</v>
      </c>
      <c r="K195" s="3" t="n">
        <f aca="false">ExportM!S189</f>
        <v>0</v>
      </c>
      <c r="L195" s="124" t="str">
        <f aca="false">IF($M195=" "," ",IF($M195&gt;0,LOG($M195/100,2)+3,0))</f>
        <v> </v>
      </c>
      <c r="M195" s="121" t="str">
        <f aca="false">IF(ExportM!M189=" "," ",IF(ExportM!M189=0," ",ExportM!M189))</f>
        <v> </v>
      </c>
      <c r="N195" s="80" t="n">
        <f aca="false">(SUM($F$9:$F$2008)-F195)/COUNTIF($F$9:$F$2008,"&gt;0")</f>
        <v>1227.13483146067</v>
      </c>
      <c r="O195" s="122" t="n">
        <f aca="false">(SUM($I$9:$I$2008)-I195)/COUNTIF($I$9:$I$2008,"&gt;0")</f>
        <v>61.8947350714887</v>
      </c>
      <c r="P195" s="11" t="str">
        <f aca="false">IF(F195&gt;=$Q$7,"NIE",IF(F195=0,IF(I195=0,"ÁNO","NIE"),"ÁNO"))</f>
        <v>NIE</v>
      </c>
      <c r="Q195" s="123" t="s">
        <v>54</v>
      </c>
      <c r="V195" s="0" t="n">
        <f aca="false">IF(P195="ÁNO",TRUE(),IF(Q195="áno",TRUE(),FALSE()))</f>
        <v>0</v>
      </c>
    </row>
    <row r="196" customFormat="false" ht="12.75" hidden="false" customHeight="false" outlineLevel="0" collapsed="false">
      <c r="A196" s="79" t="str">
        <f aca="false">ExportM!D190</f>
        <v>.3812</v>
      </c>
      <c r="B196" s="79" t="str">
        <f aca="false">ExportM!E190</f>
        <v>.....</v>
      </c>
      <c r="C196" s="79" t="str">
        <f aca="false">ExportM!F190</f>
        <v>SK.......55243</v>
      </c>
      <c r="D196" s="2" t="n">
        <f aca="false">ExportM!N190</f>
        <v>6</v>
      </c>
      <c r="E196" s="2" t="n">
        <f aca="false">ExportM!P190</f>
        <v>47</v>
      </c>
      <c r="F196" s="119" t="n">
        <f aca="false">ExportM!J190</f>
        <v>760</v>
      </c>
      <c r="G196" s="3" t="n">
        <f aca="false">ExportM!K190</f>
        <v>0</v>
      </c>
      <c r="H196" s="3" t="n">
        <f aca="false">ExportM!L190</f>
        <v>0</v>
      </c>
      <c r="I196" s="3" t="n">
        <f aca="false">ExportM!Q190</f>
        <v>35.72</v>
      </c>
      <c r="J196" s="3" t="n">
        <f aca="false">ExportM!R190</f>
        <v>0</v>
      </c>
      <c r="K196" s="3" t="n">
        <f aca="false">ExportM!S190</f>
        <v>0</v>
      </c>
      <c r="L196" s="124" t="str">
        <f aca="false">IF($M196=" "," ",IF($M196&gt;0,LOG($M196/100,2)+3,0))</f>
        <v> </v>
      </c>
      <c r="M196" s="121" t="str">
        <f aca="false">IF(ExportM!M190=" "," ",IF(ExportM!M190=0," ",ExportM!M190))</f>
        <v> </v>
      </c>
      <c r="N196" s="80" t="n">
        <f aca="false">(SUM($F$9:$F$2008)-F196)/COUNTIF($F$9:$F$2008,"&gt;0")</f>
        <v>1227.05992509363</v>
      </c>
      <c r="O196" s="122" t="n">
        <f aca="false">(SUM($I$9:$I$2008)-I196)/COUNTIF($I$9:$I$2008,"&gt;0")</f>
        <v>61.9082253994954</v>
      </c>
      <c r="P196" s="11" t="str">
        <f aca="false">IF(F196&gt;=$Q$7,"NIE",IF(F196=0,IF(I196=0,"ÁNO","NIE"),"ÁNO"))</f>
        <v>NIE</v>
      </c>
      <c r="Q196" s="123" t="s">
        <v>54</v>
      </c>
      <c r="V196" s="0" t="n">
        <f aca="false">IF(P196="ÁNO",TRUE(),IF(Q196="áno",TRUE(),FALSE()))</f>
        <v>0</v>
      </c>
    </row>
    <row r="197" customFormat="false" ht="12.75" hidden="false" customHeight="false" outlineLevel="0" collapsed="false">
      <c r="A197" s="79" t="str">
        <f aca="false">ExportM!D191</f>
        <v>.3816</v>
      </c>
      <c r="B197" s="79" t="str">
        <f aca="false">ExportM!E191</f>
        <v>.....</v>
      </c>
      <c r="C197" s="79" t="str">
        <f aca="false">ExportM!F191</f>
        <v>SK.......55033</v>
      </c>
      <c r="D197" s="2" t="n">
        <f aca="false">ExportM!N191</f>
        <v>6</v>
      </c>
      <c r="E197" s="2" t="n">
        <f aca="false">ExportM!P191</f>
        <v>54</v>
      </c>
      <c r="F197" s="119" t="n">
        <f aca="false">ExportM!J191</f>
        <v>760</v>
      </c>
      <c r="G197" s="3" t="n">
        <f aca="false">ExportM!K191</f>
        <v>0</v>
      </c>
      <c r="H197" s="3" t="n">
        <f aca="false">ExportM!L191</f>
        <v>0</v>
      </c>
      <c r="I197" s="3" t="n">
        <f aca="false">ExportM!Q191</f>
        <v>51.15</v>
      </c>
      <c r="J197" s="3" t="n">
        <f aca="false">ExportM!R191</f>
        <v>0</v>
      </c>
      <c r="K197" s="3" t="n">
        <f aca="false">ExportM!S191</f>
        <v>0</v>
      </c>
      <c r="L197" s="124" t="str">
        <f aca="false">IF($M197=" "," ",IF($M197&gt;0,LOG($M197/100,2)+3,0))</f>
        <v> </v>
      </c>
      <c r="M197" s="121" t="str">
        <f aca="false">IF(ExportM!M191=" "," ",IF(ExportM!M191=0," ",ExportM!M191))</f>
        <v> </v>
      </c>
      <c r="N197" s="80" t="n">
        <f aca="false">(SUM($F$9:$F$2008)-F197)/COUNTIF($F$9:$F$2008,"&gt;0")</f>
        <v>1227.05992509363</v>
      </c>
      <c r="O197" s="122" t="n">
        <f aca="false">(SUM($I$9:$I$2008)-I197)/COUNTIF($I$9:$I$2008,"&gt;0")</f>
        <v>61.8952481076535</v>
      </c>
      <c r="P197" s="11" t="str">
        <f aca="false">IF(F197&gt;=$Q$7,"NIE",IF(F197=0,IF(I197=0,"ÁNO","NIE"),"ÁNO"))</f>
        <v>NIE</v>
      </c>
      <c r="Q197" s="123" t="s">
        <v>54</v>
      </c>
      <c r="V197" s="0" t="n">
        <f aca="false">IF(P197="ÁNO",TRUE(),IF(Q197="áno",TRUE(),FALSE()))</f>
        <v>0</v>
      </c>
    </row>
    <row r="198" customFormat="false" ht="12.75" hidden="false" customHeight="false" outlineLevel="0" collapsed="false">
      <c r="A198" s="79" t="str">
        <f aca="false">ExportM!D192</f>
        <v>.3817</v>
      </c>
      <c r="B198" s="79" t="str">
        <f aca="false">ExportM!E192</f>
        <v>.....</v>
      </c>
      <c r="C198" s="79" t="str">
        <f aca="false">ExportM!F192</f>
        <v>SK.......55237</v>
      </c>
      <c r="D198" s="2" t="n">
        <f aca="false">ExportM!N192</f>
        <v>6</v>
      </c>
      <c r="E198" s="2" t="n">
        <f aca="false">ExportM!P192</f>
        <v>54</v>
      </c>
      <c r="F198" s="119" t="n">
        <f aca="false">ExportM!J192</f>
        <v>1970</v>
      </c>
      <c r="G198" s="3" t="n">
        <f aca="false">ExportM!K192</f>
        <v>0</v>
      </c>
      <c r="H198" s="3" t="n">
        <f aca="false">ExportM!L192</f>
        <v>0</v>
      </c>
      <c r="I198" s="3" t="n">
        <f aca="false">ExportM!Q192</f>
        <v>106.38</v>
      </c>
      <c r="J198" s="3" t="n">
        <f aca="false">ExportM!R192</f>
        <v>0</v>
      </c>
      <c r="K198" s="3" t="n">
        <f aca="false">ExportM!S192</f>
        <v>0</v>
      </c>
      <c r="L198" s="124" t="str">
        <f aca="false">IF($M198=" "," ",IF($M198&gt;0,LOG($M198/100,2)+3,0))</f>
        <v> </v>
      </c>
      <c r="M198" s="121" t="str">
        <f aca="false">IF(ExportM!M192=" "," ",IF(ExportM!M192=0," ",ExportM!M192))</f>
        <v> </v>
      </c>
      <c r="N198" s="80" t="n">
        <f aca="false">(SUM($F$9:$F$2008)-F198)/COUNTIF($F$9:$F$2008,"&gt;0")</f>
        <v>1225.92696629214</v>
      </c>
      <c r="O198" s="122" t="n">
        <f aca="false">(SUM($I$9:$I$2008)-I198)/COUNTIF($I$9:$I$2008,"&gt;0")</f>
        <v>61.8487973086627</v>
      </c>
      <c r="P198" s="11" t="str">
        <f aca="false">IF(F198&gt;=$Q$7,"NIE",IF(F198=0,IF(I198=0,"ÁNO","NIE"),"ÁNO"))</f>
        <v>NIE</v>
      </c>
      <c r="Q198" s="123" t="s">
        <v>54</v>
      </c>
      <c r="V198" s="0" t="n">
        <f aca="false">IF(P198="ÁNO",TRUE(),IF(Q198="áno",TRUE(),FALSE()))</f>
        <v>0</v>
      </c>
    </row>
    <row r="199" customFormat="false" ht="12.75" hidden="false" customHeight="false" outlineLevel="0" collapsed="false">
      <c r="A199" s="79" t="str">
        <f aca="false">ExportM!D193</f>
        <v>.3818</v>
      </c>
      <c r="B199" s="79" t="str">
        <f aca="false">ExportM!E193</f>
        <v>.....</v>
      </c>
      <c r="C199" s="79" t="str">
        <f aca="false">ExportM!F193</f>
        <v>SK.......55212</v>
      </c>
      <c r="D199" s="2" t="n">
        <f aca="false">ExportM!N193</f>
        <v>6</v>
      </c>
      <c r="E199" s="2" t="n">
        <f aca="false">ExportM!P193</f>
        <v>54</v>
      </c>
      <c r="F199" s="119" t="n">
        <f aca="false">ExportM!J193</f>
        <v>380</v>
      </c>
      <c r="G199" s="3" t="n">
        <f aca="false">ExportM!K193</f>
        <v>0</v>
      </c>
      <c r="H199" s="3" t="n">
        <f aca="false">ExportM!L193</f>
        <v>0</v>
      </c>
      <c r="I199" s="3" t="n">
        <f aca="false">ExportM!Q193</f>
        <v>19.58</v>
      </c>
      <c r="J199" s="3" t="n">
        <f aca="false">ExportM!R193</f>
        <v>0</v>
      </c>
      <c r="K199" s="3" t="n">
        <f aca="false">ExportM!S193</f>
        <v>0</v>
      </c>
      <c r="L199" s="124" t="str">
        <f aca="false">IF($M199=" "," ",IF($M199&gt;0,LOG($M199/100,2)+3,0))</f>
        <v> </v>
      </c>
      <c r="M199" s="121" t="str">
        <f aca="false">IF(ExportM!M193=" "," ",IF(ExportM!M193=0," ",ExportM!M193))</f>
        <v> </v>
      </c>
      <c r="N199" s="80" t="n">
        <f aca="false">(SUM($F$9:$F$2008)-F199)/COUNTIF($F$9:$F$2008,"&gt;0")</f>
        <v>1227.41573033708</v>
      </c>
      <c r="O199" s="122" t="n">
        <f aca="false">(SUM($I$9:$I$2008)-I199)/COUNTIF($I$9:$I$2008,"&gt;0")</f>
        <v>61.9217998317914</v>
      </c>
      <c r="P199" s="11" t="str">
        <f aca="false">IF(F199&gt;=$Q$7,"NIE",IF(F199=0,IF(I199=0,"ÁNO","NIE"),"ÁNO"))</f>
        <v>NIE</v>
      </c>
      <c r="Q199" s="123" t="s">
        <v>54</v>
      </c>
      <c r="V199" s="0" t="n">
        <f aca="false">IF(P199="ÁNO",TRUE(),IF(Q199="áno",TRUE(),FALSE()))</f>
        <v>0</v>
      </c>
    </row>
    <row r="200" customFormat="false" ht="12.75" hidden="false" customHeight="false" outlineLevel="0" collapsed="false">
      <c r="A200" s="79" t="str">
        <f aca="false">ExportM!D194</f>
        <v>.3828</v>
      </c>
      <c r="B200" s="79" t="str">
        <f aca="false">ExportM!E194</f>
        <v>.....</v>
      </c>
      <c r="C200" s="79" t="str">
        <f aca="false">ExportM!F194</f>
        <v>SK.......54946</v>
      </c>
      <c r="D200" s="2" t="n">
        <f aca="false">ExportM!N194</f>
        <v>6</v>
      </c>
      <c r="E200" s="2" t="n">
        <f aca="false">ExportM!P194</f>
        <v>54</v>
      </c>
      <c r="F200" s="119" t="n">
        <f aca="false">ExportM!J194</f>
        <v>1520</v>
      </c>
      <c r="G200" s="3" t="n">
        <f aca="false">ExportM!K194</f>
        <v>0</v>
      </c>
      <c r="H200" s="3" t="n">
        <f aca="false">ExportM!L194</f>
        <v>0</v>
      </c>
      <c r="I200" s="3" t="n">
        <f aca="false">ExportM!Q194</f>
        <v>76.44</v>
      </c>
      <c r="J200" s="3" t="n">
        <f aca="false">ExportM!R194</f>
        <v>0</v>
      </c>
      <c r="K200" s="3" t="n">
        <f aca="false">ExportM!S194</f>
        <v>0</v>
      </c>
      <c r="L200" s="124" t="str">
        <f aca="false">IF($M200=" "," ",IF($M200&gt;0,LOG($M200/100,2)+3,0))</f>
        <v> </v>
      </c>
      <c r="M200" s="121" t="str">
        <f aca="false">IF(ExportM!M194=" "," ",IF(ExportM!M194=0," ",ExportM!M194))</f>
        <v> </v>
      </c>
      <c r="N200" s="80" t="n">
        <f aca="false">(SUM($F$9:$F$2008)-F200)/COUNTIF($F$9:$F$2008,"&gt;0")</f>
        <v>1226.34831460674</v>
      </c>
      <c r="O200" s="122" t="n">
        <f aca="false">(SUM($I$9:$I$2008)-I200)/COUNTIF($I$9:$I$2008,"&gt;0")</f>
        <v>61.8739781328848</v>
      </c>
      <c r="P200" s="11" t="str">
        <f aca="false">IF(F200&gt;=$Q$7,"NIE",IF(F200=0,IF(I200=0,"ÁNO","NIE"),"ÁNO"))</f>
        <v>NIE</v>
      </c>
      <c r="Q200" s="123" t="s">
        <v>54</v>
      </c>
      <c r="V200" s="0" t="n">
        <f aca="false">IF(P200="ÁNO",TRUE(),IF(Q200="áno",TRUE(),FALSE()))</f>
        <v>0</v>
      </c>
    </row>
    <row r="201" customFormat="false" ht="12.75" hidden="false" customHeight="false" outlineLevel="0" collapsed="false">
      <c r="A201" s="79" t="str">
        <f aca="false">ExportM!D195</f>
        <v>.3829</v>
      </c>
      <c r="B201" s="79" t="str">
        <f aca="false">ExportM!E195</f>
        <v>.....</v>
      </c>
      <c r="C201" s="79" t="str">
        <f aca="false">ExportM!F195</f>
        <v>SK.......54958</v>
      </c>
      <c r="D201" s="2" t="n">
        <f aca="false">ExportM!N195</f>
        <v>6</v>
      </c>
      <c r="E201" s="2" t="n">
        <f aca="false">ExportM!P195</f>
        <v>54</v>
      </c>
      <c r="F201" s="119" t="n">
        <f aca="false">ExportM!J195</f>
        <v>760</v>
      </c>
      <c r="G201" s="3" t="n">
        <f aca="false">ExportM!K195</f>
        <v>0</v>
      </c>
      <c r="H201" s="3" t="n">
        <f aca="false">ExportM!L195</f>
        <v>0</v>
      </c>
      <c r="I201" s="3" t="n">
        <f aca="false">ExportM!Q195</f>
        <v>65.24</v>
      </c>
      <c r="J201" s="3" t="n">
        <f aca="false">ExportM!R195</f>
        <v>0</v>
      </c>
      <c r="K201" s="3" t="n">
        <f aca="false">ExportM!S195</f>
        <v>0</v>
      </c>
      <c r="L201" s="124" t="str">
        <f aca="false">IF($M201=" "," ",IF($M201&gt;0,LOG($M201/100,2)+3,0))</f>
        <v> </v>
      </c>
      <c r="M201" s="121" t="str">
        <f aca="false">IF(ExportM!M195=" "," ",IF(ExportM!M195=0," ",ExportM!M195))</f>
        <v> </v>
      </c>
      <c r="N201" s="80" t="n">
        <f aca="false">(SUM($F$9:$F$2008)-F201)/COUNTIF($F$9:$F$2008,"&gt;0")</f>
        <v>1227.05992509363</v>
      </c>
      <c r="O201" s="122" t="n">
        <f aca="false">(SUM($I$9:$I$2008)-I201)/COUNTIF($I$9:$I$2008,"&gt;0")</f>
        <v>61.8833978132885</v>
      </c>
      <c r="P201" s="11" t="str">
        <f aca="false">IF(F201&gt;=$Q$7,"NIE",IF(F201=0,IF(I201=0,"ÁNO","NIE"),"ÁNO"))</f>
        <v>NIE</v>
      </c>
      <c r="Q201" s="123" t="s">
        <v>54</v>
      </c>
      <c r="V201" s="0" t="n">
        <f aca="false">IF(P201="ÁNO",TRUE(),IF(Q201="áno",TRUE(),FALSE()))</f>
        <v>0</v>
      </c>
    </row>
    <row r="202" customFormat="false" ht="12.75" hidden="false" customHeight="false" outlineLevel="0" collapsed="false">
      <c r="A202" s="79" t="str">
        <f aca="false">ExportM!D196</f>
        <v>.3855</v>
      </c>
      <c r="B202" s="79" t="str">
        <f aca="false">ExportM!E196</f>
        <v>.....</v>
      </c>
      <c r="C202" s="79" t="str">
        <f aca="false">ExportM!F196</f>
        <v>SK.......54966</v>
      </c>
      <c r="D202" s="2" t="n">
        <f aca="false">ExportM!N196</f>
        <v>6</v>
      </c>
      <c r="E202" s="2" t="n">
        <f aca="false">ExportM!P196</f>
        <v>54</v>
      </c>
      <c r="F202" s="119" t="n">
        <f aca="false">ExportM!J196</f>
        <v>380</v>
      </c>
      <c r="G202" s="3" t="n">
        <f aca="false">ExportM!K196</f>
        <v>0</v>
      </c>
      <c r="H202" s="3" t="n">
        <f aca="false">ExportM!L196</f>
        <v>0</v>
      </c>
      <c r="I202" s="3" t="n">
        <f aca="false">ExportM!Q196</f>
        <v>21.69</v>
      </c>
      <c r="J202" s="3" t="n">
        <f aca="false">ExportM!R196</f>
        <v>0</v>
      </c>
      <c r="K202" s="3" t="n">
        <f aca="false">ExportM!S196</f>
        <v>0</v>
      </c>
      <c r="L202" s="124" t="str">
        <f aca="false">IF($M202=" "," ",IF($M202&gt;0,LOG($M202/100,2)+3,0))</f>
        <v> </v>
      </c>
      <c r="M202" s="121" t="str">
        <f aca="false">IF(ExportM!M196=" "," ",IF(ExportM!M196=0," ",ExportM!M196))</f>
        <v> </v>
      </c>
      <c r="N202" s="80" t="n">
        <f aca="false">(SUM($F$9:$F$2008)-F202)/COUNTIF($F$9:$F$2008,"&gt;0")</f>
        <v>1227.41573033708</v>
      </c>
      <c r="O202" s="122" t="n">
        <f aca="false">(SUM($I$9:$I$2008)-I202)/COUNTIF($I$9:$I$2008,"&gt;0")</f>
        <v>61.9200252312868</v>
      </c>
      <c r="P202" s="11" t="str">
        <f aca="false">IF(F202&gt;=$Q$7,"NIE",IF(F202=0,IF(I202=0,"ÁNO","NIE"),"ÁNO"))</f>
        <v>NIE</v>
      </c>
      <c r="Q202" s="123" t="s">
        <v>54</v>
      </c>
      <c r="V202" s="0" t="n">
        <f aca="false">IF(P202="ÁNO",TRUE(),IF(Q202="áno",TRUE(),FALSE()))</f>
        <v>0</v>
      </c>
    </row>
    <row r="203" customFormat="false" ht="12.75" hidden="false" customHeight="false" outlineLevel="0" collapsed="false">
      <c r="A203" s="79" t="str">
        <f aca="false">ExportM!D197</f>
        <v>.3858</v>
      </c>
      <c r="B203" s="79" t="str">
        <f aca="false">ExportM!E197</f>
        <v>.....</v>
      </c>
      <c r="C203" s="79" t="str">
        <f aca="false">ExportM!F197</f>
        <v>SK.......55177</v>
      </c>
      <c r="D203" s="2" t="n">
        <f aca="false">ExportM!N197</f>
        <v>6</v>
      </c>
      <c r="E203" s="2" t="n">
        <f aca="false">ExportM!P197</f>
        <v>54</v>
      </c>
      <c r="F203" s="119" t="n">
        <f aca="false">ExportM!J197</f>
        <v>3190</v>
      </c>
      <c r="G203" s="3" t="n">
        <f aca="false">ExportM!K197</f>
        <v>0</v>
      </c>
      <c r="H203" s="3" t="n">
        <f aca="false">ExportM!L197</f>
        <v>0</v>
      </c>
      <c r="I203" s="3" t="n">
        <f aca="false">ExportM!Q197</f>
        <v>172.26</v>
      </c>
      <c r="J203" s="3" t="n">
        <f aca="false">ExportM!R197</f>
        <v>0</v>
      </c>
      <c r="K203" s="3" t="n">
        <f aca="false">ExportM!S197</f>
        <v>0</v>
      </c>
      <c r="L203" s="124" t="str">
        <f aca="false">IF($M203=" "," ",IF($M203&gt;0,LOG($M203/100,2)+3,0))</f>
        <v> </v>
      </c>
      <c r="M203" s="121" t="str">
        <f aca="false">IF(ExportM!M197=" "," ",IF(ExportM!M197=0," ",ExportM!M197))</f>
        <v> </v>
      </c>
      <c r="N203" s="80" t="n">
        <f aca="false">(SUM($F$9:$F$2008)-F203)/COUNTIF($F$9:$F$2008,"&gt;0")</f>
        <v>1224.78464419476</v>
      </c>
      <c r="O203" s="122" t="n">
        <f aca="false">(SUM($I$9:$I$2008)-I203)/COUNTIF($I$9:$I$2008,"&gt;0")</f>
        <v>61.7933894028596</v>
      </c>
      <c r="P203" s="11" t="str">
        <f aca="false">IF(F203&gt;=$Q$7,"NIE",IF(F203=0,IF(I203=0,"ÁNO","NIE"),"ÁNO"))</f>
        <v>NIE</v>
      </c>
      <c r="Q203" s="123" t="s">
        <v>54</v>
      </c>
      <c r="V203" s="0" t="n">
        <f aca="false">IF(P203="ÁNO",TRUE(),IF(Q203="áno",TRUE(),FALSE()))</f>
        <v>0</v>
      </c>
    </row>
    <row r="204" customFormat="false" ht="12.75" hidden="false" customHeight="false" outlineLevel="0" collapsed="false">
      <c r="A204" s="79" t="str">
        <f aca="false">ExportM!D198</f>
        <v>.3859</v>
      </c>
      <c r="B204" s="79" t="str">
        <f aca="false">ExportM!E198</f>
        <v>.....</v>
      </c>
      <c r="C204" s="79" t="str">
        <f aca="false">ExportM!F198</f>
        <v>SK.......55073</v>
      </c>
      <c r="D204" s="2" t="n">
        <f aca="false">ExportM!N198</f>
        <v>6</v>
      </c>
      <c r="E204" s="2" t="n">
        <f aca="false">ExportM!P198</f>
        <v>54</v>
      </c>
      <c r="F204" s="119" t="n">
        <f aca="false">ExportM!J198</f>
        <v>460</v>
      </c>
      <c r="G204" s="3" t="n">
        <f aca="false">ExportM!K198</f>
        <v>0</v>
      </c>
      <c r="H204" s="3" t="n">
        <f aca="false">ExportM!L198</f>
        <v>0</v>
      </c>
      <c r="I204" s="3" t="n">
        <f aca="false">ExportM!Q198</f>
        <v>34.01</v>
      </c>
      <c r="J204" s="3" t="n">
        <f aca="false">ExportM!R198</f>
        <v>0</v>
      </c>
      <c r="K204" s="3" t="n">
        <f aca="false">ExportM!S198</f>
        <v>0</v>
      </c>
      <c r="L204" s="124" t="str">
        <f aca="false">IF($M204=" "," ",IF($M204&gt;0,LOG($M204/100,2)+3,0))</f>
        <v> </v>
      </c>
      <c r="M204" s="121" t="str">
        <f aca="false">IF(ExportM!M198=" "," ",IF(ExportM!M198=0," ",ExportM!M198))</f>
        <v> </v>
      </c>
      <c r="N204" s="80" t="n">
        <f aca="false">(SUM($F$9:$F$2008)-F204)/COUNTIF($F$9:$F$2008,"&gt;0")</f>
        <v>1227.34082397004</v>
      </c>
      <c r="O204" s="122" t="n">
        <f aca="false">(SUM($I$9:$I$2008)-I204)/COUNTIF($I$9:$I$2008,"&gt;0")</f>
        <v>61.9096635828427</v>
      </c>
      <c r="P204" s="11" t="str">
        <f aca="false">IF(F204&gt;=$Q$7,"NIE",IF(F204=0,IF(I204=0,"ÁNO","NIE"),"ÁNO"))</f>
        <v>NIE</v>
      </c>
      <c r="Q204" s="123" t="s">
        <v>54</v>
      </c>
      <c r="V204" s="0" t="n">
        <f aca="false">IF(P204="ÁNO",TRUE(),IF(Q204="áno",TRUE(),FALSE()))</f>
        <v>0</v>
      </c>
    </row>
    <row r="205" customFormat="false" ht="12.75" hidden="false" customHeight="false" outlineLevel="0" collapsed="false">
      <c r="A205" s="79" t="str">
        <f aca="false">ExportM!D199</f>
        <v>.3864</v>
      </c>
      <c r="B205" s="79" t="str">
        <f aca="false">ExportM!E199</f>
        <v>.....</v>
      </c>
      <c r="C205" s="79" t="str">
        <f aca="false">ExportM!F199</f>
        <v>SK.......55263</v>
      </c>
      <c r="D205" s="2" t="n">
        <f aca="false">ExportM!N199</f>
        <v>6</v>
      </c>
      <c r="E205" s="2" t="n">
        <f aca="false">ExportM!P199</f>
        <v>23</v>
      </c>
      <c r="F205" s="119" t="n">
        <f aca="false">ExportM!J199</f>
        <v>0</v>
      </c>
      <c r="G205" s="3" t="n">
        <f aca="false">ExportM!K199</f>
        <v>0</v>
      </c>
      <c r="H205" s="3" t="n">
        <f aca="false">ExportM!L199</f>
        <v>0</v>
      </c>
      <c r="I205" s="3" t="n">
        <f aca="false">ExportM!Q199</f>
        <v>9.89</v>
      </c>
      <c r="J205" s="3" t="n">
        <f aca="false">ExportM!R199</f>
        <v>0</v>
      </c>
      <c r="K205" s="3" t="n">
        <f aca="false">ExportM!S199</f>
        <v>0</v>
      </c>
      <c r="L205" s="124" t="str">
        <f aca="false">IF($M205=" "," ",IF($M205&gt;0,LOG($M205/100,2)+3,0))</f>
        <v> </v>
      </c>
      <c r="M205" s="121" t="str">
        <f aca="false">IF(ExportM!M199=" "," ",IF(ExportM!M199=0," ",ExportM!M199))</f>
        <v> </v>
      </c>
      <c r="N205" s="80" t="n">
        <f aca="false">(SUM($F$9:$F$2008)-F205)/COUNTIF($F$9:$F$2008,"&gt;0")</f>
        <v>1227.77153558052</v>
      </c>
      <c r="O205" s="122" t="n">
        <f aca="false">(SUM($I$9:$I$2008)-I205)/COUNTIF($I$9:$I$2008,"&gt;0")</f>
        <v>61.9299495374264</v>
      </c>
      <c r="P205" s="11" t="str">
        <f aca="false">IF(F205&gt;=$Q$7,"NIE",IF(F205=0,IF(I205=0,"ÁNO","NIE"),"ÁNO"))</f>
        <v>NIE</v>
      </c>
      <c r="Q205" s="123" t="s">
        <v>54</v>
      </c>
      <c r="V205" s="0" t="n">
        <f aca="false">IF(P205="ÁNO",TRUE(),IF(Q205="áno",TRUE(),FALSE()))</f>
        <v>0</v>
      </c>
    </row>
    <row r="206" customFormat="false" ht="12.75" hidden="false" customHeight="false" outlineLevel="0" collapsed="false">
      <c r="A206" s="79" t="str">
        <f aca="false">ExportM!D200</f>
        <v>.3868</v>
      </c>
      <c r="B206" s="79" t="str">
        <f aca="false">ExportM!E200</f>
        <v>.....</v>
      </c>
      <c r="C206" s="79" t="str">
        <f aca="false">ExportM!F200</f>
        <v>SK.......55230</v>
      </c>
      <c r="D206" s="2" t="n">
        <f aca="false">ExportM!N200</f>
        <v>6</v>
      </c>
      <c r="E206" s="2" t="n">
        <f aca="false">ExportM!P200</f>
        <v>54</v>
      </c>
      <c r="F206" s="119" t="n">
        <f aca="false">ExportM!J200</f>
        <v>380</v>
      </c>
      <c r="G206" s="3" t="n">
        <f aca="false">ExportM!K200</f>
        <v>0</v>
      </c>
      <c r="H206" s="3" t="n">
        <f aca="false">ExportM!L200</f>
        <v>0</v>
      </c>
      <c r="I206" s="3" t="n">
        <f aca="false">ExportM!Q200</f>
        <v>51.54</v>
      </c>
      <c r="J206" s="3" t="n">
        <f aca="false">ExportM!R200</f>
        <v>0</v>
      </c>
      <c r="K206" s="3" t="n">
        <f aca="false">ExportM!S200</f>
        <v>0</v>
      </c>
      <c r="L206" s="124" t="str">
        <f aca="false">IF($M206=" "," ",IF($M206&gt;0,LOG($M206/100,2)+3,0))</f>
        <v> </v>
      </c>
      <c r="M206" s="121" t="str">
        <f aca="false">IF(ExportM!M200=" "," ",IF(ExportM!M200=0," ",ExportM!M200))</f>
        <v> </v>
      </c>
      <c r="N206" s="80" t="n">
        <f aca="false">(SUM($F$9:$F$2008)-F206)/COUNTIF($F$9:$F$2008,"&gt;0")</f>
        <v>1227.41573033708</v>
      </c>
      <c r="O206" s="122" t="n">
        <f aca="false">(SUM($I$9:$I$2008)-I206)/COUNTIF($I$9:$I$2008,"&gt;0")</f>
        <v>61.8949201009252</v>
      </c>
      <c r="P206" s="11" t="str">
        <f aca="false">IF(F206&gt;=$Q$7,"NIE",IF(F206=0,IF(I206=0,"ÁNO","NIE"),"ÁNO"))</f>
        <v>NIE</v>
      </c>
      <c r="Q206" s="123" t="s">
        <v>54</v>
      </c>
      <c r="V206" s="0" t="n">
        <f aca="false">IF(P206="ÁNO",TRUE(),IF(Q206="áno",TRUE(),FALSE()))</f>
        <v>0</v>
      </c>
    </row>
    <row r="207" customFormat="false" ht="12.75" hidden="false" customHeight="false" outlineLevel="0" collapsed="false">
      <c r="A207" s="79" t="str">
        <f aca="false">ExportM!D201</f>
        <v>.3872</v>
      </c>
      <c r="B207" s="79" t="str">
        <f aca="false">ExportM!E201</f>
        <v>.....</v>
      </c>
      <c r="C207" s="79" t="str">
        <f aca="false">ExportM!F201</f>
        <v>SK.......55164</v>
      </c>
      <c r="D207" s="2" t="n">
        <f aca="false">ExportM!N201</f>
        <v>6</v>
      </c>
      <c r="E207" s="2" t="n">
        <f aca="false">ExportM!P201</f>
        <v>54</v>
      </c>
      <c r="F207" s="119" t="n">
        <f aca="false">ExportM!J201</f>
        <v>420</v>
      </c>
      <c r="G207" s="3" t="n">
        <f aca="false">ExportM!K201</f>
        <v>0</v>
      </c>
      <c r="H207" s="3" t="n">
        <f aca="false">ExportM!L201</f>
        <v>0</v>
      </c>
      <c r="I207" s="3" t="n">
        <f aca="false">ExportM!Q201</f>
        <v>32.79</v>
      </c>
      <c r="J207" s="3" t="n">
        <f aca="false">ExportM!R201</f>
        <v>0</v>
      </c>
      <c r="K207" s="3" t="n">
        <f aca="false">ExportM!S201</f>
        <v>0</v>
      </c>
      <c r="L207" s="124" t="str">
        <f aca="false">IF($M207=" "," ",IF($M207&gt;0,LOG($M207/100,2)+3,0))</f>
        <v> </v>
      </c>
      <c r="M207" s="121" t="str">
        <f aca="false">IF(ExportM!M201=" "," ",IF(ExportM!M201=0," ",ExportM!M201))</f>
        <v> </v>
      </c>
      <c r="N207" s="80" t="n">
        <f aca="false">(SUM($F$9:$F$2008)-F207)/COUNTIF($F$9:$F$2008,"&gt;0")</f>
        <v>1227.37827715356</v>
      </c>
      <c r="O207" s="122" t="n">
        <f aca="false">(SUM($I$9:$I$2008)-I207)/COUNTIF($I$9:$I$2008,"&gt;0")</f>
        <v>61.9106896551724</v>
      </c>
      <c r="P207" s="11" t="str">
        <f aca="false">IF(F207&gt;=$Q$7,"NIE",IF(F207=0,IF(I207=0,"ÁNO","NIE"),"ÁNO"))</f>
        <v>NIE</v>
      </c>
      <c r="Q207" s="123" t="s">
        <v>54</v>
      </c>
      <c r="V207" s="0" t="n">
        <f aca="false">IF(P207="ÁNO",TRUE(),IF(Q207="áno",TRUE(),FALSE()))</f>
        <v>0</v>
      </c>
    </row>
    <row r="208" customFormat="false" ht="12.75" hidden="false" customHeight="false" outlineLevel="0" collapsed="false">
      <c r="A208" s="79" t="str">
        <f aca="false">ExportM!D202</f>
        <v>.3878</v>
      </c>
      <c r="B208" s="79" t="str">
        <f aca="false">ExportM!E202</f>
        <v>.....</v>
      </c>
      <c r="C208" s="79" t="str">
        <f aca="false">ExportM!F202</f>
        <v>SK.......55126</v>
      </c>
      <c r="D208" s="2" t="n">
        <f aca="false">ExportM!N202</f>
        <v>6</v>
      </c>
      <c r="E208" s="2" t="n">
        <f aca="false">ExportM!P202</f>
        <v>54</v>
      </c>
      <c r="F208" s="119" t="n">
        <f aca="false">ExportM!J202</f>
        <v>1140</v>
      </c>
      <c r="G208" s="3" t="n">
        <f aca="false">ExportM!K202</f>
        <v>0</v>
      </c>
      <c r="H208" s="3" t="n">
        <f aca="false">ExportM!L202</f>
        <v>0</v>
      </c>
      <c r="I208" s="3" t="n">
        <f aca="false">ExportM!Q202</f>
        <v>80.83</v>
      </c>
      <c r="J208" s="3" t="n">
        <f aca="false">ExportM!R202</f>
        <v>0</v>
      </c>
      <c r="K208" s="3" t="n">
        <f aca="false">ExportM!S202</f>
        <v>0</v>
      </c>
      <c r="L208" s="124" t="str">
        <f aca="false">IF($M208=" "," ",IF($M208&gt;0,LOG($M208/100,2)+3,0))</f>
        <v> </v>
      </c>
      <c r="M208" s="121" t="str">
        <f aca="false">IF(ExportM!M202=" "," ",IF(ExportM!M202=0," ",ExportM!M202))</f>
        <v> </v>
      </c>
      <c r="N208" s="80" t="n">
        <f aca="false">(SUM($F$9:$F$2008)-F208)/COUNTIF($F$9:$F$2008,"&gt;0")</f>
        <v>1226.70411985019</v>
      </c>
      <c r="O208" s="122" t="n">
        <f aca="false">(SUM($I$9:$I$2008)-I208)/COUNTIF($I$9:$I$2008,"&gt;0")</f>
        <v>61.8702859545837</v>
      </c>
      <c r="P208" s="11" t="str">
        <f aca="false">IF(F208&gt;=$Q$7,"NIE",IF(F208=0,IF(I208=0,"ÁNO","NIE"),"ÁNO"))</f>
        <v>NIE</v>
      </c>
      <c r="Q208" s="123" t="s">
        <v>54</v>
      </c>
      <c r="V208" s="0" t="n">
        <f aca="false">IF(P208="ÁNO",TRUE(),IF(Q208="áno",TRUE(),FALSE()))</f>
        <v>0</v>
      </c>
    </row>
    <row r="209" customFormat="false" ht="12.75" hidden="false" customHeight="false" outlineLevel="0" collapsed="false">
      <c r="A209" s="79" t="str">
        <f aca="false">ExportM!D203</f>
        <v>.3881</v>
      </c>
      <c r="B209" s="79" t="str">
        <f aca="false">ExportM!E203</f>
        <v>.....</v>
      </c>
      <c r="C209" s="79" t="str">
        <f aca="false">ExportM!F203</f>
        <v>SK.......54970</v>
      </c>
      <c r="D209" s="2" t="n">
        <f aca="false">ExportM!N203</f>
        <v>6</v>
      </c>
      <c r="E209" s="2" t="n">
        <f aca="false">ExportM!P203</f>
        <v>54</v>
      </c>
      <c r="F209" s="119" t="n">
        <f aca="false">ExportM!J203</f>
        <v>830</v>
      </c>
      <c r="G209" s="3" t="n">
        <f aca="false">ExportM!K203</f>
        <v>0</v>
      </c>
      <c r="H209" s="3" t="n">
        <f aca="false">ExportM!L203</f>
        <v>0</v>
      </c>
      <c r="I209" s="3" t="n">
        <f aca="false">ExportM!Q203</f>
        <v>53.28</v>
      </c>
      <c r="J209" s="3" t="n">
        <f aca="false">ExportM!R203</f>
        <v>0</v>
      </c>
      <c r="K209" s="3" t="n">
        <f aca="false">ExportM!S203</f>
        <v>0</v>
      </c>
      <c r="L209" s="124" t="str">
        <f aca="false">IF($M209=" "," ",IF($M209&gt;0,LOG($M209/100,2)+3,0))</f>
        <v> </v>
      </c>
      <c r="M209" s="121" t="str">
        <f aca="false">IF(ExportM!M203=" "," ",IF(ExportM!M203=0," ",ExportM!M203))</f>
        <v> </v>
      </c>
      <c r="N209" s="80" t="n">
        <f aca="false">(SUM($F$9:$F$2008)-F209)/COUNTIF($F$9:$F$2008,"&gt;0")</f>
        <v>1226.99438202247</v>
      </c>
      <c r="O209" s="122" t="n">
        <f aca="false">(SUM($I$9:$I$2008)-I209)/COUNTIF($I$9:$I$2008,"&gt;0")</f>
        <v>61.893456686291</v>
      </c>
      <c r="P209" s="11" t="str">
        <f aca="false">IF(F209&gt;=$Q$7,"NIE",IF(F209=0,IF(I209=0,"ÁNO","NIE"),"ÁNO"))</f>
        <v>NIE</v>
      </c>
      <c r="Q209" s="123" t="s">
        <v>54</v>
      </c>
      <c r="V209" s="0" t="n">
        <f aca="false">IF(P209="ÁNO",TRUE(),IF(Q209="áno",TRUE(),FALSE()))</f>
        <v>0</v>
      </c>
    </row>
    <row r="210" customFormat="false" ht="12.75" hidden="false" customHeight="false" outlineLevel="0" collapsed="false">
      <c r="A210" s="79" t="str">
        <f aca="false">ExportM!D204</f>
        <v>.3883</v>
      </c>
      <c r="B210" s="79" t="str">
        <f aca="false">ExportM!E204</f>
        <v>.....</v>
      </c>
      <c r="C210" s="79" t="str">
        <f aca="false">ExportM!F204</f>
        <v>SK.......55024</v>
      </c>
      <c r="D210" s="2" t="n">
        <f aca="false">ExportM!N204</f>
        <v>6</v>
      </c>
      <c r="E210" s="2" t="n">
        <f aca="false">ExportM!P204</f>
        <v>54</v>
      </c>
      <c r="F210" s="119" t="n">
        <f aca="false">ExportM!J204</f>
        <v>1140</v>
      </c>
      <c r="G210" s="3" t="n">
        <f aca="false">ExportM!K204</f>
        <v>0</v>
      </c>
      <c r="H210" s="3" t="n">
        <f aca="false">ExportM!L204</f>
        <v>0</v>
      </c>
      <c r="I210" s="3" t="n">
        <f aca="false">ExportM!Q204</f>
        <v>61.56</v>
      </c>
      <c r="J210" s="3" t="n">
        <f aca="false">ExportM!R204</f>
        <v>0</v>
      </c>
      <c r="K210" s="3" t="n">
        <f aca="false">ExportM!S204</f>
        <v>0</v>
      </c>
      <c r="L210" s="124" t="str">
        <f aca="false">IF($M210=" "," ",IF($M210&gt;0,LOG($M210/100,2)+3,0))</f>
        <v> </v>
      </c>
      <c r="M210" s="121" t="str">
        <f aca="false">IF(ExportM!M204=" "," ",IF(ExportM!M204=0," ",ExportM!M204))</f>
        <v> </v>
      </c>
      <c r="N210" s="80" t="n">
        <f aca="false">(SUM($F$9:$F$2008)-F210)/COUNTIF($F$9:$F$2008,"&gt;0")</f>
        <v>1226.70411985019</v>
      </c>
      <c r="O210" s="122" t="n">
        <f aca="false">(SUM($I$9:$I$2008)-I210)/COUNTIF($I$9:$I$2008,"&gt;0")</f>
        <v>61.8864928511354</v>
      </c>
      <c r="P210" s="11" t="str">
        <f aca="false">IF(F210&gt;=$Q$7,"NIE",IF(F210=0,IF(I210=0,"ÁNO","NIE"),"ÁNO"))</f>
        <v>NIE</v>
      </c>
      <c r="Q210" s="123" t="s">
        <v>54</v>
      </c>
      <c r="V210" s="0" t="n">
        <f aca="false">IF(P210="ÁNO",TRUE(),IF(Q210="áno",TRUE(),FALSE()))</f>
        <v>0</v>
      </c>
    </row>
    <row r="211" customFormat="false" ht="12.75" hidden="false" customHeight="false" outlineLevel="0" collapsed="false">
      <c r="A211" s="79" t="str">
        <f aca="false">ExportM!D205</f>
        <v>.3887</v>
      </c>
      <c r="B211" s="79" t="str">
        <f aca="false">ExportM!E205</f>
        <v>.....</v>
      </c>
      <c r="C211" s="79" t="str">
        <f aca="false">ExportM!F205</f>
        <v>SK.......55138</v>
      </c>
      <c r="D211" s="2" t="n">
        <f aca="false">ExportM!N205</f>
        <v>6</v>
      </c>
      <c r="E211" s="2" t="n">
        <f aca="false">ExportM!P205</f>
        <v>54</v>
      </c>
      <c r="F211" s="119" t="n">
        <f aca="false">ExportM!J205</f>
        <v>2200</v>
      </c>
      <c r="G211" s="3" t="n">
        <f aca="false">ExportM!K205</f>
        <v>0</v>
      </c>
      <c r="H211" s="3" t="n">
        <f aca="false">ExportM!L205</f>
        <v>0</v>
      </c>
      <c r="I211" s="3" t="n">
        <f aca="false">ExportM!Q205</f>
        <v>111.05</v>
      </c>
      <c r="J211" s="3" t="n">
        <f aca="false">ExportM!R205</f>
        <v>0</v>
      </c>
      <c r="K211" s="3" t="n">
        <f aca="false">ExportM!S205</f>
        <v>0</v>
      </c>
      <c r="L211" s="124" t="str">
        <f aca="false">IF($M211=" "," ",IF($M211&gt;0,LOG($M211/100,2)+3,0))</f>
        <v> </v>
      </c>
      <c r="M211" s="121" t="str">
        <f aca="false">IF(ExportM!M205=" "," ",IF(ExportM!M205=0," ",ExportM!M205))</f>
        <v> </v>
      </c>
      <c r="N211" s="80" t="n">
        <f aca="false">(SUM($F$9:$F$2008)-F211)/COUNTIF($F$9:$F$2008,"&gt;0")</f>
        <v>1225.71161048689</v>
      </c>
      <c r="O211" s="122" t="n">
        <f aca="false">(SUM($I$9:$I$2008)-I211)/COUNTIF($I$9:$I$2008,"&gt;0")</f>
        <v>61.8448696383516</v>
      </c>
      <c r="P211" s="11" t="str">
        <f aca="false">IF(F211&gt;=$Q$7,"NIE",IF(F211=0,IF(I211=0,"ÁNO","NIE"),"ÁNO"))</f>
        <v>NIE</v>
      </c>
      <c r="Q211" s="123" t="s">
        <v>54</v>
      </c>
      <c r="V211" s="0" t="n">
        <f aca="false">IF(P211="ÁNO",TRUE(),IF(Q211="áno",TRUE(),FALSE()))</f>
        <v>0</v>
      </c>
    </row>
    <row r="212" customFormat="false" ht="12.75" hidden="false" customHeight="false" outlineLevel="0" collapsed="false">
      <c r="A212" s="79" t="str">
        <f aca="false">ExportM!D206</f>
        <v>.3890</v>
      </c>
      <c r="B212" s="79" t="str">
        <f aca="false">ExportM!E206</f>
        <v>.....</v>
      </c>
      <c r="C212" s="79" t="str">
        <f aca="false">ExportM!F206</f>
        <v>SK.......55303</v>
      </c>
      <c r="D212" s="2" t="n">
        <f aca="false">ExportM!N206</f>
        <v>6</v>
      </c>
      <c r="E212" s="2" t="n">
        <f aca="false">ExportM!P206</f>
        <v>47</v>
      </c>
      <c r="F212" s="119" t="n">
        <f aca="false">ExportM!J206</f>
        <v>2660</v>
      </c>
      <c r="G212" s="3" t="n">
        <f aca="false">ExportM!K206</f>
        <v>0</v>
      </c>
      <c r="H212" s="3" t="n">
        <f aca="false">ExportM!L206</f>
        <v>0</v>
      </c>
      <c r="I212" s="3" t="n">
        <f aca="false">ExportM!Q206</f>
        <v>125.02</v>
      </c>
      <c r="J212" s="3" t="n">
        <f aca="false">ExportM!R206</f>
        <v>0</v>
      </c>
      <c r="K212" s="3" t="n">
        <f aca="false">ExportM!S206</f>
        <v>0</v>
      </c>
      <c r="L212" s="124" t="str">
        <f aca="false">IF($M212=" "," ",IF($M212&gt;0,LOG($M212/100,2)+3,0))</f>
        <v> </v>
      </c>
      <c r="M212" s="121" t="str">
        <f aca="false">IF(ExportM!M206=" "," ",IF(ExportM!M206=0," ",ExportM!M206))</f>
        <v> </v>
      </c>
      <c r="N212" s="80" t="n">
        <f aca="false">(SUM($F$9:$F$2008)-F212)/COUNTIF($F$9:$F$2008,"&gt;0")</f>
        <v>1225.2808988764</v>
      </c>
      <c r="O212" s="122" t="n">
        <f aca="false">(SUM($I$9:$I$2008)-I212)/COUNTIF($I$9:$I$2008,"&gt;0")</f>
        <v>61.8331202691337</v>
      </c>
      <c r="P212" s="11" t="str">
        <f aca="false">IF(F212&gt;=$Q$7,"NIE",IF(F212=0,IF(I212=0,"ÁNO","NIE"),"ÁNO"))</f>
        <v>NIE</v>
      </c>
      <c r="Q212" s="123" t="s">
        <v>54</v>
      </c>
      <c r="V212" s="0" t="n">
        <f aca="false">IF(P212="ÁNO",TRUE(),IF(Q212="áno",TRUE(),FALSE()))</f>
        <v>0</v>
      </c>
    </row>
    <row r="213" customFormat="false" ht="12.75" hidden="false" customHeight="false" outlineLevel="0" collapsed="false">
      <c r="A213" s="79" t="str">
        <f aca="false">ExportM!D207</f>
        <v>.3896</v>
      </c>
      <c r="B213" s="79" t="str">
        <f aca="false">ExportM!E207</f>
        <v>.....</v>
      </c>
      <c r="C213" s="79" t="str">
        <f aca="false">ExportM!F207</f>
        <v>SK.......55077</v>
      </c>
      <c r="D213" s="2" t="n">
        <f aca="false">ExportM!N207</f>
        <v>6</v>
      </c>
      <c r="E213" s="2" t="n">
        <f aca="false">ExportM!P207</f>
        <v>54</v>
      </c>
      <c r="F213" s="119" t="n">
        <f aca="false">ExportM!J207</f>
        <v>1060</v>
      </c>
      <c r="G213" s="3" t="n">
        <f aca="false">ExportM!K207</f>
        <v>0</v>
      </c>
      <c r="H213" s="3" t="n">
        <f aca="false">ExportM!L207</f>
        <v>0</v>
      </c>
      <c r="I213" s="3" t="n">
        <f aca="false">ExportM!Q207</f>
        <v>57.24</v>
      </c>
      <c r="J213" s="3" t="n">
        <f aca="false">ExportM!R207</f>
        <v>0</v>
      </c>
      <c r="K213" s="3" t="n">
        <f aca="false">ExportM!S207</f>
        <v>0</v>
      </c>
      <c r="L213" s="124" t="str">
        <f aca="false">IF($M213=" "," ",IF($M213&gt;0,LOG($M213/100,2)+3,0))</f>
        <v> </v>
      </c>
      <c r="M213" s="121" t="str">
        <f aca="false">IF(ExportM!M207=" "," ",IF(ExportM!M207=0," ",ExportM!M207))</f>
        <v> </v>
      </c>
      <c r="N213" s="80" t="n">
        <f aca="false">(SUM($F$9:$F$2008)-F213)/COUNTIF($F$9:$F$2008,"&gt;0")</f>
        <v>1226.77902621723</v>
      </c>
      <c r="O213" s="122" t="n">
        <f aca="false">(SUM($I$9:$I$2008)-I213)/COUNTIF($I$9:$I$2008,"&gt;0")</f>
        <v>61.890126156434</v>
      </c>
      <c r="P213" s="11" t="str">
        <f aca="false">IF(F213&gt;=$Q$7,"NIE",IF(F213=0,IF(I213=0,"ÁNO","NIE"),"ÁNO"))</f>
        <v>NIE</v>
      </c>
      <c r="Q213" s="123" t="s">
        <v>54</v>
      </c>
      <c r="V213" s="0" t="n">
        <f aca="false">IF(P213="ÁNO",TRUE(),IF(Q213="áno",TRUE(),FALSE()))</f>
        <v>0</v>
      </c>
    </row>
    <row r="214" customFormat="false" ht="12.75" hidden="false" customHeight="false" outlineLevel="0" collapsed="false">
      <c r="A214" s="79" t="str">
        <f aca="false">ExportM!D208</f>
        <v>.3916</v>
      </c>
      <c r="B214" s="79" t="str">
        <f aca="false">ExportM!E208</f>
        <v>.....</v>
      </c>
      <c r="C214" s="79" t="str">
        <f aca="false">ExportM!F208</f>
        <v>SK.......55095</v>
      </c>
      <c r="D214" s="2" t="n">
        <f aca="false">ExportM!N208</f>
        <v>6</v>
      </c>
      <c r="E214" s="2" t="n">
        <f aca="false">ExportM!P208</f>
        <v>54</v>
      </c>
      <c r="F214" s="119" t="n">
        <f aca="false">ExportM!J208</f>
        <v>1140</v>
      </c>
      <c r="G214" s="3" t="n">
        <f aca="false">ExportM!K208</f>
        <v>0</v>
      </c>
      <c r="H214" s="3" t="n">
        <f aca="false">ExportM!L208</f>
        <v>0</v>
      </c>
      <c r="I214" s="3" t="n">
        <f aca="false">ExportM!Q208</f>
        <v>64.85</v>
      </c>
      <c r="J214" s="3" t="n">
        <f aca="false">ExportM!R208</f>
        <v>0</v>
      </c>
      <c r="K214" s="3" t="n">
        <f aca="false">ExportM!S208</f>
        <v>0</v>
      </c>
      <c r="L214" s="124" t="str">
        <f aca="false">IF($M214=" "," ",IF($M214&gt;0,LOG($M214/100,2)+3,0))</f>
        <v> </v>
      </c>
      <c r="M214" s="121" t="str">
        <f aca="false">IF(ExportM!M208=" "," ",IF(ExportM!M208=0," ",ExportM!M208))</f>
        <v> </v>
      </c>
      <c r="N214" s="80" t="n">
        <f aca="false">(SUM($F$9:$F$2008)-F214)/COUNTIF($F$9:$F$2008,"&gt;0")</f>
        <v>1226.70411985019</v>
      </c>
      <c r="O214" s="122" t="n">
        <f aca="false">(SUM($I$9:$I$2008)-I214)/COUNTIF($I$9:$I$2008,"&gt;0")</f>
        <v>61.8837258200168</v>
      </c>
      <c r="P214" s="11" t="str">
        <f aca="false">IF(F214&gt;=$Q$7,"NIE",IF(F214=0,IF(I214=0,"ÁNO","NIE"),"ÁNO"))</f>
        <v>NIE</v>
      </c>
      <c r="Q214" s="123" t="s">
        <v>54</v>
      </c>
      <c r="V214" s="0" t="n">
        <f aca="false">IF(P214="ÁNO",TRUE(),IF(Q214="áno",TRUE(),FALSE()))</f>
        <v>0</v>
      </c>
    </row>
    <row r="215" customFormat="false" ht="12.75" hidden="false" customHeight="false" outlineLevel="0" collapsed="false">
      <c r="A215" s="79" t="str">
        <f aca="false">ExportM!D209</f>
        <v>.3919</v>
      </c>
      <c r="B215" s="79" t="str">
        <f aca="false">ExportM!E209</f>
        <v>.....</v>
      </c>
      <c r="C215" s="79" t="str">
        <f aca="false">ExportM!F209</f>
        <v>SK.......55014</v>
      </c>
      <c r="D215" s="2" t="n">
        <f aca="false">ExportM!N209</f>
        <v>6</v>
      </c>
      <c r="E215" s="2" t="n">
        <f aca="false">ExportM!P209</f>
        <v>47</v>
      </c>
      <c r="F215" s="119" t="n">
        <f aca="false">ExportM!J209</f>
        <v>1440</v>
      </c>
      <c r="G215" s="3" t="n">
        <f aca="false">ExportM!K209</f>
        <v>0</v>
      </c>
      <c r="H215" s="3" t="n">
        <f aca="false">ExportM!L209</f>
        <v>0</v>
      </c>
      <c r="I215" s="3" t="n">
        <f aca="false">ExportM!Q209</f>
        <v>67.68</v>
      </c>
      <c r="J215" s="3" t="n">
        <f aca="false">ExportM!R209</f>
        <v>0</v>
      </c>
      <c r="K215" s="3" t="n">
        <f aca="false">ExportM!S209</f>
        <v>0</v>
      </c>
      <c r="L215" s="124" t="str">
        <f aca="false">IF($M215=" "," ",IF($M215&gt;0,LOG($M215/100,2)+3,0))</f>
        <v> </v>
      </c>
      <c r="M215" s="121" t="str">
        <f aca="false">IF(ExportM!M209=" "," ",IF(ExportM!M209=0," ",ExportM!M209))</f>
        <v> </v>
      </c>
      <c r="N215" s="80" t="n">
        <f aca="false">(SUM($F$9:$F$2008)-F215)/COUNTIF($F$9:$F$2008,"&gt;0")</f>
        <v>1226.42322097378</v>
      </c>
      <c r="O215" s="122" t="n">
        <f aca="false">(SUM($I$9:$I$2008)-I215)/COUNTIF($I$9:$I$2008,"&gt;0")</f>
        <v>61.8813456686291</v>
      </c>
      <c r="P215" s="11" t="str">
        <f aca="false">IF(F215&gt;=$Q$7,"NIE",IF(F215=0,IF(I215=0,"ÁNO","NIE"),"ÁNO"))</f>
        <v>NIE</v>
      </c>
      <c r="Q215" s="123" t="s">
        <v>54</v>
      </c>
      <c r="V215" s="0" t="n">
        <f aca="false">IF(P215="ÁNO",TRUE(),IF(Q215="áno",TRUE(),FALSE()))</f>
        <v>0</v>
      </c>
    </row>
    <row r="216" customFormat="false" ht="12.75" hidden="false" customHeight="false" outlineLevel="0" collapsed="false">
      <c r="A216" s="79" t="str">
        <f aca="false">ExportM!D210</f>
        <v>.3923</v>
      </c>
      <c r="B216" s="79" t="str">
        <f aca="false">ExportM!E210</f>
        <v>.....</v>
      </c>
      <c r="C216" s="79" t="str">
        <f aca="false">ExportM!F210</f>
        <v>SK.......55084</v>
      </c>
      <c r="D216" s="2" t="n">
        <f aca="false">ExportM!N210</f>
        <v>6</v>
      </c>
      <c r="E216" s="2" t="n">
        <f aca="false">ExportM!P210</f>
        <v>23</v>
      </c>
      <c r="F216" s="119" t="n">
        <f aca="false">ExportM!J210</f>
        <v>0</v>
      </c>
      <c r="G216" s="3" t="n">
        <f aca="false">ExportM!K210</f>
        <v>0</v>
      </c>
      <c r="H216" s="3" t="n">
        <f aca="false">ExportM!L210</f>
        <v>0</v>
      </c>
      <c r="I216" s="3" t="n">
        <f aca="false">ExportM!Q210</f>
        <v>24.38</v>
      </c>
      <c r="J216" s="3" t="n">
        <f aca="false">ExportM!R210</f>
        <v>0</v>
      </c>
      <c r="K216" s="3" t="n">
        <f aca="false">ExportM!S210</f>
        <v>0</v>
      </c>
      <c r="L216" s="124" t="str">
        <f aca="false">IF($M216=" "," ",IF($M216&gt;0,LOG($M216/100,2)+3,0))</f>
        <v> </v>
      </c>
      <c r="M216" s="121" t="str">
        <f aca="false">IF(ExportM!M210=" "," ",IF(ExportM!M210=0," ",ExportM!M210))</f>
        <v> </v>
      </c>
      <c r="N216" s="80" t="n">
        <f aca="false">(SUM($F$9:$F$2008)-F216)/COUNTIF($F$9:$F$2008,"&gt;0")</f>
        <v>1227.77153558052</v>
      </c>
      <c r="O216" s="122" t="n">
        <f aca="false">(SUM($I$9:$I$2008)-I216)/COUNTIF($I$9:$I$2008,"&gt;0")</f>
        <v>61.9177628259041</v>
      </c>
      <c r="P216" s="11" t="str">
        <f aca="false">IF(F216&gt;=$Q$7,"NIE",IF(F216=0,IF(I216=0,"ÁNO","NIE"),"ÁNO"))</f>
        <v>NIE</v>
      </c>
      <c r="Q216" s="123" t="s">
        <v>54</v>
      </c>
      <c r="V216" s="0" t="n">
        <f aca="false">IF(P216="ÁNO",TRUE(),IF(Q216="áno",TRUE(),FALSE()))</f>
        <v>0</v>
      </c>
    </row>
    <row r="217" customFormat="false" ht="12.75" hidden="false" customHeight="false" outlineLevel="0" collapsed="false">
      <c r="A217" s="79" t="str">
        <f aca="false">ExportM!D211</f>
        <v>.3926</v>
      </c>
      <c r="B217" s="79" t="str">
        <f aca="false">ExportM!E211</f>
        <v>.....</v>
      </c>
      <c r="C217" s="79" t="str">
        <f aca="false">ExportM!F211</f>
        <v>SK.......55190</v>
      </c>
      <c r="D217" s="2" t="n">
        <f aca="false">ExportM!N211</f>
        <v>6</v>
      </c>
      <c r="E217" s="2" t="n">
        <f aca="false">ExportM!P211</f>
        <v>54</v>
      </c>
      <c r="F217" s="119" t="n">
        <f aca="false">ExportM!J211</f>
        <v>2350</v>
      </c>
      <c r="G217" s="3" t="n">
        <f aca="false">ExportM!K211</f>
        <v>0</v>
      </c>
      <c r="H217" s="3" t="n">
        <f aca="false">ExportM!L211</f>
        <v>0</v>
      </c>
      <c r="I217" s="3" t="n">
        <f aca="false">ExportM!Q211</f>
        <v>126.9</v>
      </c>
      <c r="J217" s="3" t="n">
        <f aca="false">ExportM!R211</f>
        <v>0</v>
      </c>
      <c r="K217" s="3" t="n">
        <f aca="false">ExportM!S211</f>
        <v>0</v>
      </c>
      <c r="L217" s="124" t="str">
        <f aca="false">IF($M217=" "," ",IF($M217&gt;0,LOG($M217/100,2)+3,0))</f>
        <v> </v>
      </c>
      <c r="M217" s="121" t="str">
        <f aca="false">IF(ExportM!M211=" "," ",IF(ExportM!M211=0," ",ExportM!M211))</f>
        <v> </v>
      </c>
      <c r="N217" s="80" t="n">
        <f aca="false">(SUM($F$9:$F$2008)-F217)/COUNTIF($F$9:$F$2008,"&gt;0")</f>
        <v>1225.57116104869</v>
      </c>
      <c r="O217" s="122" t="n">
        <f aca="false">(SUM($I$9:$I$2008)-I217)/COUNTIF($I$9:$I$2008,"&gt;0")</f>
        <v>61.8315391084945</v>
      </c>
      <c r="P217" s="11" t="str">
        <f aca="false">IF(F217&gt;=$Q$7,"NIE",IF(F217=0,IF(I217=0,"ÁNO","NIE"),"ÁNO"))</f>
        <v>NIE</v>
      </c>
      <c r="Q217" s="123" t="s">
        <v>54</v>
      </c>
      <c r="V217" s="0" t="n">
        <f aca="false">IF(P217="ÁNO",TRUE(),IF(Q217="áno",TRUE(),FALSE()))</f>
        <v>0</v>
      </c>
    </row>
    <row r="218" customFormat="false" ht="12.75" hidden="false" customHeight="false" outlineLevel="0" collapsed="false">
      <c r="A218" s="79" t="str">
        <f aca="false">ExportM!D212</f>
        <v>.3928</v>
      </c>
      <c r="B218" s="79" t="str">
        <f aca="false">ExportM!E212</f>
        <v>.....</v>
      </c>
      <c r="C218" s="79" t="str">
        <f aca="false">ExportM!F212</f>
        <v>SK.......55103</v>
      </c>
      <c r="D218" s="2" t="n">
        <f aca="false">ExportM!N212</f>
        <v>6</v>
      </c>
      <c r="E218" s="2" t="n">
        <f aca="false">ExportM!P212</f>
        <v>54</v>
      </c>
      <c r="F218" s="119" t="n">
        <f aca="false">ExportM!J212</f>
        <v>2280</v>
      </c>
      <c r="G218" s="3" t="n">
        <f aca="false">ExportM!K212</f>
        <v>0</v>
      </c>
      <c r="H218" s="3" t="n">
        <f aca="false">ExportM!L212</f>
        <v>0</v>
      </c>
      <c r="I218" s="3" t="n">
        <f aca="false">ExportM!Q212</f>
        <v>99.62</v>
      </c>
      <c r="J218" s="3" t="n">
        <f aca="false">ExportM!R212</f>
        <v>0</v>
      </c>
      <c r="K218" s="3" t="n">
        <f aca="false">ExportM!S212</f>
        <v>0</v>
      </c>
      <c r="L218" s="124" t="str">
        <f aca="false">IF($M218=" "," ",IF($M218&gt;0,LOG($M218/100,2)+3,0))</f>
        <v> </v>
      </c>
      <c r="M218" s="121" t="str">
        <f aca="false">IF(ExportM!M212=" "," ",IF(ExportM!M212=0," ",ExportM!M212))</f>
        <v> </v>
      </c>
      <c r="N218" s="80" t="n">
        <f aca="false">(SUM($F$9:$F$2008)-F218)/COUNTIF($F$9:$F$2008,"&gt;0")</f>
        <v>1225.63670411985</v>
      </c>
      <c r="O218" s="122" t="n">
        <f aca="false">(SUM($I$9:$I$2008)-I218)/COUNTIF($I$9:$I$2008,"&gt;0")</f>
        <v>61.8544827586207</v>
      </c>
      <c r="P218" s="11" t="str">
        <f aca="false">IF(F218&gt;=$Q$7,"NIE",IF(F218=0,IF(I218=0,"ÁNO","NIE"),"ÁNO"))</f>
        <v>NIE</v>
      </c>
      <c r="Q218" s="123" t="s">
        <v>54</v>
      </c>
      <c r="V218" s="0" t="n">
        <f aca="false">IF(P218="ÁNO",TRUE(),IF(Q218="áno",TRUE(),FALSE()))</f>
        <v>0</v>
      </c>
    </row>
    <row r="219" customFormat="false" ht="12.75" hidden="false" customHeight="false" outlineLevel="0" collapsed="false">
      <c r="A219" s="79" t="str">
        <f aca="false">ExportM!D213</f>
        <v>.3940</v>
      </c>
      <c r="B219" s="79" t="str">
        <f aca="false">ExportM!E213</f>
        <v>.....</v>
      </c>
      <c r="C219" s="79" t="str">
        <f aca="false">ExportM!F213</f>
        <v>SK.......54973</v>
      </c>
      <c r="D219" s="2" t="n">
        <f aca="false">ExportM!N213</f>
        <v>6</v>
      </c>
      <c r="E219" s="2" t="n">
        <f aca="false">ExportM!P213</f>
        <v>54</v>
      </c>
      <c r="F219" s="119" t="n">
        <f aca="false">ExportM!J213</f>
        <v>340</v>
      </c>
      <c r="G219" s="3" t="n">
        <f aca="false">ExportM!K213</f>
        <v>0</v>
      </c>
      <c r="H219" s="3" t="n">
        <f aca="false">ExportM!L213</f>
        <v>0</v>
      </c>
      <c r="I219" s="3" t="n">
        <f aca="false">ExportM!Q213</f>
        <v>40.45</v>
      </c>
      <c r="J219" s="3" t="n">
        <f aca="false">ExportM!R213</f>
        <v>0</v>
      </c>
      <c r="K219" s="3" t="n">
        <f aca="false">ExportM!S213</f>
        <v>0</v>
      </c>
      <c r="L219" s="124" t="str">
        <f aca="false">IF($M219=" "," ",IF($M219&gt;0,LOG($M219/100,2)+3,0))</f>
        <v> </v>
      </c>
      <c r="M219" s="121" t="str">
        <f aca="false">IF(ExportM!M213=" "," ",IF(ExportM!M213=0," ",ExportM!M213))</f>
        <v> </v>
      </c>
      <c r="N219" s="80" t="n">
        <f aca="false">(SUM($F$9:$F$2008)-F219)/COUNTIF($F$9:$F$2008,"&gt;0")</f>
        <v>1227.4531835206</v>
      </c>
      <c r="O219" s="122" t="n">
        <f aca="false">(SUM($I$9:$I$2008)-I219)/COUNTIF($I$9:$I$2008,"&gt;0")</f>
        <v>61.9042472666106</v>
      </c>
      <c r="P219" s="11" t="str">
        <f aca="false">IF(F219&gt;=$Q$7,"NIE",IF(F219=0,IF(I219=0,"ÁNO","NIE"),"ÁNO"))</f>
        <v>NIE</v>
      </c>
      <c r="Q219" s="123" t="s">
        <v>54</v>
      </c>
      <c r="V219" s="0" t="n">
        <f aca="false">IF(P219="ÁNO",TRUE(),IF(Q219="áno",TRUE(),FALSE()))</f>
        <v>0</v>
      </c>
    </row>
    <row r="220" customFormat="false" ht="12.75" hidden="false" customHeight="false" outlineLevel="0" collapsed="false">
      <c r="A220" s="79" t="str">
        <f aca="false">ExportM!D214</f>
        <v>.4006</v>
      </c>
      <c r="B220" s="79" t="str">
        <f aca="false">ExportM!E214</f>
        <v>0508.</v>
      </c>
      <c r="C220" s="79" t="str">
        <f aca="false">ExportM!F214</f>
        <v>SK......212086</v>
      </c>
      <c r="D220" s="2" t="n">
        <f aca="false">ExportM!N214</f>
        <v>5</v>
      </c>
      <c r="E220" s="2" t="n">
        <f aca="false">ExportM!P214</f>
        <v>54</v>
      </c>
      <c r="F220" s="119" t="n">
        <f aca="false">ExportM!J214</f>
        <v>1900</v>
      </c>
      <c r="G220" s="3" t="n">
        <f aca="false">ExportM!K214</f>
        <v>0</v>
      </c>
      <c r="H220" s="3" t="n">
        <f aca="false">ExportM!L214</f>
        <v>0</v>
      </c>
      <c r="I220" s="3" t="n">
        <f aca="false">ExportM!Q214</f>
        <v>98.84</v>
      </c>
      <c r="J220" s="3" t="n">
        <f aca="false">ExportM!R214</f>
        <v>0</v>
      </c>
      <c r="K220" s="3" t="n">
        <f aca="false">ExportM!S214</f>
        <v>0</v>
      </c>
      <c r="L220" s="124" t="str">
        <f aca="false">IF($M220=" "," ",IF($M220&gt;0,LOG($M220/100,2)+3,0))</f>
        <v> </v>
      </c>
      <c r="M220" s="121" t="str">
        <f aca="false">IF(ExportM!M214=" "," ",IF(ExportM!M214=0," ",ExportM!M214))</f>
        <v> </v>
      </c>
      <c r="N220" s="80" t="n">
        <f aca="false">(SUM($F$9:$F$2008)-F220)/COUNTIF($F$9:$F$2008,"&gt;0")</f>
        <v>1225.9925093633</v>
      </c>
      <c r="O220" s="122" t="n">
        <f aca="false">(SUM($I$9:$I$2008)-I220)/COUNTIF($I$9:$I$2008,"&gt;0")</f>
        <v>61.8551387720774</v>
      </c>
      <c r="P220" s="11" t="str">
        <f aca="false">IF(F220&gt;=$Q$7,"NIE",IF(F220=0,IF(I220=0,"ÁNO","NIE"),"ÁNO"))</f>
        <v>NIE</v>
      </c>
      <c r="Q220" s="123" t="s">
        <v>54</v>
      </c>
      <c r="V220" s="0" t="n">
        <f aca="false">IF(P220="ÁNO",TRUE(),IF(Q220="áno",TRUE(),FALSE()))</f>
        <v>0</v>
      </c>
    </row>
    <row r="221" customFormat="false" ht="12.75" hidden="false" customHeight="false" outlineLevel="0" collapsed="false">
      <c r="A221" s="79" t="str">
        <f aca="false">ExportM!D215</f>
        <v>.4010</v>
      </c>
      <c r="B221" s="79" t="str">
        <f aca="false">ExportM!E215</f>
        <v>74951</v>
      </c>
      <c r="C221" s="79" t="str">
        <f aca="false">ExportM!F215</f>
        <v>SK.......55434</v>
      </c>
      <c r="D221" s="2" t="n">
        <f aca="false">ExportM!N215</f>
        <v>5</v>
      </c>
      <c r="E221" s="2" t="n">
        <f aca="false">ExportM!P215</f>
        <v>54</v>
      </c>
      <c r="F221" s="119" t="n">
        <f aca="false">ExportM!J215</f>
        <v>760</v>
      </c>
      <c r="G221" s="3" t="n">
        <f aca="false">ExportM!K215</f>
        <v>0</v>
      </c>
      <c r="H221" s="3" t="n">
        <f aca="false">ExportM!L215</f>
        <v>0</v>
      </c>
      <c r="I221" s="3" t="n">
        <f aca="false">ExportM!Q215</f>
        <v>79.11</v>
      </c>
      <c r="J221" s="3" t="n">
        <f aca="false">ExportM!R215</f>
        <v>0</v>
      </c>
      <c r="K221" s="3" t="n">
        <f aca="false">ExportM!S215</f>
        <v>0</v>
      </c>
      <c r="L221" s="124" t="str">
        <f aca="false">IF($M221=" "," ",IF($M221&gt;0,LOG($M221/100,2)+3,0))</f>
        <v> </v>
      </c>
      <c r="M221" s="121" t="str">
        <f aca="false">IF(ExportM!M215=" "," ",IF(ExportM!M215=0," ",ExportM!M215))</f>
        <v> </v>
      </c>
      <c r="N221" s="80" t="n">
        <f aca="false">(SUM($F$9:$F$2008)-F221)/COUNTIF($F$9:$F$2008,"&gt;0")</f>
        <v>1227.05992509363</v>
      </c>
      <c r="O221" s="122" t="n">
        <f aca="false">(SUM($I$9:$I$2008)-I221)/COUNTIF($I$9:$I$2008,"&gt;0")</f>
        <v>61.87173254836</v>
      </c>
      <c r="P221" s="11" t="str">
        <f aca="false">IF(F221&gt;=$Q$7,"NIE",IF(F221=0,IF(I221=0,"ÁNO","NIE"),"ÁNO"))</f>
        <v>NIE</v>
      </c>
      <c r="Q221" s="123" t="s">
        <v>54</v>
      </c>
      <c r="V221" s="0" t="n">
        <f aca="false">IF(P221="ÁNO",TRUE(),IF(Q221="áno",TRUE(),FALSE()))</f>
        <v>0</v>
      </c>
    </row>
    <row r="222" customFormat="false" ht="12.75" hidden="false" customHeight="false" outlineLevel="0" collapsed="false">
      <c r="A222" s="79" t="str">
        <f aca="false">ExportM!D216</f>
        <v>.4011</v>
      </c>
      <c r="B222" s="79" t="str">
        <f aca="false">ExportM!E216</f>
        <v>8436.</v>
      </c>
      <c r="C222" s="79" t="str">
        <f aca="false">ExportM!F216</f>
        <v>SK.......55485</v>
      </c>
      <c r="D222" s="2" t="n">
        <f aca="false">ExportM!N216</f>
        <v>5</v>
      </c>
      <c r="E222" s="2" t="n">
        <f aca="false">ExportM!P216</f>
        <v>54</v>
      </c>
      <c r="F222" s="119" t="n">
        <f aca="false">ExportM!J216</f>
        <v>1140</v>
      </c>
      <c r="G222" s="3" t="n">
        <f aca="false">ExportM!K216</f>
        <v>0</v>
      </c>
      <c r="H222" s="3" t="n">
        <f aca="false">ExportM!L216</f>
        <v>0</v>
      </c>
      <c r="I222" s="3" t="n">
        <f aca="false">ExportM!Q216</f>
        <v>90.7</v>
      </c>
      <c r="J222" s="3" t="n">
        <f aca="false">ExportM!R216</f>
        <v>0</v>
      </c>
      <c r="K222" s="3" t="n">
        <f aca="false">ExportM!S216</f>
        <v>0</v>
      </c>
      <c r="L222" s="124" t="str">
        <f aca="false">IF($M222=" "," ",IF($M222&gt;0,LOG($M222/100,2)+3,0))</f>
        <v> </v>
      </c>
      <c r="M222" s="121" t="str">
        <f aca="false">IF(ExportM!M216=" "," ",IF(ExportM!M216=0," ",ExportM!M216))</f>
        <v> </v>
      </c>
      <c r="N222" s="80" t="n">
        <f aca="false">(SUM($F$9:$F$2008)-F222)/COUNTIF($F$9:$F$2008,"&gt;0")</f>
        <v>1226.70411985019</v>
      </c>
      <c r="O222" s="122" t="n">
        <f aca="false">(SUM($I$9:$I$2008)-I222)/COUNTIF($I$9:$I$2008,"&gt;0")</f>
        <v>61.8619848612279</v>
      </c>
      <c r="P222" s="11" t="str">
        <f aca="false">IF(F222&gt;=$Q$7,"NIE",IF(F222=0,IF(I222=0,"ÁNO","NIE"),"ÁNO"))</f>
        <v>NIE</v>
      </c>
      <c r="Q222" s="123" t="s">
        <v>54</v>
      </c>
      <c r="V222" s="0" t="n">
        <f aca="false">IF(P222="ÁNO",TRUE(),IF(Q222="áno",TRUE(),FALSE()))</f>
        <v>0</v>
      </c>
    </row>
    <row r="223" customFormat="false" ht="12.75" hidden="false" customHeight="false" outlineLevel="0" collapsed="false">
      <c r="A223" s="79" t="str">
        <f aca="false">ExportM!D217</f>
        <v>.4014</v>
      </c>
      <c r="B223" s="79" t="str">
        <f aca="false">ExportM!E217</f>
        <v>92632</v>
      </c>
      <c r="C223" s="79" t="str">
        <f aca="false">ExportM!F217</f>
        <v>SK.......55495</v>
      </c>
      <c r="D223" s="2" t="n">
        <f aca="false">ExportM!N217</f>
        <v>5</v>
      </c>
      <c r="E223" s="2" t="n">
        <f aca="false">ExportM!P217</f>
        <v>54</v>
      </c>
      <c r="F223" s="119" t="n">
        <f aca="false">ExportM!J217</f>
        <v>340</v>
      </c>
      <c r="G223" s="3" t="n">
        <f aca="false">ExportM!K217</f>
        <v>0</v>
      </c>
      <c r="H223" s="3" t="n">
        <f aca="false">ExportM!L217</f>
        <v>0</v>
      </c>
      <c r="I223" s="3" t="n">
        <f aca="false">ExportM!Q217</f>
        <v>28.47</v>
      </c>
      <c r="J223" s="3" t="n">
        <f aca="false">ExportM!R217</f>
        <v>0</v>
      </c>
      <c r="K223" s="3" t="n">
        <f aca="false">ExportM!S217</f>
        <v>0</v>
      </c>
      <c r="L223" s="124" t="str">
        <f aca="false">IF($M223=" "," ",IF($M223&gt;0,LOG($M223/100,2)+3,0))</f>
        <v> </v>
      </c>
      <c r="M223" s="121" t="str">
        <f aca="false">IF(ExportM!M217=" "," ",IF(ExportM!M217=0," ",ExportM!M217))</f>
        <v> </v>
      </c>
      <c r="N223" s="80" t="n">
        <f aca="false">(SUM($F$9:$F$2008)-F223)/COUNTIF($F$9:$F$2008,"&gt;0")</f>
        <v>1227.4531835206</v>
      </c>
      <c r="O223" s="122" t="n">
        <f aca="false">(SUM($I$9:$I$2008)-I223)/COUNTIF($I$9:$I$2008,"&gt;0")</f>
        <v>61.914322960471</v>
      </c>
      <c r="P223" s="11" t="str">
        <f aca="false">IF(F223&gt;=$Q$7,"NIE",IF(F223=0,IF(I223=0,"ÁNO","NIE"),"ÁNO"))</f>
        <v>NIE</v>
      </c>
      <c r="Q223" s="123" t="s">
        <v>54</v>
      </c>
      <c r="V223" s="0" t="n">
        <f aca="false">IF(P223="ÁNO",TRUE(),IF(Q223="áno",TRUE(),FALSE()))</f>
        <v>0</v>
      </c>
    </row>
    <row r="224" customFormat="false" ht="12.75" hidden="false" customHeight="false" outlineLevel="0" collapsed="false">
      <c r="A224" s="79" t="str">
        <f aca="false">ExportM!D218</f>
        <v>.4017</v>
      </c>
      <c r="B224" s="79" t="str">
        <f aca="false">ExportM!E218</f>
        <v>2461.</v>
      </c>
      <c r="C224" s="79" t="str">
        <f aca="false">ExportM!F218</f>
        <v>SK.......55368</v>
      </c>
      <c r="D224" s="2" t="n">
        <f aca="false">ExportM!N218</f>
        <v>5</v>
      </c>
      <c r="E224" s="2" t="n">
        <f aca="false">ExportM!P218</f>
        <v>47</v>
      </c>
      <c r="F224" s="119" t="n">
        <f aca="false">ExportM!J218</f>
        <v>1440</v>
      </c>
      <c r="G224" s="3" t="n">
        <f aca="false">ExportM!K218</f>
        <v>0</v>
      </c>
      <c r="H224" s="3" t="n">
        <f aca="false">ExportM!L218</f>
        <v>0</v>
      </c>
      <c r="I224" s="3" t="n">
        <f aca="false">ExportM!Q218</f>
        <v>67.68</v>
      </c>
      <c r="J224" s="3" t="n">
        <f aca="false">ExportM!R218</f>
        <v>0</v>
      </c>
      <c r="K224" s="3" t="n">
        <f aca="false">ExportM!S218</f>
        <v>0</v>
      </c>
      <c r="L224" s="124" t="str">
        <f aca="false">IF($M224=" "," ",IF($M224&gt;0,LOG($M224/100,2)+3,0))</f>
        <v> </v>
      </c>
      <c r="M224" s="121" t="str">
        <f aca="false">IF(ExportM!M218=" "," ",IF(ExportM!M218=0," ",ExportM!M218))</f>
        <v> </v>
      </c>
      <c r="N224" s="80" t="n">
        <f aca="false">(SUM($F$9:$F$2008)-F224)/COUNTIF($F$9:$F$2008,"&gt;0")</f>
        <v>1226.42322097378</v>
      </c>
      <c r="O224" s="122" t="n">
        <f aca="false">(SUM($I$9:$I$2008)-I224)/COUNTIF($I$9:$I$2008,"&gt;0")</f>
        <v>61.8813456686291</v>
      </c>
      <c r="P224" s="11" t="str">
        <f aca="false">IF(F224&gt;=$Q$7,"NIE",IF(F224=0,IF(I224=0,"ÁNO","NIE"),"ÁNO"))</f>
        <v>NIE</v>
      </c>
      <c r="Q224" s="123" t="s">
        <v>54</v>
      </c>
      <c r="V224" s="0" t="n">
        <f aca="false">IF(P224="ÁNO",TRUE(),IF(Q224="áno",TRUE(),FALSE()))</f>
        <v>0</v>
      </c>
    </row>
    <row r="225" customFormat="false" ht="12.75" hidden="false" customHeight="false" outlineLevel="0" collapsed="false">
      <c r="A225" s="79" t="str">
        <f aca="false">ExportM!D219</f>
        <v>.4020</v>
      </c>
      <c r="B225" s="79" t="str">
        <f aca="false">ExportM!E219</f>
        <v>82242</v>
      </c>
      <c r="C225" s="79" t="str">
        <f aca="false">ExportM!F219</f>
        <v>SK.......55402</v>
      </c>
      <c r="D225" s="2" t="n">
        <f aca="false">ExportM!N219</f>
        <v>5</v>
      </c>
      <c r="E225" s="2" t="n">
        <f aca="false">ExportM!P219</f>
        <v>54</v>
      </c>
      <c r="F225" s="119" t="n">
        <f aca="false">ExportM!J219</f>
        <v>1900</v>
      </c>
      <c r="G225" s="3" t="n">
        <f aca="false">ExportM!K219</f>
        <v>0</v>
      </c>
      <c r="H225" s="3" t="n">
        <f aca="false">ExportM!L219</f>
        <v>0</v>
      </c>
      <c r="I225" s="3" t="n">
        <f aca="false">ExportM!Q219</f>
        <v>80.04</v>
      </c>
      <c r="J225" s="3" t="n">
        <f aca="false">ExportM!R219</f>
        <v>0</v>
      </c>
      <c r="K225" s="3" t="n">
        <f aca="false">ExportM!S219</f>
        <v>0</v>
      </c>
      <c r="L225" s="124" t="str">
        <f aca="false">IF($M225=" "," ",IF($M225&gt;0,LOG($M225/100,2)+3,0))</f>
        <v> </v>
      </c>
      <c r="M225" s="121" t="str">
        <f aca="false">IF(ExportM!M219=" "," ",IF(ExportM!M219=0," ",ExportM!M219))</f>
        <v> </v>
      </c>
      <c r="N225" s="80" t="n">
        <f aca="false">(SUM($F$9:$F$2008)-F225)/COUNTIF($F$9:$F$2008,"&gt;0")</f>
        <v>1225.9925093633</v>
      </c>
      <c r="O225" s="122" t="n">
        <f aca="false">(SUM($I$9:$I$2008)-I225)/COUNTIF($I$9:$I$2008,"&gt;0")</f>
        <v>61.8709503784693</v>
      </c>
      <c r="P225" s="11" t="str">
        <f aca="false">IF(F225&gt;=$Q$7,"NIE",IF(F225=0,IF(I225=0,"ÁNO","NIE"),"ÁNO"))</f>
        <v>NIE</v>
      </c>
      <c r="Q225" s="123" t="s">
        <v>54</v>
      </c>
      <c r="V225" s="0" t="n">
        <f aca="false">IF(P225="ÁNO",TRUE(),IF(Q225="áno",TRUE(),FALSE()))</f>
        <v>0</v>
      </c>
    </row>
    <row r="226" customFormat="false" ht="12.75" hidden="false" customHeight="false" outlineLevel="0" collapsed="false">
      <c r="A226" s="79" t="str">
        <f aca="false">ExportM!D220</f>
        <v>.4022</v>
      </c>
      <c r="B226" s="79" t="str">
        <f aca="false">ExportM!E220</f>
        <v>2479.</v>
      </c>
      <c r="C226" s="79" t="str">
        <f aca="false">ExportM!F220</f>
        <v>SK.......55433</v>
      </c>
      <c r="D226" s="2" t="n">
        <f aca="false">ExportM!N220</f>
        <v>5</v>
      </c>
      <c r="E226" s="2" t="n">
        <f aca="false">ExportM!P220</f>
        <v>47</v>
      </c>
      <c r="F226" s="119" t="n">
        <f aca="false">ExportM!J220</f>
        <v>2280</v>
      </c>
      <c r="G226" s="3" t="n">
        <f aca="false">ExportM!K220</f>
        <v>0</v>
      </c>
      <c r="H226" s="3" t="n">
        <f aca="false">ExportM!L220</f>
        <v>0</v>
      </c>
      <c r="I226" s="3" t="n">
        <f aca="false">ExportM!Q220</f>
        <v>107.16</v>
      </c>
      <c r="J226" s="3" t="n">
        <f aca="false">ExportM!R220</f>
        <v>0</v>
      </c>
      <c r="K226" s="3" t="n">
        <f aca="false">ExportM!S220</f>
        <v>0</v>
      </c>
      <c r="L226" s="124" t="str">
        <f aca="false">IF($M226=" "," ",IF($M226&gt;0,LOG($M226/100,2)+3,0))</f>
        <v> </v>
      </c>
      <c r="M226" s="121" t="str">
        <f aca="false">IF(ExportM!M220=" "," ",IF(ExportM!M220=0," ",ExportM!M220))</f>
        <v> </v>
      </c>
      <c r="N226" s="80" t="n">
        <f aca="false">(SUM($F$9:$F$2008)-F226)/COUNTIF($F$9:$F$2008,"&gt;0")</f>
        <v>1225.63670411985</v>
      </c>
      <c r="O226" s="122" t="n">
        <f aca="false">(SUM($I$9:$I$2008)-I226)/COUNTIF($I$9:$I$2008,"&gt;0")</f>
        <v>61.8481412952061</v>
      </c>
      <c r="P226" s="11" t="str">
        <f aca="false">IF(F226&gt;=$Q$7,"NIE",IF(F226=0,IF(I226=0,"ÁNO","NIE"),"ÁNO"))</f>
        <v>NIE</v>
      </c>
      <c r="Q226" s="123" t="s">
        <v>54</v>
      </c>
      <c r="V226" s="0" t="n">
        <f aca="false">IF(P226="ÁNO",TRUE(),IF(Q226="áno",TRUE(),FALSE()))</f>
        <v>0</v>
      </c>
    </row>
    <row r="227" customFormat="false" ht="12.75" hidden="false" customHeight="false" outlineLevel="0" collapsed="false">
      <c r="A227" s="79" t="str">
        <f aca="false">ExportM!D221</f>
        <v>.4024</v>
      </c>
      <c r="B227" s="79" t="str">
        <f aca="false">ExportM!E221</f>
        <v>7475.</v>
      </c>
      <c r="C227" s="79" t="str">
        <f aca="false">ExportM!F221</f>
        <v>SK......212073</v>
      </c>
      <c r="D227" s="2" t="n">
        <f aca="false">ExportM!N221</f>
        <v>5</v>
      </c>
      <c r="E227" s="2" t="n">
        <f aca="false">ExportM!P221</f>
        <v>54</v>
      </c>
      <c r="F227" s="119" t="n">
        <f aca="false">ExportM!J221</f>
        <v>460</v>
      </c>
      <c r="G227" s="3" t="n">
        <f aca="false">ExportM!K221</f>
        <v>0</v>
      </c>
      <c r="H227" s="3" t="n">
        <f aca="false">ExportM!L221</f>
        <v>0</v>
      </c>
      <c r="I227" s="3" t="n">
        <f aca="false">ExportM!Q221</f>
        <v>29.07</v>
      </c>
      <c r="J227" s="3" t="n">
        <f aca="false">ExportM!R221</f>
        <v>0</v>
      </c>
      <c r="K227" s="3" t="n">
        <f aca="false">ExportM!S221</f>
        <v>0</v>
      </c>
      <c r="L227" s="124" t="str">
        <f aca="false">IF($M227=" "," ",IF($M227&gt;0,LOG($M227/100,2)+3,0))</f>
        <v> </v>
      </c>
      <c r="M227" s="121" t="str">
        <f aca="false">IF(ExportM!M221=" "," ",IF(ExportM!M221=0," ",ExportM!M221))</f>
        <v> </v>
      </c>
      <c r="N227" s="80" t="n">
        <f aca="false">(SUM($F$9:$F$2008)-F227)/COUNTIF($F$9:$F$2008,"&gt;0")</f>
        <v>1227.34082397004</v>
      </c>
      <c r="O227" s="122" t="n">
        <f aca="false">(SUM($I$9:$I$2008)-I227)/COUNTIF($I$9:$I$2008,"&gt;0")</f>
        <v>61.9138183347351</v>
      </c>
      <c r="P227" s="11" t="str">
        <f aca="false">IF(F227&gt;=$Q$7,"NIE",IF(F227=0,IF(I227=0,"ÁNO","NIE"),"ÁNO"))</f>
        <v>NIE</v>
      </c>
      <c r="Q227" s="123" t="s">
        <v>54</v>
      </c>
      <c r="V227" s="0" t="n">
        <f aca="false">IF(P227="ÁNO",TRUE(),IF(Q227="áno",TRUE(),FALSE()))</f>
        <v>0</v>
      </c>
    </row>
    <row r="228" customFormat="false" ht="12.75" hidden="false" customHeight="false" outlineLevel="0" collapsed="false">
      <c r="A228" s="79" t="str">
        <f aca="false">ExportM!D222</f>
        <v>.4027</v>
      </c>
      <c r="B228" s="79" t="str">
        <f aca="false">ExportM!E222</f>
        <v>25201</v>
      </c>
      <c r="C228" s="79" t="str">
        <f aca="false">ExportM!F222</f>
        <v>SK......212051</v>
      </c>
      <c r="D228" s="2" t="n">
        <f aca="false">ExportM!N222</f>
        <v>5</v>
      </c>
      <c r="E228" s="2" t="n">
        <f aca="false">ExportM!P222</f>
        <v>54</v>
      </c>
      <c r="F228" s="119" t="n">
        <f aca="false">ExportM!J222</f>
        <v>680</v>
      </c>
      <c r="G228" s="3" t="n">
        <f aca="false">ExportM!K222</f>
        <v>0</v>
      </c>
      <c r="H228" s="3" t="n">
        <f aca="false">ExportM!L222</f>
        <v>0</v>
      </c>
      <c r="I228" s="3" t="n">
        <f aca="false">ExportM!Q222</f>
        <v>40.72</v>
      </c>
      <c r="J228" s="3" t="n">
        <f aca="false">ExportM!R222</f>
        <v>0</v>
      </c>
      <c r="K228" s="3" t="n">
        <f aca="false">ExportM!S222</f>
        <v>0</v>
      </c>
      <c r="L228" s="124" t="str">
        <f aca="false">IF($M228=" "," ",IF($M228&gt;0,LOG($M228/100,2)+3,0))</f>
        <v> </v>
      </c>
      <c r="M228" s="121" t="str">
        <f aca="false">IF(ExportM!M222=" "," ",IF(ExportM!M222=0," ",ExportM!M222))</f>
        <v> </v>
      </c>
      <c r="N228" s="80" t="n">
        <f aca="false">(SUM($F$9:$F$2008)-F228)/COUNTIF($F$9:$F$2008,"&gt;0")</f>
        <v>1227.13483146067</v>
      </c>
      <c r="O228" s="122" t="n">
        <f aca="false">(SUM($I$9:$I$2008)-I228)/COUNTIF($I$9:$I$2008,"&gt;0")</f>
        <v>61.9040201850294</v>
      </c>
      <c r="P228" s="11" t="str">
        <f aca="false">IF(F228&gt;=$Q$7,"NIE",IF(F228=0,IF(I228=0,"ÁNO","NIE"),"ÁNO"))</f>
        <v>NIE</v>
      </c>
      <c r="Q228" s="123" t="s">
        <v>54</v>
      </c>
      <c r="V228" s="0" t="n">
        <f aca="false">IF(P228="ÁNO",TRUE(),IF(Q228="áno",TRUE(),FALSE()))</f>
        <v>0</v>
      </c>
    </row>
    <row r="229" customFormat="false" ht="12.75" hidden="false" customHeight="false" outlineLevel="0" collapsed="false">
      <c r="A229" s="79" t="str">
        <f aca="false">ExportM!D223</f>
        <v>.4028</v>
      </c>
      <c r="B229" s="79" t="str">
        <f aca="false">ExportM!E223</f>
        <v>8244.</v>
      </c>
      <c r="C229" s="79" t="str">
        <f aca="false">ExportM!F223</f>
        <v>SK......212069</v>
      </c>
      <c r="D229" s="2" t="n">
        <f aca="false">ExportM!N223</f>
        <v>5</v>
      </c>
      <c r="E229" s="2" t="n">
        <f aca="false">ExportM!P223</f>
        <v>54</v>
      </c>
      <c r="F229" s="119" t="n">
        <f aca="false">ExportM!J223</f>
        <v>1590</v>
      </c>
      <c r="G229" s="3" t="n">
        <f aca="false">ExportM!K223</f>
        <v>0</v>
      </c>
      <c r="H229" s="3" t="n">
        <f aca="false">ExportM!L223</f>
        <v>0</v>
      </c>
      <c r="I229" s="3" t="n">
        <f aca="false">ExportM!Q223</f>
        <v>86.33</v>
      </c>
      <c r="J229" s="3" t="n">
        <f aca="false">ExportM!R223</f>
        <v>0</v>
      </c>
      <c r="K229" s="3" t="n">
        <f aca="false">ExportM!S223</f>
        <v>0</v>
      </c>
      <c r="L229" s="124" t="str">
        <f aca="false">IF($M229=" "," ",IF($M229&gt;0,LOG($M229/100,2)+3,0))</f>
        <v> </v>
      </c>
      <c r="M229" s="121" t="str">
        <f aca="false">IF(ExportM!M223=" "," ",IF(ExportM!M223=0," ",ExportM!M223))</f>
        <v> </v>
      </c>
      <c r="N229" s="80" t="n">
        <f aca="false">(SUM($F$9:$F$2008)-F229)/COUNTIF($F$9:$F$2008,"&gt;0")</f>
        <v>1226.28277153558</v>
      </c>
      <c r="O229" s="122" t="n">
        <f aca="false">(SUM($I$9:$I$2008)-I229)/COUNTIF($I$9:$I$2008,"&gt;0")</f>
        <v>61.8656602186712</v>
      </c>
      <c r="P229" s="11" t="str">
        <f aca="false">IF(F229&gt;=$Q$7,"NIE",IF(F229=0,IF(I229=0,"ÁNO","NIE"),"ÁNO"))</f>
        <v>NIE</v>
      </c>
      <c r="Q229" s="123" t="s">
        <v>54</v>
      </c>
      <c r="V229" s="0" t="n">
        <f aca="false">IF(P229="ÁNO",TRUE(),IF(Q229="áno",TRUE(),FALSE()))</f>
        <v>0</v>
      </c>
    </row>
    <row r="230" customFormat="false" ht="12.75" hidden="false" customHeight="false" outlineLevel="0" collapsed="false">
      <c r="A230" s="79" t="str">
        <f aca="false">ExportM!D224</f>
        <v>.4034</v>
      </c>
      <c r="B230" s="79" t="str">
        <f aca="false">ExportM!E224</f>
        <v>2543.</v>
      </c>
      <c r="C230" s="79" t="str">
        <f aca="false">ExportM!F224</f>
        <v>SK.......55380</v>
      </c>
      <c r="D230" s="2" t="n">
        <f aca="false">ExportM!N224</f>
        <v>5</v>
      </c>
      <c r="E230" s="2" t="n">
        <f aca="false">ExportM!P224</f>
        <v>54</v>
      </c>
      <c r="F230" s="119" t="n">
        <f aca="false">ExportM!J224</f>
        <v>760</v>
      </c>
      <c r="G230" s="3" t="n">
        <f aca="false">ExportM!K224</f>
        <v>0</v>
      </c>
      <c r="H230" s="3" t="n">
        <f aca="false">ExportM!L224</f>
        <v>0</v>
      </c>
      <c r="I230" s="3" t="n">
        <f aca="false">ExportM!Q224</f>
        <v>65.24</v>
      </c>
      <c r="J230" s="3" t="n">
        <f aca="false">ExportM!R224</f>
        <v>0</v>
      </c>
      <c r="K230" s="3" t="n">
        <f aca="false">ExportM!S224</f>
        <v>0</v>
      </c>
      <c r="L230" s="124" t="str">
        <f aca="false">IF($M230=" "," ",IF($M230&gt;0,LOG($M230/100,2)+3,0))</f>
        <v> </v>
      </c>
      <c r="M230" s="121" t="str">
        <f aca="false">IF(ExportM!M224=" "," ",IF(ExportM!M224=0," ",ExportM!M224))</f>
        <v> </v>
      </c>
      <c r="N230" s="80" t="n">
        <f aca="false">(SUM($F$9:$F$2008)-F230)/COUNTIF($F$9:$F$2008,"&gt;0")</f>
        <v>1227.05992509363</v>
      </c>
      <c r="O230" s="122" t="n">
        <f aca="false">(SUM($I$9:$I$2008)-I230)/COUNTIF($I$9:$I$2008,"&gt;0")</f>
        <v>61.8833978132885</v>
      </c>
      <c r="P230" s="11" t="str">
        <f aca="false">IF(F230&gt;=$Q$7,"NIE",IF(F230=0,IF(I230=0,"ÁNO","NIE"),"ÁNO"))</f>
        <v>NIE</v>
      </c>
      <c r="Q230" s="123" t="s">
        <v>54</v>
      </c>
      <c r="V230" s="0" t="n">
        <f aca="false">IF(P230="ÁNO",TRUE(),IF(Q230="áno",TRUE(),FALSE()))</f>
        <v>0</v>
      </c>
    </row>
    <row r="231" customFormat="false" ht="12.75" hidden="false" customHeight="false" outlineLevel="0" collapsed="false">
      <c r="A231" s="79" t="str">
        <f aca="false">ExportM!D225</f>
        <v>.4042</v>
      </c>
      <c r="B231" s="79" t="str">
        <f aca="false">ExportM!E225</f>
        <v>05182</v>
      </c>
      <c r="C231" s="79" t="str">
        <f aca="false">ExportM!F225</f>
        <v>SK.......55457</v>
      </c>
      <c r="D231" s="2" t="n">
        <f aca="false">ExportM!N225</f>
        <v>5</v>
      </c>
      <c r="E231" s="2" t="n">
        <f aca="false">ExportM!P225</f>
        <v>54</v>
      </c>
      <c r="F231" s="119" t="n">
        <f aca="false">ExportM!J225</f>
        <v>1520</v>
      </c>
      <c r="G231" s="3" t="n">
        <f aca="false">ExportM!K225</f>
        <v>0</v>
      </c>
      <c r="H231" s="3" t="n">
        <f aca="false">ExportM!L225</f>
        <v>0</v>
      </c>
      <c r="I231" s="3" t="n">
        <f aca="false">ExportM!Q225</f>
        <v>76.44</v>
      </c>
      <c r="J231" s="3" t="n">
        <f aca="false">ExportM!R225</f>
        <v>0</v>
      </c>
      <c r="K231" s="3" t="n">
        <f aca="false">ExportM!S225</f>
        <v>0</v>
      </c>
      <c r="L231" s="124" t="str">
        <f aca="false">IF($M231=" "," ",IF($M231&gt;0,LOG($M231/100,2)+3,0))</f>
        <v> </v>
      </c>
      <c r="M231" s="121" t="str">
        <f aca="false">IF(ExportM!M225=" "," ",IF(ExportM!M225=0," ",ExportM!M225))</f>
        <v> </v>
      </c>
      <c r="N231" s="80" t="n">
        <f aca="false">(SUM($F$9:$F$2008)-F231)/COUNTIF($F$9:$F$2008,"&gt;0")</f>
        <v>1226.34831460674</v>
      </c>
      <c r="O231" s="122" t="n">
        <f aca="false">(SUM($I$9:$I$2008)-I231)/COUNTIF($I$9:$I$2008,"&gt;0")</f>
        <v>61.8739781328848</v>
      </c>
      <c r="P231" s="11" t="str">
        <f aca="false">IF(F231&gt;=$Q$7,"NIE",IF(F231=0,IF(I231=0,"ÁNO","NIE"),"ÁNO"))</f>
        <v>NIE</v>
      </c>
      <c r="Q231" s="123" t="s">
        <v>54</v>
      </c>
      <c r="V231" s="0" t="n">
        <f aca="false">IF(P231="ÁNO",TRUE(),IF(Q231="áno",TRUE(),FALSE()))</f>
        <v>0</v>
      </c>
    </row>
    <row r="232" customFormat="false" ht="12.75" hidden="false" customHeight="false" outlineLevel="0" collapsed="false">
      <c r="A232" s="79" t="str">
        <f aca="false">ExportM!D226</f>
        <v>.4043</v>
      </c>
      <c r="B232" s="79" t="str">
        <f aca="false">ExportM!E226</f>
        <v>0522.</v>
      </c>
      <c r="C232" s="79" t="str">
        <f aca="false">ExportM!F226</f>
        <v>SK.......55491</v>
      </c>
      <c r="D232" s="2" t="n">
        <f aca="false">ExportM!N226</f>
        <v>5</v>
      </c>
      <c r="E232" s="2" t="n">
        <f aca="false">ExportM!P226</f>
        <v>54</v>
      </c>
      <c r="F232" s="119" t="n">
        <f aca="false">ExportM!J226</f>
        <v>530</v>
      </c>
      <c r="G232" s="3" t="n">
        <f aca="false">ExportM!K226</f>
        <v>0</v>
      </c>
      <c r="H232" s="3" t="n">
        <f aca="false">ExportM!L226</f>
        <v>0</v>
      </c>
      <c r="I232" s="3" t="n">
        <f aca="false">ExportM!Q226</f>
        <v>34.26</v>
      </c>
      <c r="J232" s="3" t="n">
        <f aca="false">ExportM!R226</f>
        <v>0</v>
      </c>
      <c r="K232" s="3" t="n">
        <f aca="false">ExportM!S226</f>
        <v>0</v>
      </c>
      <c r="L232" s="124" t="str">
        <f aca="false">IF($M232=" "," ",IF($M232&gt;0,LOG($M232/100,2)+3,0))</f>
        <v> </v>
      </c>
      <c r="M232" s="121" t="str">
        <f aca="false">IF(ExportM!M226=" "," ",IF(ExportM!M226=0," ",ExportM!M226))</f>
        <v> </v>
      </c>
      <c r="N232" s="80" t="n">
        <f aca="false">(SUM($F$9:$F$2008)-F232)/COUNTIF($F$9:$F$2008,"&gt;0")</f>
        <v>1227.27528089888</v>
      </c>
      <c r="O232" s="122" t="n">
        <f aca="false">(SUM($I$9:$I$2008)-I232)/COUNTIF($I$9:$I$2008,"&gt;0")</f>
        <v>61.9094533221194</v>
      </c>
      <c r="P232" s="11" t="str">
        <f aca="false">IF(F232&gt;=$Q$7,"NIE",IF(F232=0,IF(I232=0,"ÁNO","NIE"),"ÁNO"))</f>
        <v>NIE</v>
      </c>
      <c r="Q232" s="123" t="s">
        <v>54</v>
      </c>
      <c r="V232" s="0" t="n">
        <f aca="false">IF(P232="ÁNO",TRUE(),IF(Q232="áno",TRUE(),FALSE()))</f>
        <v>0</v>
      </c>
    </row>
    <row r="233" customFormat="false" ht="12.75" hidden="false" customHeight="false" outlineLevel="0" collapsed="false">
      <c r="A233" s="79" t="str">
        <f aca="false">ExportM!D227</f>
        <v>.4047</v>
      </c>
      <c r="B233" s="79" t="str">
        <f aca="false">ExportM!E227</f>
        <v>14111</v>
      </c>
      <c r="C233" s="79" t="str">
        <f aca="false">ExportM!F227</f>
        <v>SK.......55472</v>
      </c>
      <c r="D233" s="2" t="n">
        <f aca="false">ExportM!N227</f>
        <v>5</v>
      </c>
      <c r="E233" s="2" t="n">
        <f aca="false">ExportM!P227</f>
        <v>54</v>
      </c>
      <c r="F233" s="119" t="n">
        <f aca="false">ExportM!J227</f>
        <v>760</v>
      </c>
      <c r="G233" s="3" t="n">
        <f aca="false">ExportM!K227</f>
        <v>0</v>
      </c>
      <c r="H233" s="3" t="n">
        <f aca="false">ExportM!L227</f>
        <v>0</v>
      </c>
      <c r="I233" s="3" t="n">
        <f aca="false">ExportM!Q227</f>
        <v>53.26</v>
      </c>
      <c r="J233" s="3" t="n">
        <f aca="false">ExportM!R227</f>
        <v>0</v>
      </c>
      <c r="K233" s="3" t="n">
        <f aca="false">ExportM!S227</f>
        <v>0</v>
      </c>
      <c r="L233" s="124" t="str">
        <f aca="false">IF($M233=" "," ",IF($M233&gt;0,LOG($M233/100,2)+3,0))</f>
        <v> </v>
      </c>
      <c r="M233" s="121" t="str">
        <f aca="false">IF(ExportM!M227=" "," ",IF(ExportM!M227=0," ",ExportM!M227))</f>
        <v> </v>
      </c>
      <c r="N233" s="80" t="n">
        <f aca="false">(SUM($F$9:$F$2008)-F233)/COUNTIF($F$9:$F$2008,"&gt;0")</f>
        <v>1227.05992509363</v>
      </c>
      <c r="O233" s="122" t="n">
        <f aca="false">(SUM($I$9:$I$2008)-I233)/COUNTIF($I$9:$I$2008,"&gt;0")</f>
        <v>61.8934735071489</v>
      </c>
      <c r="P233" s="11" t="str">
        <f aca="false">IF(F233&gt;=$Q$7,"NIE",IF(F233=0,IF(I233=0,"ÁNO","NIE"),"ÁNO"))</f>
        <v>NIE</v>
      </c>
      <c r="Q233" s="123" t="s">
        <v>54</v>
      </c>
      <c r="V233" s="0" t="n">
        <f aca="false">IF(P233="ÁNO",TRUE(),IF(Q233="áno",TRUE(),FALSE()))</f>
        <v>0</v>
      </c>
    </row>
    <row r="234" customFormat="false" ht="12.75" hidden="false" customHeight="false" outlineLevel="0" collapsed="false">
      <c r="A234" s="79" t="str">
        <f aca="false">ExportM!D228</f>
        <v>.4053</v>
      </c>
      <c r="B234" s="79" t="str">
        <f aca="false">ExportM!E228</f>
        <v>6248.</v>
      </c>
      <c r="C234" s="79" t="str">
        <f aca="false">ExportM!F228</f>
        <v>SK......212109</v>
      </c>
      <c r="D234" s="2" t="n">
        <f aca="false">ExportM!N228</f>
        <v>5</v>
      </c>
      <c r="E234" s="2" t="n">
        <f aca="false">ExportM!P228</f>
        <v>54</v>
      </c>
      <c r="F234" s="119" t="n">
        <f aca="false">ExportM!J228</f>
        <v>830</v>
      </c>
      <c r="G234" s="3" t="n">
        <f aca="false">ExportM!K228</f>
        <v>0</v>
      </c>
      <c r="H234" s="3" t="n">
        <f aca="false">ExportM!L228</f>
        <v>0</v>
      </c>
      <c r="I234" s="3" t="n">
        <f aca="false">ExportM!Q228</f>
        <v>45.29</v>
      </c>
      <c r="J234" s="3" t="n">
        <f aca="false">ExportM!R228</f>
        <v>0</v>
      </c>
      <c r="K234" s="3" t="n">
        <f aca="false">ExportM!S228</f>
        <v>0</v>
      </c>
      <c r="L234" s="124" t="str">
        <f aca="false">IF($M234=" "," ",IF($M234&gt;0,LOG($M234/100,2)+3,0))</f>
        <v> </v>
      </c>
      <c r="M234" s="121" t="str">
        <f aca="false">IF(ExportM!M228=" "," ",IF(ExportM!M228=0," ",ExportM!M228))</f>
        <v> </v>
      </c>
      <c r="N234" s="80" t="n">
        <f aca="false">(SUM($F$9:$F$2008)-F234)/COUNTIF($F$9:$F$2008,"&gt;0")</f>
        <v>1226.99438202247</v>
      </c>
      <c r="O234" s="122" t="n">
        <f aca="false">(SUM($I$9:$I$2008)-I234)/COUNTIF($I$9:$I$2008,"&gt;0")</f>
        <v>61.9001766190076</v>
      </c>
      <c r="P234" s="11" t="str">
        <f aca="false">IF(F234&gt;=$Q$7,"NIE",IF(F234=0,IF(I234=0,"ÁNO","NIE"),"ÁNO"))</f>
        <v>NIE</v>
      </c>
      <c r="Q234" s="123" t="s">
        <v>54</v>
      </c>
      <c r="V234" s="0" t="n">
        <f aca="false">IF(P234="ÁNO",TRUE(),IF(Q234="áno",TRUE(),FALSE()))</f>
        <v>0</v>
      </c>
    </row>
    <row r="235" customFormat="false" ht="12.75" hidden="false" customHeight="false" outlineLevel="0" collapsed="false">
      <c r="A235" s="79" t="str">
        <f aca="false">ExportM!D229</f>
        <v>.4054</v>
      </c>
      <c r="B235" s="79" t="str">
        <f aca="false">ExportM!E229</f>
        <v>14152</v>
      </c>
      <c r="C235" s="79" t="str">
        <f aca="false">ExportM!F229</f>
        <v>SK......212104</v>
      </c>
      <c r="D235" s="2" t="n">
        <f aca="false">ExportM!N229</f>
        <v>5</v>
      </c>
      <c r="E235" s="2" t="n">
        <f aca="false">ExportM!P229</f>
        <v>54</v>
      </c>
      <c r="F235" s="119" t="n">
        <f aca="false">ExportM!J229</f>
        <v>1440</v>
      </c>
      <c r="G235" s="3" t="n">
        <f aca="false">ExportM!K229</f>
        <v>0</v>
      </c>
      <c r="H235" s="3" t="n">
        <f aca="false">ExportM!L229</f>
        <v>0</v>
      </c>
      <c r="I235" s="3" t="n">
        <f aca="false">ExportM!Q229</f>
        <v>91.86</v>
      </c>
      <c r="J235" s="3" t="n">
        <f aca="false">ExportM!R229</f>
        <v>0</v>
      </c>
      <c r="K235" s="3" t="n">
        <f aca="false">ExportM!S229</f>
        <v>0</v>
      </c>
      <c r="L235" s="124" t="str">
        <f aca="false">IF($M235=" "," ",IF($M235&gt;0,LOG($M235/100,2)+3,0))</f>
        <v> </v>
      </c>
      <c r="M235" s="121" t="str">
        <f aca="false">IF(ExportM!M229=" "," ",IF(ExportM!M229=0," ",ExportM!M229))</f>
        <v> </v>
      </c>
      <c r="N235" s="80" t="n">
        <f aca="false">(SUM($F$9:$F$2008)-F235)/COUNTIF($F$9:$F$2008,"&gt;0")</f>
        <v>1226.42322097378</v>
      </c>
      <c r="O235" s="122" t="n">
        <f aca="false">(SUM($I$9:$I$2008)-I235)/COUNTIF($I$9:$I$2008,"&gt;0")</f>
        <v>61.8610092514718</v>
      </c>
      <c r="P235" s="11" t="str">
        <f aca="false">IF(F235&gt;=$Q$7,"NIE",IF(F235=0,IF(I235=0,"ÁNO","NIE"),"ÁNO"))</f>
        <v>NIE</v>
      </c>
      <c r="Q235" s="123" t="s">
        <v>54</v>
      </c>
      <c r="V235" s="0" t="n">
        <f aca="false">IF(P235="ÁNO",TRUE(),IF(Q235="áno",TRUE(),FALSE()))</f>
        <v>0</v>
      </c>
    </row>
    <row r="236" customFormat="false" ht="12.75" hidden="false" customHeight="false" outlineLevel="0" collapsed="false">
      <c r="A236" s="79" t="str">
        <f aca="false">ExportM!D230</f>
        <v>.4060</v>
      </c>
      <c r="B236" s="79" t="str">
        <f aca="false">ExportM!E230</f>
        <v>14151</v>
      </c>
      <c r="C236" s="79" t="str">
        <f aca="false">ExportM!F230</f>
        <v>SK.......55500</v>
      </c>
      <c r="D236" s="2" t="n">
        <f aca="false">ExportM!N230</f>
        <v>5</v>
      </c>
      <c r="E236" s="2" t="n">
        <f aca="false">ExportM!P230</f>
        <v>23</v>
      </c>
      <c r="F236" s="119" t="n">
        <f aca="false">ExportM!J230</f>
        <v>0</v>
      </c>
      <c r="G236" s="3" t="n">
        <f aca="false">ExportM!K230</f>
        <v>0</v>
      </c>
      <c r="H236" s="3" t="n">
        <f aca="false">ExportM!L230</f>
        <v>0</v>
      </c>
      <c r="I236" s="3" t="n">
        <f aca="false">ExportM!Q230</f>
        <v>17.71</v>
      </c>
      <c r="J236" s="3" t="n">
        <f aca="false">ExportM!R230</f>
        <v>0</v>
      </c>
      <c r="K236" s="3" t="n">
        <f aca="false">ExportM!S230</f>
        <v>0</v>
      </c>
      <c r="L236" s="124" t="str">
        <f aca="false">IF($M236=" "," ",IF($M236&gt;0,LOG($M236/100,2)+3,0))</f>
        <v> </v>
      </c>
      <c r="M236" s="121" t="str">
        <f aca="false">IF(ExportM!M230=" "," ",IF(ExportM!M230=0," ",ExportM!M230))</f>
        <v> </v>
      </c>
      <c r="N236" s="80" t="n">
        <f aca="false">(SUM($F$9:$F$2008)-F236)/COUNTIF($F$9:$F$2008,"&gt;0")</f>
        <v>1227.77153558052</v>
      </c>
      <c r="O236" s="122" t="n">
        <f aca="false">(SUM($I$9:$I$2008)-I236)/COUNTIF($I$9:$I$2008,"&gt;0")</f>
        <v>61.9233725820017</v>
      </c>
      <c r="P236" s="11" t="str">
        <f aca="false">IF(F236&gt;=$Q$7,"NIE",IF(F236=0,IF(I236=0,"ÁNO","NIE"),"ÁNO"))</f>
        <v>NIE</v>
      </c>
      <c r="Q236" s="123" t="s">
        <v>54</v>
      </c>
      <c r="V236" s="0" t="n">
        <f aca="false">IF(P236="ÁNO",TRUE(),IF(Q236="áno",TRUE(),FALSE()))</f>
        <v>0</v>
      </c>
    </row>
    <row r="237" customFormat="false" ht="12.75" hidden="false" customHeight="false" outlineLevel="0" collapsed="false">
      <c r="A237" s="79" t="str">
        <f aca="false">ExportM!D231</f>
        <v>.4073</v>
      </c>
      <c r="B237" s="79" t="str">
        <f aca="false">ExportM!E231</f>
        <v>1523.</v>
      </c>
      <c r="C237" s="79" t="str">
        <f aca="false">ExportM!F231</f>
        <v>SK.......55445</v>
      </c>
      <c r="D237" s="2" t="n">
        <f aca="false">ExportM!N231</f>
        <v>5</v>
      </c>
      <c r="E237" s="2" t="n">
        <f aca="false">ExportM!P231</f>
        <v>54</v>
      </c>
      <c r="F237" s="119" t="n">
        <f aca="false">ExportM!J231</f>
        <v>2580</v>
      </c>
      <c r="G237" s="3" t="n">
        <f aca="false">ExportM!K231</f>
        <v>0</v>
      </c>
      <c r="H237" s="3" t="n">
        <f aca="false">ExportM!L231</f>
        <v>0</v>
      </c>
      <c r="I237" s="3" t="n">
        <f aca="false">ExportM!Q231</f>
        <v>139.32</v>
      </c>
      <c r="J237" s="3" t="n">
        <f aca="false">ExportM!R231</f>
        <v>0</v>
      </c>
      <c r="K237" s="3" t="n">
        <f aca="false">ExportM!S231</f>
        <v>0</v>
      </c>
      <c r="L237" s="124" t="str">
        <f aca="false">IF($M237=" "," ",IF($M237&gt;0,LOG($M237/100,2)+3,0))</f>
        <v> </v>
      </c>
      <c r="M237" s="121" t="str">
        <f aca="false">IF(ExportM!M231=" "," ",IF(ExportM!M231=0," ",ExportM!M231))</f>
        <v> </v>
      </c>
      <c r="N237" s="80" t="n">
        <f aca="false">(SUM($F$9:$F$2008)-F237)/COUNTIF($F$9:$F$2008,"&gt;0")</f>
        <v>1225.35580524345</v>
      </c>
      <c r="O237" s="122" t="n">
        <f aca="false">(SUM($I$9:$I$2008)-I237)/COUNTIF($I$9:$I$2008,"&gt;0")</f>
        <v>61.8210933557611</v>
      </c>
      <c r="P237" s="11" t="str">
        <f aca="false">IF(F237&gt;=$Q$7,"NIE",IF(F237=0,IF(I237=0,"ÁNO","NIE"),"ÁNO"))</f>
        <v>NIE</v>
      </c>
      <c r="Q237" s="123" t="s">
        <v>54</v>
      </c>
      <c r="V237" s="0" t="n">
        <f aca="false">IF(P237="ÁNO",TRUE(),IF(Q237="áno",TRUE(),FALSE()))</f>
        <v>0</v>
      </c>
    </row>
    <row r="238" customFormat="false" ht="12.75" hidden="false" customHeight="false" outlineLevel="0" collapsed="false">
      <c r="A238" s="79" t="str">
        <f aca="false">ExportM!D232</f>
        <v>.4075</v>
      </c>
      <c r="B238" s="79" t="str">
        <f aca="false">ExportM!E232</f>
        <v>0475.</v>
      </c>
      <c r="C238" s="79" t="str">
        <f aca="false">ExportM!F232</f>
        <v>SK......212118</v>
      </c>
      <c r="D238" s="2" t="n">
        <f aca="false">ExportM!N232</f>
        <v>5</v>
      </c>
      <c r="E238" s="2" t="n">
        <f aca="false">ExportM!P232</f>
        <v>54</v>
      </c>
      <c r="F238" s="119" t="n">
        <f aca="false">ExportM!J232</f>
        <v>1440</v>
      </c>
      <c r="G238" s="3" t="n">
        <f aca="false">ExportM!K232</f>
        <v>0</v>
      </c>
      <c r="H238" s="3" t="n">
        <f aca="false">ExportM!L232</f>
        <v>0</v>
      </c>
      <c r="I238" s="3" t="n">
        <f aca="false">ExportM!Q232</f>
        <v>74</v>
      </c>
      <c r="J238" s="3" t="n">
        <f aca="false">ExportM!R232</f>
        <v>0</v>
      </c>
      <c r="K238" s="3" t="n">
        <f aca="false">ExportM!S232</f>
        <v>0</v>
      </c>
      <c r="L238" s="124" t="str">
        <f aca="false">IF($M238=" "," ",IF($M238&gt;0,LOG($M238/100,2)+3,0))</f>
        <v> </v>
      </c>
      <c r="M238" s="121" t="str">
        <f aca="false">IF(ExportM!M232=" "," ",IF(ExportM!M232=0," ",ExportM!M232))</f>
        <v> </v>
      </c>
      <c r="N238" s="80" t="n">
        <f aca="false">(SUM($F$9:$F$2008)-F238)/COUNTIF($F$9:$F$2008,"&gt;0")</f>
        <v>1226.42322097378</v>
      </c>
      <c r="O238" s="122" t="n">
        <f aca="false">(SUM($I$9:$I$2008)-I238)/COUNTIF($I$9:$I$2008,"&gt;0")</f>
        <v>61.8760302775442</v>
      </c>
      <c r="P238" s="11" t="str">
        <f aca="false">IF(F238&gt;=$Q$7,"NIE",IF(F238=0,IF(I238=0,"ÁNO","NIE"),"ÁNO"))</f>
        <v>NIE</v>
      </c>
      <c r="Q238" s="123" t="s">
        <v>54</v>
      </c>
      <c r="V238" s="0" t="n">
        <f aca="false">IF(P238="ÁNO",TRUE(),IF(Q238="áno",TRUE(),FALSE()))</f>
        <v>0</v>
      </c>
    </row>
    <row r="239" customFormat="false" ht="12.75" hidden="false" customHeight="false" outlineLevel="0" collapsed="false">
      <c r="A239" s="79" t="str">
        <f aca="false">ExportM!D233</f>
        <v>.4076</v>
      </c>
      <c r="B239" s="79" t="str">
        <f aca="false">ExportM!E233</f>
        <v>84421</v>
      </c>
      <c r="C239" s="79" t="str">
        <f aca="false">ExportM!F233</f>
        <v>SK......212013</v>
      </c>
      <c r="D239" s="2" t="n">
        <f aca="false">ExportM!N233</f>
        <v>5</v>
      </c>
      <c r="E239" s="2" t="n">
        <f aca="false">ExportM!P233</f>
        <v>47</v>
      </c>
      <c r="F239" s="119" t="n">
        <f aca="false">ExportM!J233</f>
        <v>300</v>
      </c>
      <c r="G239" s="3" t="n">
        <f aca="false">ExportM!K233</f>
        <v>0</v>
      </c>
      <c r="H239" s="3" t="n">
        <f aca="false">ExportM!L233</f>
        <v>0</v>
      </c>
      <c r="I239" s="3" t="n">
        <f aca="false">ExportM!Q233</f>
        <v>14.1</v>
      </c>
      <c r="J239" s="3" t="n">
        <f aca="false">ExportM!R233</f>
        <v>0</v>
      </c>
      <c r="K239" s="3" t="n">
        <f aca="false">ExportM!S233</f>
        <v>0</v>
      </c>
      <c r="L239" s="124" t="str">
        <f aca="false">IF($M239=" "," ",IF($M239&gt;0,LOG($M239/100,2)+3,0))</f>
        <v> </v>
      </c>
      <c r="M239" s="121" t="str">
        <f aca="false">IF(ExportM!M233=" "," ",IF(ExportM!M233=0," ",ExportM!M233))</f>
        <v> </v>
      </c>
      <c r="N239" s="80" t="n">
        <f aca="false">(SUM($F$9:$F$2008)-F239)/COUNTIF($F$9:$F$2008,"&gt;0")</f>
        <v>1227.49063670412</v>
      </c>
      <c r="O239" s="122" t="n">
        <f aca="false">(SUM($I$9:$I$2008)-I239)/COUNTIF($I$9:$I$2008,"&gt;0")</f>
        <v>61.9264087468461</v>
      </c>
      <c r="P239" s="11" t="str">
        <f aca="false">IF(F239&gt;=$Q$7,"NIE",IF(F239=0,IF(I239=0,"ÁNO","NIE"),"ÁNO"))</f>
        <v>NIE</v>
      </c>
      <c r="Q239" s="123" t="s">
        <v>54</v>
      </c>
      <c r="V239" s="0" t="n">
        <f aca="false">IF(P239="ÁNO",TRUE(),IF(Q239="áno",TRUE(),FALSE()))</f>
        <v>0</v>
      </c>
    </row>
    <row r="240" customFormat="false" ht="12.75" hidden="false" customHeight="false" outlineLevel="0" collapsed="false">
      <c r="A240" s="79" t="str">
        <f aca="false">ExportM!D234</f>
        <v>.4081</v>
      </c>
      <c r="B240" s="79" t="str">
        <f aca="false">ExportM!E234</f>
        <v>0463.</v>
      </c>
      <c r="C240" s="79" t="str">
        <f aca="false">ExportM!F234</f>
        <v>SK......212001</v>
      </c>
      <c r="D240" s="2" t="n">
        <f aca="false">ExportM!N234</f>
        <v>5</v>
      </c>
      <c r="E240" s="2" t="n">
        <f aca="false">ExportM!P234</f>
        <v>54</v>
      </c>
      <c r="F240" s="119" t="n">
        <f aca="false">ExportM!J234</f>
        <v>800</v>
      </c>
      <c r="G240" s="3" t="n">
        <f aca="false">ExportM!K234</f>
        <v>0</v>
      </c>
      <c r="H240" s="3" t="n">
        <f aca="false">ExportM!L234</f>
        <v>0</v>
      </c>
      <c r="I240" s="3" t="n">
        <f aca="false">ExportM!Q234</f>
        <v>30.51</v>
      </c>
      <c r="J240" s="3" t="n">
        <f aca="false">ExportM!R234</f>
        <v>0</v>
      </c>
      <c r="K240" s="3" t="n">
        <f aca="false">ExportM!S234</f>
        <v>0</v>
      </c>
      <c r="L240" s="124" t="str">
        <f aca="false">IF($M240=" "," ",IF($M240&gt;0,LOG($M240/100,2)+3,0))</f>
        <v> </v>
      </c>
      <c r="M240" s="121" t="str">
        <f aca="false">IF(ExportM!M234=" "," ",IF(ExportM!M234=0," ",ExportM!M234))</f>
        <v> </v>
      </c>
      <c r="N240" s="80" t="n">
        <f aca="false">(SUM($F$9:$F$2008)-F240)/COUNTIF($F$9:$F$2008,"&gt;0")</f>
        <v>1227.02247191011</v>
      </c>
      <c r="O240" s="122" t="n">
        <f aca="false">(SUM($I$9:$I$2008)-I240)/COUNTIF($I$9:$I$2008,"&gt;0")</f>
        <v>61.9126072329689</v>
      </c>
      <c r="P240" s="11" t="str">
        <f aca="false">IF(F240&gt;=$Q$7,"NIE",IF(F240=0,IF(I240=0,"ÁNO","NIE"),"ÁNO"))</f>
        <v>NIE</v>
      </c>
      <c r="Q240" s="123" t="s">
        <v>54</v>
      </c>
      <c r="V240" s="0" t="n">
        <f aca="false">IF(P240="ÁNO",TRUE(),IF(Q240="áno",TRUE(),FALSE()))</f>
        <v>0</v>
      </c>
    </row>
    <row r="241" customFormat="false" ht="12.75" hidden="false" customHeight="false" outlineLevel="0" collapsed="false">
      <c r="A241" s="79" t="str">
        <f aca="false">ExportM!D235</f>
        <v>.4096</v>
      </c>
      <c r="B241" s="79" t="str">
        <f aca="false">ExportM!E235</f>
        <v>84651</v>
      </c>
      <c r="C241" s="79" t="str">
        <f aca="false">ExportM!F235</f>
        <v>SK......212031</v>
      </c>
      <c r="D241" s="2" t="n">
        <f aca="false">ExportM!N235</f>
        <v>5</v>
      </c>
      <c r="E241" s="2" t="n">
        <f aca="false">ExportM!P235</f>
        <v>54</v>
      </c>
      <c r="F241" s="119" t="n">
        <f aca="false">ExportM!J235</f>
        <v>1060</v>
      </c>
      <c r="G241" s="3" t="n">
        <f aca="false">ExportM!K235</f>
        <v>0</v>
      </c>
      <c r="H241" s="3" t="n">
        <f aca="false">ExportM!L235</f>
        <v>0</v>
      </c>
      <c r="I241" s="3" t="n">
        <f aca="false">ExportM!Q235</f>
        <v>42.44</v>
      </c>
      <c r="J241" s="3" t="n">
        <f aca="false">ExportM!R235</f>
        <v>0</v>
      </c>
      <c r="K241" s="3" t="n">
        <f aca="false">ExportM!S235</f>
        <v>0</v>
      </c>
      <c r="L241" s="124" t="str">
        <f aca="false">IF($M241=" "," ",IF($M241&gt;0,LOG($M241/100,2)+3,0))</f>
        <v> </v>
      </c>
      <c r="M241" s="121" t="str">
        <f aca="false">IF(ExportM!M235=" "," ",IF(ExportM!M235=0," ",ExportM!M235))</f>
        <v> </v>
      </c>
      <c r="N241" s="80" t="n">
        <f aca="false">(SUM($F$9:$F$2008)-F241)/COUNTIF($F$9:$F$2008,"&gt;0")</f>
        <v>1226.77902621723</v>
      </c>
      <c r="O241" s="122" t="n">
        <f aca="false">(SUM($I$9:$I$2008)-I241)/COUNTIF($I$9:$I$2008,"&gt;0")</f>
        <v>61.9025735912532</v>
      </c>
      <c r="P241" s="11" t="str">
        <f aca="false">IF(F241&gt;=$Q$7,"NIE",IF(F241=0,IF(I241=0,"ÁNO","NIE"),"ÁNO"))</f>
        <v>NIE</v>
      </c>
      <c r="Q241" s="123" t="s">
        <v>54</v>
      </c>
      <c r="V241" s="0" t="n">
        <f aca="false">IF(P241="ÁNO",TRUE(),IF(Q241="áno",TRUE(),FALSE()))</f>
        <v>0</v>
      </c>
    </row>
    <row r="242" customFormat="false" ht="12.75" hidden="false" customHeight="false" outlineLevel="0" collapsed="false">
      <c r="A242" s="79" t="str">
        <f aca="false">ExportM!D236</f>
        <v>.4106</v>
      </c>
      <c r="B242" s="79" t="str">
        <f aca="false">ExportM!E236</f>
        <v>94211</v>
      </c>
      <c r="C242" s="79" t="str">
        <f aca="false">ExportM!F236</f>
        <v>SK......212072</v>
      </c>
      <c r="D242" s="2" t="n">
        <f aca="false">ExportM!N236</f>
        <v>5</v>
      </c>
      <c r="E242" s="2" t="n">
        <f aca="false">ExportM!P236</f>
        <v>54</v>
      </c>
      <c r="F242" s="119" t="n">
        <f aca="false">ExportM!J236</f>
        <v>760</v>
      </c>
      <c r="G242" s="3" t="n">
        <f aca="false">ExportM!K236</f>
        <v>0</v>
      </c>
      <c r="H242" s="3" t="n">
        <f aca="false">ExportM!L236</f>
        <v>0</v>
      </c>
      <c r="I242" s="3" t="n">
        <f aca="false">ExportM!Q236</f>
        <v>61.02</v>
      </c>
      <c r="J242" s="3" t="n">
        <f aca="false">ExportM!R236</f>
        <v>0</v>
      </c>
      <c r="K242" s="3" t="n">
        <f aca="false">ExportM!S236</f>
        <v>0</v>
      </c>
      <c r="L242" s="124" t="str">
        <f aca="false">IF($M242=" "," ",IF($M242&gt;0,LOG($M242/100,2)+3,0))</f>
        <v> </v>
      </c>
      <c r="M242" s="121" t="str">
        <f aca="false">IF(ExportM!M236=" "," ",IF(ExportM!M236=0," ",ExportM!M236))</f>
        <v> </v>
      </c>
      <c r="N242" s="80" t="n">
        <f aca="false">(SUM($F$9:$F$2008)-F242)/COUNTIF($F$9:$F$2008,"&gt;0")</f>
        <v>1227.05992509363</v>
      </c>
      <c r="O242" s="122" t="n">
        <f aca="false">(SUM($I$9:$I$2008)-I242)/COUNTIF($I$9:$I$2008,"&gt;0")</f>
        <v>61.8869470142977</v>
      </c>
      <c r="P242" s="11" t="str">
        <f aca="false">IF(F242&gt;=$Q$7,"NIE",IF(F242=0,IF(I242=0,"ÁNO","NIE"),"ÁNO"))</f>
        <v>NIE</v>
      </c>
      <c r="Q242" s="123" t="s">
        <v>54</v>
      </c>
      <c r="V242" s="0" t="n">
        <f aca="false">IF(P242="ÁNO",TRUE(),IF(Q242="áno",TRUE(),FALSE()))</f>
        <v>0</v>
      </c>
    </row>
    <row r="243" customFormat="false" ht="12.75" hidden="false" customHeight="false" outlineLevel="0" collapsed="false">
      <c r="A243" s="79" t="str">
        <f aca="false">ExportM!D237</f>
        <v>.4109</v>
      </c>
      <c r="B243" s="79" t="str">
        <f aca="false">ExportM!E237</f>
        <v>94122</v>
      </c>
      <c r="C243" s="79" t="str">
        <f aca="false">ExportM!F237</f>
        <v>SK......212058</v>
      </c>
      <c r="D243" s="2" t="n">
        <f aca="false">ExportM!N237</f>
        <v>5</v>
      </c>
      <c r="E243" s="2" t="n">
        <f aca="false">ExportM!P237</f>
        <v>54</v>
      </c>
      <c r="F243" s="119" t="n">
        <f aca="false">ExportM!J237</f>
        <v>1440</v>
      </c>
      <c r="G243" s="3" t="n">
        <f aca="false">ExportM!K237</f>
        <v>0</v>
      </c>
      <c r="H243" s="3" t="n">
        <f aca="false">ExportM!L237</f>
        <v>0</v>
      </c>
      <c r="I243" s="3" t="n">
        <f aca="false">ExportM!Q237</f>
        <v>83.87</v>
      </c>
      <c r="J243" s="3" t="n">
        <f aca="false">ExportM!R237</f>
        <v>0</v>
      </c>
      <c r="K243" s="3" t="n">
        <f aca="false">ExportM!S237</f>
        <v>0</v>
      </c>
      <c r="L243" s="124" t="str">
        <f aca="false">IF($M243=" "," ",IF($M243&gt;0,LOG($M243/100,2)+3,0))</f>
        <v> </v>
      </c>
      <c r="M243" s="121" t="str">
        <f aca="false">IF(ExportM!M237=" "," ",IF(ExportM!M237=0," ",ExportM!M237))</f>
        <v> </v>
      </c>
      <c r="N243" s="80" t="n">
        <f aca="false">(SUM($F$9:$F$2008)-F243)/COUNTIF($F$9:$F$2008,"&gt;0")</f>
        <v>1226.42322097378</v>
      </c>
      <c r="O243" s="122" t="n">
        <f aca="false">(SUM($I$9:$I$2008)-I243)/COUNTIF($I$9:$I$2008,"&gt;0")</f>
        <v>61.8677291841884</v>
      </c>
      <c r="P243" s="11" t="str">
        <f aca="false">IF(F243&gt;=$Q$7,"NIE",IF(F243=0,IF(I243=0,"ÁNO","NIE"),"ÁNO"))</f>
        <v>NIE</v>
      </c>
      <c r="Q243" s="123" t="s">
        <v>54</v>
      </c>
      <c r="V243" s="0" t="n">
        <f aca="false">IF(P243="ÁNO",TRUE(),IF(Q243="áno",TRUE(),FALSE()))</f>
        <v>0</v>
      </c>
    </row>
    <row r="244" customFormat="false" ht="12.75" hidden="false" customHeight="false" outlineLevel="0" collapsed="false">
      <c r="A244" s="79" t="str">
        <f aca="false">ExportM!D238</f>
        <v>.4110</v>
      </c>
      <c r="B244" s="79" t="str">
        <f aca="false">ExportM!E238</f>
        <v>9509.</v>
      </c>
      <c r="C244" s="79" t="str">
        <f aca="false">ExportM!F238</f>
        <v>SK......212018</v>
      </c>
      <c r="D244" s="2" t="n">
        <f aca="false">ExportM!N238</f>
        <v>5</v>
      </c>
      <c r="E244" s="2" t="n">
        <f aca="false">ExportM!P238</f>
        <v>54</v>
      </c>
      <c r="F244" s="119" t="n">
        <f aca="false">ExportM!J238</f>
        <v>1520</v>
      </c>
      <c r="G244" s="3" t="n">
        <f aca="false">ExportM!K238</f>
        <v>0</v>
      </c>
      <c r="H244" s="3" t="n">
        <f aca="false">ExportM!L238</f>
        <v>0</v>
      </c>
      <c r="I244" s="3" t="n">
        <f aca="false">ExportM!Q238</f>
        <v>68.45</v>
      </c>
      <c r="J244" s="3" t="n">
        <f aca="false">ExportM!R238</f>
        <v>0</v>
      </c>
      <c r="K244" s="3" t="n">
        <f aca="false">ExportM!S238</f>
        <v>0</v>
      </c>
      <c r="L244" s="124" t="str">
        <f aca="false">IF($M244=" "," ",IF($M244&gt;0,LOG($M244/100,2)+3,0))</f>
        <v> </v>
      </c>
      <c r="M244" s="121" t="str">
        <f aca="false">IF(ExportM!M238=" "," ",IF(ExportM!M238=0," ",ExportM!M238))</f>
        <v> </v>
      </c>
      <c r="N244" s="80" t="n">
        <f aca="false">(SUM($F$9:$F$2008)-F244)/COUNTIF($F$9:$F$2008,"&gt;0")</f>
        <v>1226.34831460674</v>
      </c>
      <c r="O244" s="122" t="n">
        <f aca="false">(SUM($I$9:$I$2008)-I244)/COUNTIF($I$9:$I$2008,"&gt;0")</f>
        <v>61.8806980656014</v>
      </c>
      <c r="P244" s="11" t="str">
        <f aca="false">IF(F244&gt;=$Q$7,"NIE",IF(F244=0,IF(I244=0,"ÁNO","NIE"),"ÁNO"))</f>
        <v>NIE</v>
      </c>
      <c r="Q244" s="123" t="s">
        <v>54</v>
      </c>
      <c r="V244" s="0" t="n">
        <f aca="false">IF(P244="ÁNO",TRUE(),IF(Q244="áno",TRUE(),FALSE()))</f>
        <v>0</v>
      </c>
    </row>
    <row r="245" customFormat="false" ht="12.75" hidden="false" customHeight="false" outlineLevel="0" collapsed="false">
      <c r="A245" s="79" t="str">
        <f aca="false">ExportM!D239</f>
        <v>.4113</v>
      </c>
      <c r="B245" s="79" t="str">
        <f aca="false">ExportM!E239</f>
        <v>25202</v>
      </c>
      <c r="C245" s="79" t="str">
        <f aca="false">ExportM!F239</f>
        <v>SK......212026</v>
      </c>
      <c r="D245" s="2" t="n">
        <f aca="false">ExportM!N239</f>
        <v>5</v>
      </c>
      <c r="E245" s="2" t="n">
        <f aca="false">ExportM!P239</f>
        <v>23</v>
      </c>
      <c r="F245" s="119" t="n">
        <f aca="false">ExportM!J239</f>
        <v>0</v>
      </c>
      <c r="G245" s="3" t="n">
        <f aca="false">ExportM!K239</f>
        <v>0</v>
      </c>
      <c r="H245" s="3" t="n">
        <f aca="false">ExportM!L239</f>
        <v>0</v>
      </c>
      <c r="I245" s="3" t="n">
        <f aca="false">ExportM!Q239</f>
        <v>27.37</v>
      </c>
      <c r="J245" s="3" t="n">
        <f aca="false">ExportM!R239</f>
        <v>0</v>
      </c>
      <c r="K245" s="3" t="n">
        <f aca="false">ExportM!S239</f>
        <v>0</v>
      </c>
      <c r="L245" s="124" t="str">
        <f aca="false">IF($M245=" "," ",IF($M245&gt;0,LOG($M245/100,2)+3,0))</f>
        <v> </v>
      </c>
      <c r="M245" s="121" t="str">
        <f aca="false">IF(ExportM!M239=" "," ",IF(ExportM!M239=0," ",ExportM!M239))</f>
        <v> </v>
      </c>
      <c r="N245" s="80" t="n">
        <f aca="false">(SUM($F$9:$F$2008)-F245)/COUNTIF($F$9:$F$2008,"&gt;0")</f>
        <v>1227.77153558052</v>
      </c>
      <c r="O245" s="122" t="n">
        <f aca="false">(SUM($I$9:$I$2008)-I245)/COUNTIF($I$9:$I$2008,"&gt;0")</f>
        <v>61.9152481076535</v>
      </c>
      <c r="P245" s="11" t="str">
        <f aca="false">IF(F245&gt;=$Q$7,"NIE",IF(F245=0,IF(I245=0,"ÁNO","NIE"),"ÁNO"))</f>
        <v>NIE</v>
      </c>
      <c r="Q245" s="123" t="s">
        <v>54</v>
      </c>
      <c r="V245" s="0" t="n">
        <f aca="false">IF(P245="ÁNO",TRUE(),IF(Q245="áno",TRUE(),FALSE()))</f>
        <v>0</v>
      </c>
    </row>
    <row r="246" customFormat="false" ht="12.75" hidden="false" customHeight="false" outlineLevel="0" collapsed="false">
      <c r="A246" s="79" t="str">
        <f aca="false">ExportM!D240</f>
        <v>.4125</v>
      </c>
      <c r="B246" s="79" t="str">
        <f aca="false">ExportM!E240</f>
        <v>1409.</v>
      </c>
      <c r="C246" s="79" t="str">
        <f aca="false">ExportM!F240</f>
        <v>SK......212005</v>
      </c>
      <c r="D246" s="2" t="n">
        <f aca="false">ExportM!N240</f>
        <v>5</v>
      </c>
      <c r="E246" s="2" t="n">
        <f aca="false">ExportM!P240</f>
        <v>54</v>
      </c>
      <c r="F246" s="119" t="n">
        <f aca="false">ExportM!J240</f>
        <v>380</v>
      </c>
      <c r="G246" s="3" t="n">
        <f aca="false">ExportM!K240</f>
        <v>0</v>
      </c>
      <c r="H246" s="3" t="n">
        <f aca="false">ExportM!L240</f>
        <v>0</v>
      </c>
      <c r="I246" s="3" t="n">
        <f aca="false">ExportM!Q240</f>
        <v>31.57</v>
      </c>
      <c r="J246" s="3" t="n">
        <f aca="false">ExportM!R240</f>
        <v>0</v>
      </c>
      <c r="K246" s="3" t="n">
        <f aca="false">ExportM!S240</f>
        <v>0</v>
      </c>
      <c r="L246" s="124" t="str">
        <f aca="false">IF($M246=" "," ",IF($M246&gt;0,LOG($M246/100,2)+3,0))</f>
        <v> </v>
      </c>
      <c r="M246" s="121" t="str">
        <f aca="false">IF(ExportM!M240=" "," ",IF(ExportM!M240=0," ",ExportM!M240))</f>
        <v> </v>
      </c>
      <c r="N246" s="80" t="n">
        <f aca="false">(SUM($F$9:$F$2008)-F246)/COUNTIF($F$9:$F$2008,"&gt;0")</f>
        <v>1227.41573033708</v>
      </c>
      <c r="O246" s="122" t="n">
        <f aca="false">(SUM($I$9:$I$2008)-I246)/COUNTIF($I$9:$I$2008,"&gt;0")</f>
        <v>61.9117157275021</v>
      </c>
      <c r="P246" s="11" t="str">
        <f aca="false">IF(F246&gt;=$Q$7,"NIE",IF(F246=0,IF(I246=0,"ÁNO","NIE"),"ÁNO"))</f>
        <v>NIE</v>
      </c>
      <c r="Q246" s="123" t="s">
        <v>54</v>
      </c>
      <c r="V246" s="0" t="n">
        <f aca="false">IF(P246="ÁNO",TRUE(),IF(Q246="áno",TRUE(),FALSE()))</f>
        <v>0</v>
      </c>
    </row>
    <row r="247" customFormat="false" ht="12.75" hidden="false" customHeight="false" outlineLevel="0" collapsed="false">
      <c r="A247" s="79" t="str">
        <f aca="false">ExportM!D241</f>
        <v>.4127</v>
      </c>
      <c r="B247" s="79" t="str">
        <f aca="false">ExportM!E241</f>
        <v>1498.</v>
      </c>
      <c r="C247" s="79" t="str">
        <f aca="false">ExportM!F241</f>
        <v>SK......212093</v>
      </c>
      <c r="D247" s="2" t="n">
        <f aca="false">ExportM!N241</f>
        <v>5</v>
      </c>
      <c r="E247" s="2" t="n">
        <f aca="false">ExportM!P241</f>
        <v>54</v>
      </c>
      <c r="F247" s="119" t="n">
        <f aca="false">ExportM!J241</f>
        <v>1440</v>
      </c>
      <c r="G247" s="3" t="n">
        <f aca="false">ExportM!K241</f>
        <v>0</v>
      </c>
      <c r="H247" s="3" t="n">
        <f aca="false">ExportM!L241</f>
        <v>0</v>
      </c>
      <c r="I247" s="3" t="n">
        <f aca="false">ExportM!Q241</f>
        <v>83.87</v>
      </c>
      <c r="J247" s="3" t="n">
        <f aca="false">ExportM!R241</f>
        <v>0</v>
      </c>
      <c r="K247" s="3" t="n">
        <f aca="false">ExportM!S241</f>
        <v>0</v>
      </c>
      <c r="L247" s="124" t="str">
        <f aca="false">IF($M247=" "," ",IF($M247&gt;0,LOG($M247/100,2)+3,0))</f>
        <v> </v>
      </c>
      <c r="M247" s="121" t="str">
        <f aca="false">IF(ExportM!M241=" "," ",IF(ExportM!M241=0," ",ExportM!M241))</f>
        <v> </v>
      </c>
      <c r="N247" s="80" t="n">
        <f aca="false">(SUM($F$9:$F$2008)-F247)/COUNTIF($F$9:$F$2008,"&gt;0")</f>
        <v>1226.42322097378</v>
      </c>
      <c r="O247" s="122" t="n">
        <f aca="false">(SUM($I$9:$I$2008)-I247)/COUNTIF($I$9:$I$2008,"&gt;0")</f>
        <v>61.8677291841884</v>
      </c>
      <c r="P247" s="11" t="str">
        <f aca="false">IF(F247&gt;=$Q$7,"NIE",IF(F247=0,IF(I247=0,"ÁNO","NIE"),"ÁNO"))</f>
        <v>NIE</v>
      </c>
      <c r="Q247" s="123" t="s">
        <v>54</v>
      </c>
      <c r="V247" s="0" t="n">
        <f aca="false">IF(P247="ÁNO",TRUE(),IF(Q247="áno",TRUE(),FALSE()))</f>
        <v>0</v>
      </c>
    </row>
    <row r="248" customFormat="false" ht="12.75" hidden="false" customHeight="false" outlineLevel="0" collapsed="false">
      <c r="A248" s="79" t="str">
        <f aca="false">ExportM!D242</f>
        <v>.4137</v>
      </c>
      <c r="B248" s="79" t="str">
        <f aca="false">ExportM!E242</f>
        <v>2466.</v>
      </c>
      <c r="C248" s="79" t="str">
        <f aca="false">ExportM!F242</f>
        <v>SK......212120</v>
      </c>
      <c r="D248" s="2" t="n">
        <f aca="false">ExportM!N242</f>
        <v>5</v>
      </c>
      <c r="E248" s="2" t="n">
        <f aca="false">ExportM!P242</f>
        <v>47</v>
      </c>
      <c r="F248" s="119" t="n">
        <f aca="false">ExportM!J242</f>
        <v>1970</v>
      </c>
      <c r="G248" s="3" t="n">
        <f aca="false">ExportM!K242</f>
        <v>0</v>
      </c>
      <c r="H248" s="3" t="n">
        <f aca="false">ExportM!L242</f>
        <v>0</v>
      </c>
      <c r="I248" s="3" t="n">
        <f aca="false">ExportM!Q242</f>
        <v>92.59</v>
      </c>
      <c r="J248" s="3" t="n">
        <f aca="false">ExportM!R242</f>
        <v>0</v>
      </c>
      <c r="K248" s="3" t="n">
        <f aca="false">ExportM!S242</f>
        <v>0</v>
      </c>
      <c r="L248" s="124" t="str">
        <f aca="false">IF($M248=" "," ",IF($M248&gt;0,LOG($M248/100,2)+3,0))</f>
        <v> </v>
      </c>
      <c r="M248" s="121" t="str">
        <f aca="false">IF(ExportM!M242=" "," ",IF(ExportM!M242=0," ",ExportM!M242))</f>
        <v> </v>
      </c>
      <c r="N248" s="80" t="n">
        <f aca="false">(SUM($F$9:$F$2008)-F248)/COUNTIF($F$9:$F$2008,"&gt;0")</f>
        <v>1225.92696629214</v>
      </c>
      <c r="O248" s="122" t="n">
        <f aca="false">(SUM($I$9:$I$2008)-I248)/COUNTIF($I$9:$I$2008,"&gt;0")</f>
        <v>61.8603952901598</v>
      </c>
      <c r="P248" s="11" t="str">
        <f aca="false">IF(F248&gt;=$Q$7,"NIE",IF(F248=0,IF(I248=0,"ÁNO","NIE"),"ÁNO"))</f>
        <v>NIE</v>
      </c>
      <c r="Q248" s="123" t="s">
        <v>54</v>
      </c>
      <c r="V248" s="0" t="n">
        <f aca="false">IF(P248="ÁNO",TRUE(),IF(Q248="áno",TRUE(),FALSE()))</f>
        <v>0</v>
      </c>
    </row>
    <row r="249" customFormat="false" ht="12.75" hidden="false" customHeight="false" outlineLevel="0" collapsed="false">
      <c r="A249" s="79" t="str">
        <f aca="false">ExportM!D243</f>
        <v>.4139</v>
      </c>
      <c r="B249" s="79" t="str">
        <f aca="false">ExportM!E243</f>
        <v>9453.</v>
      </c>
      <c r="C249" s="79" t="str">
        <f aca="false">ExportM!F243</f>
        <v>SK.......55395</v>
      </c>
      <c r="D249" s="2" t="n">
        <f aca="false">ExportM!N243</f>
        <v>5</v>
      </c>
      <c r="E249" s="2" t="n">
        <f aca="false">ExportM!P243</f>
        <v>23</v>
      </c>
      <c r="F249" s="119" t="n">
        <f aca="false">ExportM!J243</f>
        <v>0</v>
      </c>
      <c r="G249" s="3" t="n">
        <f aca="false">ExportM!K243</f>
        <v>0</v>
      </c>
      <c r="H249" s="3" t="n">
        <f aca="false">ExportM!L243</f>
        <v>0</v>
      </c>
      <c r="I249" s="3" t="n">
        <f aca="false">ExportM!Q243</f>
        <v>39.1</v>
      </c>
      <c r="J249" s="3" t="n">
        <f aca="false">ExportM!R243</f>
        <v>0</v>
      </c>
      <c r="K249" s="3" t="n">
        <f aca="false">ExportM!S243</f>
        <v>0</v>
      </c>
      <c r="L249" s="124" t="str">
        <f aca="false">IF($M249=" "," ",IF($M249&gt;0,LOG($M249/100,2)+3,0))</f>
        <v> </v>
      </c>
      <c r="M249" s="121" t="str">
        <f aca="false">IF(ExportM!M243=" "," ",IF(ExportM!M243=0," ",ExportM!M243))</f>
        <v> </v>
      </c>
      <c r="N249" s="80" t="n">
        <f aca="false">(SUM($F$9:$F$2008)-F249)/COUNTIF($F$9:$F$2008,"&gt;0")</f>
        <v>1227.77153558052</v>
      </c>
      <c r="O249" s="122" t="n">
        <f aca="false">(SUM($I$9:$I$2008)-I249)/COUNTIF($I$9:$I$2008,"&gt;0")</f>
        <v>61.9053826745164</v>
      </c>
      <c r="P249" s="11" t="str">
        <f aca="false">IF(F249&gt;=$Q$7,"NIE",IF(F249=0,IF(I249=0,"ÁNO","NIE"),"ÁNO"))</f>
        <v>NIE</v>
      </c>
      <c r="Q249" s="123" t="s">
        <v>54</v>
      </c>
      <c r="V249" s="0" t="n">
        <f aca="false">IF(P249="ÁNO",TRUE(),IF(Q249="áno",TRUE(),FALSE()))</f>
        <v>0</v>
      </c>
    </row>
    <row r="250" customFormat="false" ht="12.75" hidden="false" customHeight="false" outlineLevel="0" collapsed="false">
      <c r="A250" s="79" t="str">
        <f aca="false">ExportM!D244</f>
        <v>.4145</v>
      </c>
      <c r="B250" s="79" t="str">
        <f aca="false">ExportM!E244</f>
        <v>81181</v>
      </c>
      <c r="C250" s="79" t="str">
        <f aca="false">ExportM!F244</f>
        <v>SK.......55397</v>
      </c>
      <c r="D250" s="2" t="n">
        <f aca="false">ExportM!N244</f>
        <v>5</v>
      </c>
      <c r="E250" s="2" t="n">
        <f aca="false">ExportM!P244</f>
        <v>47</v>
      </c>
      <c r="F250" s="119" t="n">
        <f aca="false">ExportM!J244</f>
        <v>760</v>
      </c>
      <c r="G250" s="3" t="n">
        <f aca="false">ExportM!K244</f>
        <v>0</v>
      </c>
      <c r="H250" s="3" t="n">
        <f aca="false">ExportM!L244</f>
        <v>0</v>
      </c>
      <c r="I250" s="3" t="n">
        <f aca="false">ExportM!Q244</f>
        <v>35.72</v>
      </c>
      <c r="J250" s="3" t="n">
        <f aca="false">ExportM!R244</f>
        <v>0</v>
      </c>
      <c r="K250" s="3" t="n">
        <f aca="false">ExportM!S244</f>
        <v>0</v>
      </c>
      <c r="L250" s="124" t="str">
        <f aca="false">IF($M250=" "," ",IF($M250&gt;0,LOG($M250/100,2)+3,0))</f>
        <v> </v>
      </c>
      <c r="M250" s="121" t="str">
        <f aca="false">IF(ExportM!M244=" "," ",IF(ExportM!M244=0," ",ExportM!M244))</f>
        <v> </v>
      </c>
      <c r="N250" s="80" t="n">
        <f aca="false">(SUM($F$9:$F$2008)-F250)/COUNTIF($F$9:$F$2008,"&gt;0")</f>
        <v>1227.05992509363</v>
      </c>
      <c r="O250" s="122" t="n">
        <f aca="false">(SUM($I$9:$I$2008)-I250)/COUNTIF($I$9:$I$2008,"&gt;0")</f>
        <v>61.9082253994954</v>
      </c>
      <c r="P250" s="11" t="str">
        <f aca="false">IF(F250&gt;=$Q$7,"NIE",IF(F250=0,IF(I250=0,"ÁNO","NIE"),"ÁNO"))</f>
        <v>NIE</v>
      </c>
      <c r="Q250" s="123" t="s">
        <v>54</v>
      </c>
      <c r="V250" s="0" t="n">
        <f aca="false">IF(P250="ÁNO",TRUE(),IF(Q250="áno",TRUE(),FALSE()))</f>
        <v>0</v>
      </c>
    </row>
    <row r="251" customFormat="false" ht="12.75" hidden="false" customHeight="false" outlineLevel="0" collapsed="false">
      <c r="A251" s="79" t="str">
        <f aca="false">ExportM!D245</f>
        <v>.4149</v>
      </c>
      <c r="B251" s="79" t="str">
        <f aca="false">ExportM!E245</f>
        <v>91081</v>
      </c>
      <c r="C251" s="79" t="str">
        <f aca="false">ExportM!F245</f>
        <v>SK......212021</v>
      </c>
      <c r="D251" s="2" t="n">
        <f aca="false">ExportM!N245</f>
        <v>5</v>
      </c>
      <c r="E251" s="2" t="n">
        <f aca="false">ExportM!P245</f>
        <v>54</v>
      </c>
      <c r="F251" s="119" t="n">
        <f aca="false">ExportM!J245</f>
        <v>1140</v>
      </c>
      <c r="G251" s="3" t="n">
        <f aca="false">ExportM!K245</f>
        <v>0</v>
      </c>
      <c r="H251" s="3" t="n">
        <f aca="false">ExportM!L245</f>
        <v>0</v>
      </c>
      <c r="I251" s="3" t="n">
        <f aca="false">ExportM!Q245</f>
        <v>76.84</v>
      </c>
      <c r="J251" s="3" t="n">
        <f aca="false">ExportM!R245</f>
        <v>0</v>
      </c>
      <c r="K251" s="3" t="n">
        <f aca="false">ExportM!S245</f>
        <v>0</v>
      </c>
      <c r="L251" s="124" t="str">
        <f aca="false">IF($M251=" "," ",IF($M251&gt;0,LOG($M251/100,2)+3,0))</f>
        <v> </v>
      </c>
      <c r="M251" s="121" t="str">
        <f aca="false">IF(ExportM!M245=" "," ",IF(ExportM!M245=0," ",ExportM!M245))</f>
        <v> </v>
      </c>
      <c r="N251" s="80" t="n">
        <f aca="false">(SUM($F$9:$F$2008)-F251)/COUNTIF($F$9:$F$2008,"&gt;0")</f>
        <v>1226.70411985019</v>
      </c>
      <c r="O251" s="122" t="n">
        <f aca="false">(SUM($I$9:$I$2008)-I251)/COUNTIF($I$9:$I$2008,"&gt;0")</f>
        <v>61.8736417157275</v>
      </c>
      <c r="P251" s="11" t="str">
        <f aca="false">IF(F251&gt;=$Q$7,"NIE",IF(F251=0,IF(I251=0,"ÁNO","NIE"),"ÁNO"))</f>
        <v>NIE</v>
      </c>
      <c r="Q251" s="123" t="s">
        <v>54</v>
      </c>
      <c r="V251" s="0" t="n">
        <f aca="false">IF(P251="ÁNO",TRUE(),IF(Q251="áno",TRUE(),FALSE()))</f>
        <v>0</v>
      </c>
    </row>
    <row r="252" customFormat="false" ht="12.75" hidden="false" customHeight="false" outlineLevel="0" collapsed="false">
      <c r="A252" s="79" t="str">
        <f aca="false">ExportM!D246</f>
        <v>.4151</v>
      </c>
      <c r="B252" s="79" t="str">
        <f aca="false">ExportM!E246</f>
        <v>7733.</v>
      </c>
      <c r="C252" s="79" t="str">
        <f aca="false">ExportM!F246</f>
        <v>SK......212038</v>
      </c>
      <c r="D252" s="2" t="n">
        <f aca="false">ExportM!N246</f>
        <v>5</v>
      </c>
      <c r="E252" s="2" t="n">
        <f aca="false">ExportM!P246</f>
        <v>54</v>
      </c>
      <c r="F252" s="119" t="n">
        <f aca="false">ExportM!J246</f>
        <v>1820</v>
      </c>
      <c r="G252" s="3" t="n">
        <f aca="false">ExportM!K246</f>
        <v>0</v>
      </c>
      <c r="H252" s="3" t="n">
        <f aca="false">ExportM!L246</f>
        <v>0</v>
      </c>
      <c r="I252" s="3" t="n">
        <f aca="false">ExportM!Q246</f>
        <v>91.47</v>
      </c>
      <c r="J252" s="3" t="n">
        <f aca="false">ExportM!R246</f>
        <v>0</v>
      </c>
      <c r="K252" s="3" t="n">
        <f aca="false">ExportM!S246</f>
        <v>0</v>
      </c>
      <c r="L252" s="124" t="str">
        <f aca="false">IF($M252=" "," ",IF($M252&gt;0,LOG($M252/100,2)+3,0))</f>
        <v> </v>
      </c>
      <c r="M252" s="121" t="str">
        <f aca="false">IF(ExportM!M246=" "," ",IF(ExportM!M246=0," ",ExportM!M246))</f>
        <v> </v>
      </c>
      <c r="N252" s="80" t="n">
        <f aca="false">(SUM($F$9:$F$2008)-F252)/COUNTIF($F$9:$F$2008,"&gt;0")</f>
        <v>1226.06741573034</v>
      </c>
      <c r="O252" s="122" t="n">
        <f aca="false">(SUM($I$9:$I$2008)-I252)/COUNTIF($I$9:$I$2008,"&gt;0")</f>
        <v>61.8613372582002</v>
      </c>
      <c r="P252" s="11" t="str">
        <f aca="false">IF(F252&gt;=$Q$7,"NIE",IF(F252=0,IF(I252=0,"ÁNO","NIE"),"ÁNO"))</f>
        <v>NIE</v>
      </c>
      <c r="Q252" s="123" t="s">
        <v>54</v>
      </c>
      <c r="V252" s="0" t="n">
        <f aca="false">IF(P252="ÁNO",TRUE(),IF(Q252="áno",TRUE(),FALSE()))</f>
        <v>0</v>
      </c>
    </row>
    <row r="253" customFormat="false" ht="12.75" hidden="false" customHeight="false" outlineLevel="0" collapsed="false">
      <c r="A253" s="79" t="str">
        <f aca="false">ExportM!D247</f>
        <v>.4152</v>
      </c>
      <c r="B253" s="79" t="str">
        <f aca="false">ExportM!E247</f>
        <v>04681</v>
      </c>
      <c r="C253" s="79" t="str">
        <f aca="false">ExportM!F247</f>
        <v>SK......212047</v>
      </c>
      <c r="D253" s="2" t="n">
        <f aca="false">ExportM!N247</f>
        <v>5</v>
      </c>
      <c r="E253" s="2" t="n">
        <f aca="false">ExportM!P247</f>
        <v>54</v>
      </c>
      <c r="F253" s="119" t="n">
        <f aca="false">ExportM!J247</f>
        <v>830</v>
      </c>
      <c r="G253" s="3" t="n">
        <f aca="false">ExportM!K247</f>
        <v>0</v>
      </c>
      <c r="H253" s="3" t="n">
        <f aca="false">ExportM!L247</f>
        <v>0</v>
      </c>
      <c r="I253" s="3" t="n">
        <f aca="false">ExportM!Q247</f>
        <v>87.12</v>
      </c>
      <c r="J253" s="3" t="n">
        <f aca="false">ExportM!R247</f>
        <v>0</v>
      </c>
      <c r="K253" s="3" t="n">
        <f aca="false">ExportM!S247</f>
        <v>0</v>
      </c>
      <c r="L253" s="124" t="str">
        <f aca="false">IF($M253=" "," ",IF($M253&gt;0,LOG($M253/100,2)+3,0))</f>
        <v> </v>
      </c>
      <c r="M253" s="121" t="str">
        <f aca="false">IF(ExportM!M247=" "," ",IF(ExportM!M247=0," ",ExportM!M247))</f>
        <v> </v>
      </c>
      <c r="N253" s="80" t="n">
        <f aca="false">(SUM($F$9:$F$2008)-F253)/COUNTIF($F$9:$F$2008,"&gt;0")</f>
        <v>1226.99438202247</v>
      </c>
      <c r="O253" s="122" t="n">
        <f aca="false">(SUM($I$9:$I$2008)-I253)/COUNTIF($I$9:$I$2008,"&gt;0")</f>
        <v>61.8649957947855</v>
      </c>
      <c r="P253" s="11" t="str">
        <f aca="false">IF(F253&gt;=$Q$7,"NIE",IF(F253=0,IF(I253=0,"ÁNO","NIE"),"ÁNO"))</f>
        <v>NIE</v>
      </c>
      <c r="Q253" s="123" t="s">
        <v>54</v>
      </c>
      <c r="V253" s="0" t="n">
        <f aca="false">IF(P253="ÁNO",TRUE(),IF(Q253="áno",TRUE(),FALSE()))</f>
        <v>0</v>
      </c>
    </row>
    <row r="254" customFormat="false" ht="12.75" hidden="false" customHeight="false" outlineLevel="0" collapsed="false">
      <c r="A254" s="79" t="str">
        <f aca="false">ExportM!D248</f>
        <v>.4154</v>
      </c>
      <c r="B254" s="79" t="str">
        <f aca="false">ExportM!E248</f>
        <v>7503.</v>
      </c>
      <c r="C254" s="79" t="str">
        <f aca="false">ExportM!F248</f>
        <v>SK......212011</v>
      </c>
      <c r="D254" s="2" t="n">
        <f aca="false">ExportM!N248</f>
        <v>5</v>
      </c>
      <c r="E254" s="2" t="n">
        <f aca="false">ExportM!P248</f>
        <v>54</v>
      </c>
      <c r="F254" s="119" t="n">
        <f aca="false">ExportM!J248</f>
        <v>1820</v>
      </c>
      <c r="G254" s="3" t="n">
        <f aca="false">ExportM!K248</f>
        <v>0</v>
      </c>
      <c r="H254" s="3" t="n">
        <f aca="false">ExportM!L248</f>
        <v>0</v>
      </c>
      <c r="I254" s="3" t="n">
        <f aca="false">ExportM!Q248</f>
        <v>105.33</v>
      </c>
      <c r="J254" s="3" t="n">
        <f aca="false">ExportM!R248</f>
        <v>0</v>
      </c>
      <c r="K254" s="3" t="n">
        <f aca="false">ExportM!S248</f>
        <v>0</v>
      </c>
      <c r="L254" s="124" t="str">
        <f aca="false">IF($M254=" "," ",IF($M254&gt;0,LOG($M254/100,2)+3,0))</f>
        <v> </v>
      </c>
      <c r="M254" s="121" t="str">
        <f aca="false">IF(ExportM!M248=" "," ",IF(ExportM!M248=0," ",ExportM!M248))</f>
        <v> </v>
      </c>
      <c r="N254" s="80" t="n">
        <f aca="false">(SUM($F$9:$F$2008)-F254)/COUNTIF($F$9:$F$2008,"&gt;0")</f>
        <v>1226.06741573034</v>
      </c>
      <c r="O254" s="122" t="n">
        <f aca="false">(SUM($I$9:$I$2008)-I254)/COUNTIF($I$9:$I$2008,"&gt;0")</f>
        <v>61.8496804037006</v>
      </c>
      <c r="P254" s="11" t="str">
        <f aca="false">IF(F254&gt;=$Q$7,"NIE",IF(F254=0,IF(I254=0,"ÁNO","NIE"),"ÁNO"))</f>
        <v>NIE</v>
      </c>
      <c r="Q254" s="123" t="s">
        <v>54</v>
      </c>
      <c r="V254" s="0" t="n">
        <f aca="false">IF(P254="ÁNO",TRUE(),IF(Q254="áno",TRUE(),FALSE()))</f>
        <v>0</v>
      </c>
    </row>
    <row r="255" customFormat="false" ht="12.75" hidden="false" customHeight="false" outlineLevel="0" collapsed="false">
      <c r="A255" s="79" t="str">
        <f aca="false">ExportM!D249</f>
        <v>.4157</v>
      </c>
      <c r="B255" s="79" t="str">
        <f aca="false">ExportM!E249</f>
        <v>8194.</v>
      </c>
      <c r="C255" s="79" t="str">
        <f aca="false">ExportM!F249</f>
        <v>SK.......55393</v>
      </c>
      <c r="D255" s="2" t="n">
        <f aca="false">ExportM!N249</f>
        <v>5</v>
      </c>
      <c r="E255" s="2" t="n">
        <f aca="false">ExportM!P249</f>
        <v>54</v>
      </c>
      <c r="F255" s="119" t="n">
        <f aca="false">ExportM!J249</f>
        <v>380</v>
      </c>
      <c r="G255" s="3" t="n">
        <f aca="false">ExportM!K249</f>
        <v>0</v>
      </c>
      <c r="H255" s="3" t="n">
        <f aca="false">ExportM!L249</f>
        <v>0</v>
      </c>
      <c r="I255" s="3" t="n">
        <f aca="false">ExportM!Q249</f>
        <v>32.74</v>
      </c>
      <c r="J255" s="3" t="n">
        <f aca="false">ExportM!R249</f>
        <v>0</v>
      </c>
      <c r="K255" s="3" t="n">
        <f aca="false">ExportM!S249</f>
        <v>0</v>
      </c>
      <c r="L255" s="124" t="str">
        <f aca="false">IF($M255=" "," ",IF($M255&gt;0,LOG($M255/100,2)+3,0))</f>
        <v> </v>
      </c>
      <c r="M255" s="121" t="str">
        <f aca="false">IF(ExportM!M249=" "," ",IF(ExportM!M249=0," ",ExportM!M249))</f>
        <v> </v>
      </c>
      <c r="N255" s="80" t="n">
        <f aca="false">(SUM($F$9:$F$2008)-F255)/COUNTIF($F$9:$F$2008,"&gt;0")</f>
        <v>1227.41573033708</v>
      </c>
      <c r="O255" s="122" t="n">
        <f aca="false">(SUM($I$9:$I$2008)-I255)/COUNTIF($I$9:$I$2008,"&gt;0")</f>
        <v>61.9107317073171</v>
      </c>
      <c r="P255" s="11" t="str">
        <f aca="false">IF(F255&gt;=$Q$7,"NIE",IF(F255=0,IF(I255=0,"ÁNO","NIE"),"ÁNO"))</f>
        <v>NIE</v>
      </c>
      <c r="Q255" s="123" t="s">
        <v>54</v>
      </c>
      <c r="V255" s="0" t="n">
        <f aca="false">IF(P255="ÁNO",TRUE(),IF(Q255="áno",TRUE(),FALSE()))</f>
        <v>0</v>
      </c>
    </row>
    <row r="256" customFormat="false" ht="12.75" hidden="false" customHeight="false" outlineLevel="0" collapsed="false">
      <c r="A256" s="79" t="str">
        <f aca="false">ExportM!D250</f>
        <v>.4161</v>
      </c>
      <c r="B256" s="79" t="str">
        <f aca="false">ExportM!E250</f>
        <v>05072</v>
      </c>
      <c r="C256" s="79" t="str">
        <f aca="false">ExportM!F250</f>
        <v>SK......212117</v>
      </c>
      <c r="D256" s="2" t="n">
        <f aca="false">ExportM!N250</f>
        <v>5</v>
      </c>
      <c r="E256" s="2" t="n">
        <f aca="false">ExportM!P250</f>
        <v>54</v>
      </c>
      <c r="F256" s="119" t="n">
        <f aca="false">ExportM!J250</f>
        <v>1060</v>
      </c>
      <c r="G256" s="3" t="n">
        <f aca="false">ExportM!K250</f>
        <v>0</v>
      </c>
      <c r="H256" s="3" t="n">
        <f aca="false">ExportM!L250</f>
        <v>0</v>
      </c>
      <c r="I256" s="3" t="n">
        <f aca="false">ExportM!Q250</f>
        <v>70.16</v>
      </c>
      <c r="J256" s="3" t="n">
        <f aca="false">ExportM!R250</f>
        <v>0</v>
      </c>
      <c r="K256" s="3" t="n">
        <f aca="false">ExportM!S250</f>
        <v>0</v>
      </c>
      <c r="L256" s="124" t="str">
        <f aca="false">IF($M256=" "," ",IF($M256&gt;0,LOG($M256/100,2)+3,0))</f>
        <v> </v>
      </c>
      <c r="M256" s="121" t="str">
        <f aca="false">IF(ExportM!M250=" "," ",IF(ExportM!M250=0," ",ExportM!M250))</f>
        <v> </v>
      </c>
      <c r="N256" s="80" t="n">
        <f aca="false">(SUM($F$9:$F$2008)-F256)/COUNTIF($F$9:$F$2008,"&gt;0")</f>
        <v>1226.77902621723</v>
      </c>
      <c r="O256" s="122" t="n">
        <f aca="false">(SUM($I$9:$I$2008)-I256)/COUNTIF($I$9:$I$2008,"&gt;0")</f>
        <v>61.879259882254</v>
      </c>
      <c r="P256" s="11" t="str">
        <f aca="false">IF(F256&gt;=$Q$7,"NIE",IF(F256=0,IF(I256=0,"ÁNO","NIE"),"ÁNO"))</f>
        <v>NIE</v>
      </c>
      <c r="Q256" s="123" t="s">
        <v>54</v>
      </c>
      <c r="V256" s="0" t="n">
        <f aca="false">IF(P256="ÁNO",TRUE(),IF(Q256="áno",TRUE(),FALSE()))</f>
        <v>0</v>
      </c>
    </row>
    <row r="257" customFormat="false" ht="12.75" hidden="false" customHeight="false" outlineLevel="0" collapsed="false">
      <c r="A257" s="79" t="str">
        <f aca="false">ExportM!D251</f>
        <v>.4166</v>
      </c>
      <c r="B257" s="79" t="str">
        <f aca="false">ExportM!E251</f>
        <v>2401.</v>
      </c>
      <c r="C257" s="79" t="str">
        <f aca="false">ExportM!F251</f>
        <v>SK.......55477</v>
      </c>
      <c r="D257" s="2" t="n">
        <f aca="false">ExportM!N251</f>
        <v>5</v>
      </c>
      <c r="E257" s="2" t="n">
        <f aca="false">ExportM!P251</f>
        <v>54</v>
      </c>
      <c r="F257" s="119" t="n">
        <f aca="false">ExportM!J251</f>
        <v>460</v>
      </c>
      <c r="G257" s="3" t="n">
        <f aca="false">ExportM!K251</f>
        <v>0</v>
      </c>
      <c r="H257" s="3" t="n">
        <f aca="false">ExportM!L251</f>
        <v>0</v>
      </c>
      <c r="I257" s="3" t="n">
        <f aca="false">ExportM!Q251</f>
        <v>29.07</v>
      </c>
      <c r="J257" s="3" t="n">
        <f aca="false">ExportM!R251</f>
        <v>0</v>
      </c>
      <c r="K257" s="3" t="n">
        <f aca="false">ExportM!S251</f>
        <v>0</v>
      </c>
      <c r="L257" s="124" t="str">
        <f aca="false">IF($M257=" "," ",IF($M257&gt;0,LOG($M257/100,2)+3,0))</f>
        <v> </v>
      </c>
      <c r="M257" s="121" t="str">
        <f aca="false">IF(ExportM!M251=" "," ",IF(ExportM!M251=0," ",ExportM!M251))</f>
        <v> </v>
      </c>
      <c r="N257" s="80" t="n">
        <f aca="false">(SUM($F$9:$F$2008)-F257)/COUNTIF($F$9:$F$2008,"&gt;0")</f>
        <v>1227.34082397004</v>
      </c>
      <c r="O257" s="122" t="n">
        <f aca="false">(SUM($I$9:$I$2008)-I257)/COUNTIF($I$9:$I$2008,"&gt;0")</f>
        <v>61.9138183347351</v>
      </c>
      <c r="P257" s="11" t="str">
        <f aca="false">IF(F257&gt;=$Q$7,"NIE",IF(F257=0,IF(I257=0,"ÁNO","NIE"),"ÁNO"))</f>
        <v>NIE</v>
      </c>
      <c r="Q257" s="123" t="s">
        <v>54</v>
      </c>
      <c r="V257" s="0" t="n">
        <f aca="false">IF(P257="ÁNO",TRUE(),IF(Q257="áno",TRUE(),FALSE()))</f>
        <v>0</v>
      </c>
    </row>
    <row r="258" customFormat="false" ht="12.75" hidden="false" customHeight="false" outlineLevel="0" collapsed="false">
      <c r="A258" s="79" t="str">
        <f aca="false">ExportM!D252</f>
        <v>.4169</v>
      </c>
      <c r="B258" s="79" t="str">
        <f aca="false">ExportM!E252</f>
        <v>7662.</v>
      </c>
      <c r="C258" s="79" t="str">
        <f aca="false">ExportM!F252</f>
        <v>SK......212079</v>
      </c>
      <c r="D258" s="2" t="n">
        <f aca="false">ExportM!N252</f>
        <v>5</v>
      </c>
      <c r="E258" s="2" t="n">
        <f aca="false">ExportM!P252</f>
        <v>54</v>
      </c>
      <c r="F258" s="119" t="n">
        <f aca="false">ExportM!J252</f>
        <v>760</v>
      </c>
      <c r="G258" s="3" t="n">
        <f aca="false">ExportM!K252</f>
        <v>0</v>
      </c>
      <c r="H258" s="3" t="n">
        <f aca="false">ExportM!L252</f>
        <v>0</v>
      </c>
      <c r="I258" s="3" t="n">
        <f aca="false">ExportM!Q252</f>
        <v>41.28</v>
      </c>
      <c r="J258" s="3" t="n">
        <f aca="false">ExportM!R252</f>
        <v>0</v>
      </c>
      <c r="K258" s="3" t="n">
        <f aca="false">ExportM!S252</f>
        <v>0</v>
      </c>
      <c r="L258" s="124" t="str">
        <f aca="false">IF($M258=" "," ",IF($M258&gt;0,LOG($M258/100,2)+3,0))</f>
        <v> </v>
      </c>
      <c r="M258" s="121" t="str">
        <f aca="false">IF(ExportM!M252=" "," ",IF(ExportM!M252=0," ",ExportM!M252))</f>
        <v> </v>
      </c>
      <c r="N258" s="80" t="n">
        <f aca="false">(SUM($F$9:$F$2008)-F258)/COUNTIF($F$9:$F$2008,"&gt;0")</f>
        <v>1227.05992509363</v>
      </c>
      <c r="O258" s="122" t="n">
        <f aca="false">(SUM($I$9:$I$2008)-I258)/COUNTIF($I$9:$I$2008,"&gt;0")</f>
        <v>61.9035492010093</v>
      </c>
      <c r="P258" s="11" t="str">
        <f aca="false">IF(F258&gt;=$Q$7,"NIE",IF(F258=0,IF(I258=0,"ÁNO","NIE"),"ÁNO"))</f>
        <v>NIE</v>
      </c>
      <c r="Q258" s="123" t="s">
        <v>54</v>
      </c>
      <c r="V258" s="0" t="n">
        <f aca="false">IF(P258="ÁNO",TRUE(),IF(Q258="áno",TRUE(),FALSE()))</f>
        <v>0</v>
      </c>
    </row>
    <row r="259" customFormat="false" ht="12.75" hidden="false" customHeight="false" outlineLevel="0" collapsed="false">
      <c r="A259" s="79" t="str">
        <f aca="false">ExportM!D253</f>
        <v>.4171</v>
      </c>
      <c r="B259" s="79" t="str">
        <f aca="false">ExportM!E253</f>
        <v>8097.</v>
      </c>
      <c r="C259" s="79" t="str">
        <f aca="false">ExportM!F253</f>
        <v>SK.......55453</v>
      </c>
      <c r="D259" s="2" t="n">
        <f aca="false">ExportM!N253</f>
        <v>5</v>
      </c>
      <c r="E259" s="2" t="n">
        <f aca="false">ExportM!P253</f>
        <v>23</v>
      </c>
      <c r="F259" s="119" t="n">
        <f aca="false">ExportM!J253</f>
        <v>0</v>
      </c>
      <c r="G259" s="3" t="n">
        <f aca="false">ExportM!K253</f>
        <v>0</v>
      </c>
      <c r="H259" s="3" t="n">
        <f aca="false">ExportM!L253</f>
        <v>0</v>
      </c>
      <c r="I259" s="3" t="n">
        <f aca="false">ExportM!Q253</f>
        <v>25.3</v>
      </c>
      <c r="J259" s="3" t="n">
        <f aca="false">ExportM!R253</f>
        <v>0</v>
      </c>
      <c r="K259" s="3" t="n">
        <f aca="false">ExportM!S253</f>
        <v>0</v>
      </c>
      <c r="L259" s="124" t="str">
        <f aca="false">IF($M259=" "," ",IF($M259&gt;0,LOG($M259/100,2)+3,0))</f>
        <v> </v>
      </c>
      <c r="M259" s="121" t="str">
        <f aca="false">IF(ExportM!M253=" "," ",IF(ExportM!M253=0," ",ExportM!M253))</f>
        <v> </v>
      </c>
      <c r="N259" s="80" t="n">
        <f aca="false">(SUM($F$9:$F$2008)-F259)/COUNTIF($F$9:$F$2008,"&gt;0")</f>
        <v>1227.77153558052</v>
      </c>
      <c r="O259" s="122" t="n">
        <f aca="false">(SUM($I$9:$I$2008)-I259)/COUNTIF($I$9:$I$2008,"&gt;0")</f>
        <v>61.9169890664424</v>
      </c>
      <c r="P259" s="11" t="str">
        <f aca="false">IF(F259&gt;=$Q$7,"NIE",IF(F259=0,IF(I259=0,"ÁNO","NIE"),"ÁNO"))</f>
        <v>NIE</v>
      </c>
      <c r="Q259" s="123" t="s">
        <v>54</v>
      </c>
      <c r="V259" s="0" t="n">
        <f aca="false">IF(P259="ÁNO",TRUE(),IF(Q259="áno",TRUE(),FALSE()))</f>
        <v>0</v>
      </c>
    </row>
    <row r="260" customFormat="false" ht="12.75" hidden="false" customHeight="false" outlineLevel="0" collapsed="false">
      <c r="A260" s="79" t="str">
        <f aca="false">ExportM!D254</f>
        <v>.4173</v>
      </c>
      <c r="B260" s="79" t="str">
        <f aca="false">ExportM!E254</f>
        <v>0546.</v>
      </c>
      <c r="C260" s="79" t="str">
        <f aca="false">ExportM!F254</f>
        <v>SK.......55479</v>
      </c>
      <c r="D260" s="2" t="n">
        <f aca="false">ExportM!N254</f>
        <v>5</v>
      </c>
      <c r="E260" s="2" t="n">
        <f aca="false">ExportM!P254</f>
        <v>47</v>
      </c>
      <c r="F260" s="119" t="n">
        <f aca="false">ExportM!J254</f>
        <v>1900</v>
      </c>
      <c r="G260" s="3" t="n">
        <f aca="false">ExportM!K254</f>
        <v>0</v>
      </c>
      <c r="H260" s="3" t="n">
        <f aca="false">ExportM!L254</f>
        <v>0</v>
      </c>
      <c r="I260" s="3" t="n">
        <f aca="false">ExportM!Q254</f>
        <v>89.3</v>
      </c>
      <c r="J260" s="3" t="n">
        <f aca="false">ExportM!R254</f>
        <v>0</v>
      </c>
      <c r="K260" s="3" t="n">
        <f aca="false">ExportM!S254</f>
        <v>0</v>
      </c>
      <c r="L260" s="124" t="str">
        <f aca="false">IF($M260=" "," ",IF($M260&gt;0,LOG($M260/100,2)+3,0))</f>
        <v> </v>
      </c>
      <c r="M260" s="121" t="str">
        <f aca="false">IF(ExportM!M254=" "," ",IF(ExportM!M254=0," ",ExportM!M254))</f>
        <v> </v>
      </c>
      <c r="N260" s="80" t="n">
        <f aca="false">(SUM($F$9:$F$2008)-F260)/COUNTIF($F$9:$F$2008,"&gt;0")</f>
        <v>1225.9925093633</v>
      </c>
      <c r="O260" s="122" t="n">
        <f aca="false">(SUM($I$9:$I$2008)-I260)/COUNTIF($I$9:$I$2008,"&gt;0")</f>
        <v>61.8631623212784</v>
      </c>
      <c r="P260" s="11" t="str">
        <f aca="false">IF(F260&gt;=$Q$7,"NIE",IF(F260=0,IF(I260=0,"ÁNO","NIE"),"ÁNO"))</f>
        <v>NIE</v>
      </c>
      <c r="Q260" s="123" t="s">
        <v>54</v>
      </c>
      <c r="V260" s="0" t="n">
        <f aca="false">IF(P260="ÁNO",TRUE(),IF(Q260="áno",TRUE(),FALSE()))</f>
        <v>0</v>
      </c>
    </row>
    <row r="261" customFormat="false" ht="12.75" hidden="false" customHeight="false" outlineLevel="0" collapsed="false">
      <c r="A261" s="79" t="str">
        <f aca="false">ExportM!D255</f>
        <v>.4175</v>
      </c>
      <c r="B261" s="79" t="str">
        <f aca="false">ExportM!E255</f>
        <v>76383</v>
      </c>
      <c r="C261" s="79" t="str">
        <f aca="false">ExportM!F255</f>
        <v>SK.......55419</v>
      </c>
      <c r="D261" s="2" t="n">
        <f aca="false">ExportM!N255</f>
        <v>5</v>
      </c>
      <c r="E261" s="2" t="n">
        <f aca="false">ExportM!P255</f>
        <v>47</v>
      </c>
      <c r="F261" s="119" t="n">
        <f aca="false">ExportM!J255</f>
        <v>2120</v>
      </c>
      <c r="G261" s="3" t="n">
        <f aca="false">ExportM!K255</f>
        <v>0</v>
      </c>
      <c r="H261" s="3" t="n">
        <f aca="false">ExportM!L255</f>
        <v>0</v>
      </c>
      <c r="I261" s="3" t="n">
        <f aca="false">ExportM!Q255</f>
        <v>99.64</v>
      </c>
      <c r="J261" s="3" t="n">
        <f aca="false">ExportM!R255</f>
        <v>0</v>
      </c>
      <c r="K261" s="3" t="n">
        <f aca="false">ExportM!S255</f>
        <v>0</v>
      </c>
      <c r="L261" s="124" t="str">
        <f aca="false">IF($M261=" "," ",IF($M261&gt;0,LOG($M261/100,2)+3,0))</f>
        <v> </v>
      </c>
      <c r="M261" s="121" t="str">
        <f aca="false">IF(ExportM!M255=" "," ",IF(ExportM!M255=0," ",ExportM!M255))</f>
        <v> </v>
      </c>
      <c r="N261" s="80" t="n">
        <f aca="false">(SUM($F$9:$F$2008)-F261)/COUNTIF($F$9:$F$2008,"&gt;0")</f>
        <v>1225.78651685393</v>
      </c>
      <c r="O261" s="122" t="n">
        <f aca="false">(SUM($I$9:$I$2008)-I261)/COUNTIF($I$9:$I$2008,"&gt;0")</f>
        <v>61.8544659377628</v>
      </c>
      <c r="P261" s="11" t="str">
        <f aca="false">IF(F261&gt;=$Q$7,"NIE",IF(F261=0,IF(I261=0,"ÁNO","NIE"),"ÁNO"))</f>
        <v>NIE</v>
      </c>
      <c r="Q261" s="123" t="s">
        <v>54</v>
      </c>
      <c r="V261" s="0" t="n">
        <f aca="false">IF(P261="ÁNO",TRUE(),IF(Q261="áno",TRUE(),FALSE()))</f>
        <v>0</v>
      </c>
    </row>
    <row r="262" customFormat="false" ht="12.75" hidden="false" customHeight="false" outlineLevel="0" collapsed="false">
      <c r="A262" s="79" t="str">
        <f aca="false">ExportM!D256</f>
        <v>.4177</v>
      </c>
      <c r="B262" s="79" t="str">
        <f aca="false">ExportM!E256</f>
        <v>94031</v>
      </c>
      <c r="C262" s="79" t="str">
        <f aca="false">ExportM!F256</f>
        <v>SK.......55420</v>
      </c>
      <c r="D262" s="2" t="n">
        <f aca="false">ExportM!N256</f>
        <v>5</v>
      </c>
      <c r="E262" s="2" t="n">
        <f aca="false">ExportM!P256</f>
        <v>54</v>
      </c>
      <c r="F262" s="119" t="n">
        <f aca="false">ExportM!J256</f>
        <v>1590</v>
      </c>
      <c r="G262" s="3" t="n">
        <f aca="false">ExportM!K256</f>
        <v>0</v>
      </c>
      <c r="H262" s="3" t="n">
        <f aca="false">ExportM!L256</f>
        <v>0</v>
      </c>
      <c r="I262" s="3" t="n">
        <f aca="false">ExportM!Q256</f>
        <v>94.56</v>
      </c>
      <c r="J262" s="3" t="n">
        <f aca="false">ExportM!R256</f>
        <v>0</v>
      </c>
      <c r="K262" s="3" t="n">
        <f aca="false">ExportM!S256</f>
        <v>0</v>
      </c>
      <c r="L262" s="124" t="str">
        <f aca="false">IF($M262=" "," ",IF($M262&gt;0,LOG($M262/100,2)+3,0))</f>
        <v> </v>
      </c>
      <c r="M262" s="121" t="str">
        <f aca="false">IF(ExportM!M256=" "," ",IF(ExportM!M256=0," ",ExportM!M256))</f>
        <v> </v>
      </c>
      <c r="N262" s="80" t="n">
        <f aca="false">(SUM($F$9:$F$2008)-F262)/COUNTIF($F$9:$F$2008,"&gt;0")</f>
        <v>1226.28277153558</v>
      </c>
      <c r="O262" s="122" t="n">
        <f aca="false">(SUM($I$9:$I$2008)-I262)/COUNTIF($I$9:$I$2008,"&gt;0")</f>
        <v>61.8587384356602</v>
      </c>
      <c r="P262" s="11" t="str">
        <f aca="false">IF(F262&gt;=$Q$7,"NIE",IF(F262=0,IF(I262=0,"ÁNO","NIE"),"ÁNO"))</f>
        <v>NIE</v>
      </c>
      <c r="Q262" s="123" t="s">
        <v>54</v>
      </c>
      <c r="V262" s="0" t="n">
        <f aca="false">IF(P262="ÁNO",TRUE(),IF(Q262="áno",TRUE(),FALSE()))</f>
        <v>0</v>
      </c>
    </row>
    <row r="263" customFormat="false" ht="12.75" hidden="false" customHeight="false" outlineLevel="0" collapsed="false">
      <c r="A263" s="79" t="str">
        <f aca="false">ExportM!D257</f>
        <v>.4182</v>
      </c>
      <c r="B263" s="79" t="str">
        <f aca="false">ExportM!E257</f>
        <v>91982</v>
      </c>
      <c r="C263" s="79" t="str">
        <f aca="false">ExportM!F257</f>
        <v>SK......212084</v>
      </c>
      <c r="D263" s="2" t="n">
        <f aca="false">ExportM!N257</f>
        <v>5</v>
      </c>
      <c r="E263" s="2" t="n">
        <f aca="false">ExportM!P257</f>
        <v>54</v>
      </c>
      <c r="F263" s="119" t="n">
        <f aca="false">ExportM!J257</f>
        <v>2280</v>
      </c>
      <c r="G263" s="3" t="n">
        <f aca="false">ExportM!K257</f>
        <v>0</v>
      </c>
      <c r="H263" s="3" t="n">
        <f aca="false">ExportM!L257</f>
        <v>0</v>
      </c>
      <c r="I263" s="3" t="n">
        <f aca="false">ExportM!Q257</f>
        <v>123.12</v>
      </c>
      <c r="J263" s="3" t="n">
        <f aca="false">ExportM!R257</f>
        <v>0</v>
      </c>
      <c r="K263" s="3" t="n">
        <f aca="false">ExportM!S257</f>
        <v>0</v>
      </c>
      <c r="L263" s="124" t="str">
        <f aca="false">IF($M263=" "," ",IF($M263&gt;0,LOG($M263/100,2)+3,0))</f>
        <v> </v>
      </c>
      <c r="M263" s="121" t="str">
        <f aca="false">IF(ExportM!M257=" "," ",IF(ExportM!M257=0," ",ExportM!M257))</f>
        <v> </v>
      </c>
      <c r="N263" s="80" t="n">
        <f aca="false">(SUM($F$9:$F$2008)-F263)/COUNTIF($F$9:$F$2008,"&gt;0")</f>
        <v>1225.63670411985</v>
      </c>
      <c r="O263" s="122" t="n">
        <f aca="false">(SUM($I$9:$I$2008)-I263)/COUNTIF($I$9:$I$2008,"&gt;0")</f>
        <v>61.8347182506308</v>
      </c>
      <c r="P263" s="11" t="str">
        <f aca="false">IF(F263&gt;=$Q$7,"NIE",IF(F263=0,IF(I263=0,"ÁNO","NIE"),"ÁNO"))</f>
        <v>NIE</v>
      </c>
      <c r="Q263" s="123" t="s">
        <v>54</v>
      </c>
      <c r="V263" s="0" t="n">
        <f aca="false">IF(P263="ÁNO",TRUE(),IF(Q263="áno",TRUE(),FALSE()))</f>
        <v>0</v>
      </c>
    </row>
    <row r="264" customFormat="false" ht="12.75" hidden="false" customHeight="false" outlineLevel="0" collapsed="false">
      <c r="A264" s="79" t="str">
        <f aca="false">ExportM!D258</f>
        <v>.4183</v>
      </c>
      <c r="B264" s="79" t="str">
        <f aca="false">ExportM!E258</f>
        <v>05192</v>
      </c>
      <c r="C264" s="79" t="str">
        <f aca="false">ExportM!F258</f>
        <v>SK.......55482</v>
      </c>
      <c r="D264" s="2" t="n">
        <f aca="false">ExportM!N258</f>
        <v>5</v>
      </c>
      <c r="E264" s="2" t="n">
        <f aca="false">ExportM!P258</f>
        <v>54</v>
      </c>
      <c r="F264" s="119" t="n">
        <f aca="false">ExportM!J258</f>
        <v>380</v>
      </c>
      <c r="G264" s="3" t="n">
        <f aca="false">ExportM!K258</f>
        <v>0</v>
      </c>
      <c r="H264" s="3" t="n">
        <f aca="false">ExportM!L258</f>
        <v>0</v>
      </c>
      <c r="I264" s="3" t="n">
        <f aca="false">ExportM!Q258</f>
        <v>29.69</v>
      </c>
      <c r="J264" s="3" t="n">
        <f aca="false">ExportM!R258</f>
        <v>0</v>
      </c>
      <c r="K264" s="3" t="n">
        <f aca="false">ExportM!S258</f>
        <v>0</v>
      </c>
      <c r="L264" s="124" t="str">
        <f aca="false">IF($M264=" "," ",IF($M264&gt;0,LOG($M264/100,2)+3,0))</f>
        <v> </v>
      </c>
      <c r="M264" s="121" t="str">
        <f aca="false">IF(ExportM!M258=" "," ",IF(ExportM!M258=0," ",ExportM!M258))</f>
        <v> </v>
      </c>
      <c r="N264" s="80" t="n">
        <f aca="false">(SUM($F$9:$F$2008)-F264)/COUNTIF($F$9:$F$2008,"&gt;0")</f>
        <v>1227.41573033708</v>
      </c>
      <c r="O264" s="122" t="n">
        <f aca="false">(SUM($I$9:$I$2008)-I264)/COUNTIF($I$9:$I$2008,"&gt;0")</f>
        <v>61.9132968881413</v>
      </c>
      <c r="P264" s="11" t="str">
        <f aca="false">IF(F264&gt;=$Q$7,"NIE",IF(F264=0,IF(I264=0,"ÁNO","NIE"),"ÁNO"))</f>
        <v>NIE</v>
      </c>
      <c r="Q264" s="123" t="s">
        <v>54</v>
      </c>
      <c r="V264" s="0" t="n">
        <f aca="false">IF(P264="ÁNO",TRUE(),IF(Q264="áno",TRUE(),FALSE()))</f>
        <v>0</v>
      </c>
    </row>
    <row r="265" customFormat="false" ht="12.75" hidden="false" customHeight="false" outlineLevel="0" collapsed="false">
      <c r="A265" s="79" t="str">
        <f aca="false">ExportM!D259</f>
        <v>.4187</v>
      </c>
      <c r="B265" s="79" t="str">
        <f aca="false">ExportM!E259</f>
        <v>04652</v>
      </c>
      <c r="C265" s="79" t="str">
        <f aca="false">ExportM!F259</f>
        <v>SK.......55360</v>
      </c>
      <c r="D265" s="2" t="n">
        <f aca="false">ExportM!N259</f>
        <v>5</v>
      </c>
      <c r="E265" s="2" t="n">
        <f aca="false">ExportM!P259</f>
        <v>23</v>
      </c>
      <c r="F265" s="119" t="n">
        <f aca="false">ExportM!J259</f>
        <v>0</v>
      </c>
      <c r="G265" s="3" t="n">
        <f aca="false">ExportM!K259</f>
        <v>0</v>
      </c>
      <c r="H265" s="3" t="n">
        <f aca="false">ExportM!L259</f>
        <v>0</v>
      </c>
      <c r="I265" s="3" t="n">
        <f aca="false">ExportM!Q259</f>
        <v>11.73</v>
      </c>
      <c r="J265" s="3" t="n">
        <f aca="false">ExportM!R259</f>
        <v>0</v>
      </c>
      <c r="K265" s="3" t="n">
        <f aca="false">ExportM!S259</f>
        <v>0</v>
      </c>
      <c r="L265" s="124" t="str">
        <f aca="false">IF($M265=" "," ",IF($M265&gt;0,LOG($M265/100,2)+3,0))</f>
        <v> </v>
      </c>
      <c r="M265" s="121" t="str">
        <f aca="false">IF(ExportM!M259=" "," ",IF(ExportM!M259=0," ",ExportM!M259))</f>
        <v> </v>
      </c>
      <c r="N265" s="80" t="n">
        <f aca="false">(SUM($F$9:$F$2008)-F265)/COUNTIF($F$9:$F$2008,"&gt;0")</f>
        <v>1227.77153558052</v>
      </c>
      <c r="O265" s="122" t="n">
        <f aca="false">(SUM($I$9:$I$2008)-I265)/COUNTIF($I$9:$I$2008,"&gt;0")</f>
        <v>61.928402018503</v>
      </c>
      <c r="P265" s="11" t="str">
        <f aca="false">IF(F265&gt;=$Q$7,"NIE",IF(F265=0,IF(I265=0,"ÁNO","NIE"),"ÁNO"))</f>
        <v>NIE</v>
      </c>
      <c r="Q265" s="123" t="s">
        <v>54</v>
      </c>
      <c r="V265" s="0" t="n">
        <f aca="false">IF(P265="ÁNO",TRUE(),IF(Q265="áno",TRUE(),FALSE()))</f>
        <v>0</v>
      </c>
    </row>
    <row r="266" customFormat="false" ht="12.75" hidden="false" customHeight="false" outlineLevel="0" collapsed="false">
      <c r="A266" s="79" t="str">
        <f aca="false">ExportM!D260</f>
        <v>.4189</v>
      </c>
      <c r="B266" s="79" t="str">
        <f aca="false">ExportM!E260</f>
        <v>81182</v>
      </c>
      <c r="C266" s="79" t="str">
        <f aca="false">ExportM!F260</f>
        <v>SK.......55415</v>
      </c>
      <c r="D266" s="2" t="n">
        <f aca="false">ExportM!N260</f>
        <v>5</v>
      </c>
      <c r="E266" s="2" t="n">
        <f aca="false">ExportM!P260</f>
        <v>54</v>
      </c>
      <c r="F266" s="119" t="n">
        <f aca="false">ExportM!J260</f>
        <v>1140</v>
      </c>
      <c r="G266" s="3" t="n">
        <f aca="false">ExportM!K260</f>
        <v>0</v>
      </c>
      <c r="H266" s="3" t="n">
        <f aca="false">ExportM!L260</f>
        <v>0</v>
      </c>
      <c r="I266" s="3" t="n">
        <f aca="false">ExportM!Q260</f>
        <v>74.72</v>
      </c>
      <c r="J266" s="3" t="n">
        <f aca="false">ExportM!R260</f>
        <v>0</v>
      </c>
      <c r="K266" s="3" t="n">
        <f aca="false">ExportM!S260</f>
        <v>0</v>
      </c>
      <c r="L266" s="124" t="str">
        <f aca="false">IF($M266=" "," ",IF($M266&gt;0,LOG($M266/100,2)+3,0))</f>
        <v> </v>
      </c>
      <c r="M266" s="121" t="str">
        <f aca="false">IF(ExportM!M260=" "," ",IF(ExportM!M260=0," ",ExportM!M260))</f>
        <v> </v>
      </c>
      <c r="N266" s="80" t="n">
        <f aca="false">(SUM($F$9:$F$2008)-F266)/COUNTIF($F$9:$F$2008,"&gt;0")</f>
        <v>1226.70411985019</v>
      </c>
      <c r="O266" s="122" t="n">
        <f aca="false">(SUM($I$9:$I$2008)-I266)/COUNTIF($I$9:$I$2008,"&gt;0")</f>
        <v>61.8754247266611</v>
      </c>
      <c r="P266" s="11" t="str">
        <f aca="false">IF(F266&gt;=$Q$7,"NIE",IF(F266=0,IF(I266=0,"ÁNO","NIE"),"ÁNO"))</f>
        <v>NIE</v>
      </c>
      <c r="Q266" s="123" t="s">
        <v>54</v>
      </c>
      <c r="V266" s="0" t="n">
        <f aca="false">IF(P266="ÁNO",TRUE(),IF(Q266="áno",TRUE(),FALSE()))</f>
        <v>0</v>
      </c>
    </row>
    <row r="267" customFormat="false" ht="12.75" hidden="false" customHeight="false" outlineLevel="0" collapsed="false">
      <c r="A267" s="79" t="str">
        <f aca="false">ExportM!D261</f>
        <v>.4190</v>
      </c>
      <c r="B267" s="79" t="str">
        <f aca="false">ExportM!E261</f>
        <v>05312</v>
      </c>
      <c r="C267" s="79" t="str">
        <f aca="false">ExportM!F261</f>
        <v>SK......212009</v>
      </c>
      <c r="D267" s="2" t="n">
        <f aca="false">ExportM!N261</f>
        <v>5</v>
      </c>
      <c r="E267" s="2" t="n">
        <f aca="false">ExportM!P261</f>
        <v>54</v>
      </c>
      <c r="F267" s="119" t="n">
        <f aca="false">ExportM!J261</f>
        <v>1370</v>
      </c>
      <c r="G267" s="3" t="n">
        <f aca="false">ExportM!K261</f>
        <v>0</v>
      </c>
      <c r="H267" s="3" t="n">
        <f aca="false">ExportM!L261</f>
        <v>0</v>
      </c>
      <c r="I267" s="3" t="n">
        <f aca="false">ExportM!Q261</f>
        <v>71.86</v>
      </c>
      <c r="J267" s="3" t="n">
        <f aca="false">ExportM!R261</f>
        <v>0</v>
      </c>
      <c r="K267" s="3" t="n">
        <f aca="false">ExportM!S261</f>
        <v>0</v>
      </c>
      <c r="L267" s="124" t="str">
        <f aca="false">IF($M267=" "," ",IF($M267&gt;0,LOG($M267/100,2)+3,0))</f>
        <v> </v>
      </c>
      <c r="M267" s="121" t="str">
        <f aca="false">IF(ExportM!M261=" "," ",IF(ExportM!M261=0," ",ExportM!M261))</f>
        <v> </v>
      </c>
      <c r="N267" s="80" t="n">
        <f aca="false">(SUM($F$9:$F$2008)-F267)/COUNTIF($F$9:$F$2008,"&gt;0")</f>
        <v>1226.48876404494</v>
      </c>
      <c r="O267" s="122" t="n">
        <f aca="false">(SUM($I$9:$I$2008)-I267)/COUNTIF($I$9:$I$2008,"&gt;0")</f>
        <v>61.8778301093356</v>
      </c>
      <c r="P267" s="11" t="str">
        <f aca="false">IF(F267&gt;=$Q$7,"NIE",IF(F267=0,IF(I267=0,"ÁNO","NIE"),"ÁNO"))</f>
        <v>NIE</v>
      </c>
      <c r="Q267" s="123" t="s">
        <v>54</v>
      </c>
      <c r="V267" s="0" t="n">
        <f aca="false">IF(P267="ÁNO",TRUE(),IF(Q267="áno",TRUE(),FALSE()))</f>
        <v>0</v>
      </c>
    </row>
    <row r="268" customFormat="false" ht="12.75" hidden="false" customHeight="false" outlineLevel="0" collapsed="false">
      <c r="A268" s="79" t="str">
        <f aca="false">ExportM!D262</f>
        <v>.4192</v>
      </c>
      <c r="B268" s="79" t="str">
        <f aca="false">ExportM!E262</f>
        <v>0501.</v>
      </c>
      <c r="C268" s="79" t="str">
        <f aca="false">ExportM!F262</f>
        <v>SK......212098</v>
      </c>
      <c r="D268" s="2" t="n">
        <f aca="false">ExportM!N262</f>
        <v>5</v>
      </c>
      <c r="E268" s="2" t="n">
        <f aca="false">ExportM!P262</f>
        <v>47</v>
      </c>
      <c r="F268" s="119" t="n">
        <f aca="false">ExportM!J262</f>
        <v>800</v>
      </c>
      <c r="G268" s="3" t="n">
        <f aca="false">ExportM!K262</f>
        <v>0</v>
      </c>
      <c r="H268" s="3" t="n">
        <f aca="false">ExportM!L262</f>
        <v>0</v>
      </c>
      <c r="I268" s="3" t="n">
        <f aca="false">ExportM!Q262</f>
        <v>37.6</v>
      </c>
      <c r="J268" s="3" t="n">
        <f aca="false">ExportM!R262</f>
        <v>0</v>
      </c>
      <c r="K268" s="3" t="n">
        <f aca="false">ExportM!S262</f>
        <v>0</v>
      </c>
      <c r="L268" s="124" t="str">
        <f aca="false">IF($M268=" "," ",IF($M268&gt;0,LOG($M268/100,2)+3,0))</f>
        <v> </v>
      </c>
      <c r="M268" s="121" t="str">
        <f aca="false">IF(ExportM!M262=" "," ",IF(ExportM!M262=0," ",ExportM!M262))</f>
        <v> </v>
      </c>
      <c r="N268" s="80" t="n">
        <f aca="false">(SUM($F$9:$F$2008)-F268)/COUNTIF($F$9:$F$2008,"&gt;0")</f>
        <v>1227.02247191011</v>
      </c>
      <c r="O268" s="122" t="n">
        <f aca="false">(SUM($I$9:$I$2008)-I268)/COUNTIF($I$9:$I$2008,"&gt;0")</f>
        <v>61.9066442388562</v>
      </c>
      <c r="P268" s="11" t="str">
        <f aca="false">IF(F268&gt;=$Q$7,"NIE",IF(F268=0,IF(I268=0,"ÁNO","NIE"),"ÁNO"))</f>
        <v>NIE</v>
      </c>
      <c r="Q268" s="123" t="s">
        <v>54</v>
      </c>
      <c r="V268" s="0" t="n">
        <f aca="false">IF(P268="ÁNO",TRUE(),IF(Q268="áno",TRUE(),FALSE()))</f>
        <v>0</v>
      </c>
    </row>
    <row r="269" customFormat="false" ht="12.75" hidden="false" customHeight="false" outlineLevel="0" collapsed="false">
      <c r="A269" s="79" t="str">
        <f aca="false">ExportM!D263</f>
        <v>.4193</v>
      </c>
      <c r="B269" s="79" t="str">
        <f aca="false">ExportM!E263</f>
        <v>74021</v>
      </c>
      <c r="C269" s="79" t="str">
        <f aca="false">ExportM!F263</f>
        <v>SK.......55381</v>
      </c>
      <c r="D269" s="2" t="n">
        <f aca="false">ExportM!N263</f>
        <v>5</v>
      </c>
      <c r="E269" s="2" t="n">
        <f aca="false">ExportM!P263</f>
        <v>47</v>
      </c>
      <c r="F269" s="119" t="n">
        <f aca="false">ExportM!J263</f>
        <v>1900</v>
      </c>
      <c r="G269" s="3" t="n">
        <f aca="false">ExportM!K263</f>
        <v>0</v>
      </c>
      <c r="H269" s="3" t="n">
        <f aca="false">ExportM!L263</f>
        <v>0</v>
      </c>
      <c r="I269" s="3" t="n">
        <f aca="false">ExportM!Q263</f>
        <v>89.3</v>
      </c>
      <c r="J269" s="3" t="n">
        <f aca="false">ExportM!R263</f>
        <v>0</v>
      </c>
      <c r="K269" s="3" t="n">
        <f aca="false">ExportM!S263</f>
        <v>0</v>
      </c>
      <c r="L269" s="124" t="str">
        <f aca="false">IF($M269=" "," ",IF($M269&gt;0,LOG($M269/100,2)+3,0))</f>
        <v> </v>
      </c>
      <c r="M269" s="121" t="str">
        <f aca="false">IF(ExportM!M263=" "," ",IF(ExportM!M263=0," ",ExportM!M263))</f>
        <v> </v>
      </c>
      <c r="N269" s="80" t="n">
        <f aca="false">(SUM($F$9:$F$2008)-F269)/COUNTIF($F$9:$F$2008,"&gt;0")</f>
        <v>1225.9925093633</v>
      </c>
      <c r="O269" s="122" t="n">
        <f aca="false">(SUM($I$9:$I$2008)-I269)/COUNTIF($I$9:$I$2008,"&gt;0")</f>
        <v>61.8631623212784</v>
      </c>
      <c r="P269" s="11" t="str">
        <f aca="false">IF(F269&gt;=$Q$7,"NIE",IF(F269=0,IF(I269=0,"ÁNO","NIE"),"ÁNO"))</f>
        <v>NIE</v>
      </c>
      <c r="Q269" s="123" t="s">
        <v>54</v>
      </c>
      <c r="V269" s="0" t="n">
        <f aca="false">IF(P269="ÁNO",TRUE(),IF(Q269="áno",TRUE(),FALSE()))</f>
        <v>0</v>
      </c>
    </row>
    <row r="270" customFormat="false" ht="12.75" hidden="false" customHeight="false" outlineLevel="0" collapsed="false">
      <c r="A270" s="79" t="str">
        <f aca="false">ExportM!D264</f>
        <v>.4203</v>
      </c>
      <c r="B270" s="79" t="str">
        <f aca="false">ExportM!E264</f>
        <v>0467.</v>
      </c>
      <c r="C270" s="79" t="str">
        <f aca="false">ExportM!F264</f>
        <v>SK......212028</v>
      </c>
      <c r="D270" s="2" t="n">
        <f aca="false">ExportM!N264</f>
        <v>5</v>
      </c>
      <c r="E270" s="2" t="n">
        <f aca="false">ExportM!P264</f>
        <v>54</v>
      </c>
      <c r="F270" s="119" t="n">
        <f aca="false">ExportM!J264</f>
        <v>1210</v>
      </c>
      <c r="G270" s="3" t="n">
        <f aca="false">ExportM!K264</f>
        <v>0</v>
      </c>
      <c r="H270" s="3" t="n">
        <f aca="false">ExportM!L264</f>
        <v>0</v>
      </c>
      <c r="I270" s="3" t="n">
        <f aca="false">ExportM!Q264</f>
        <v>47.95</v>
      </c>
      <c r="J270" s="3" t="n">
        <f aca="false">ExportM!R264</f>
        <v>0</v>
      </c>
      <c r="K270" s="3" t="n">
        <f aca="false">ExportM!S264</f>
        <v>0</v>
      </c>
      <c r="L270" s="124" t="str">
        <f aca="false">IF($M270=" "," ",IF($M270&gt;0,LOG($M270/100,2)+3,0))</f>
        <v> </v>
      </c>
      <c r="M270" s="121" t="str">
        <f aca="false">IF(ExportM!M264=" "," ",IF(ExportM!M264=0," ",ExportM!M264))</f>
        <v> </v>
      </c>
      <c r="N270" s="80" t="n">
        <f aca="false">(SUM($F$9:$F$2008)-F270)/COUNTIF($F$9:$F$2008,"&gt;0")</f>
        <v>1226.63857677903</v>
      </c>
      <c r="O270" s="122" t="n">
        <f aca="false">(SUM($I$9:$I$2008)-I270)/COUNTIF($I$9:$I$2008,"&gt;0")</f>
        <v>61.8979394449117</v>
      </c>
      <c r="P270" s="11" t="str">
        <f aca="false">IF(F270&gt;=$Q$7,"NIE",IF(F270=0,IF(I270=0,"ÁNO","NIE"),"ÁNO"))</f>
        <v>NIE</v>
      </c>
      <c r="Q270" s="123" t="s">
        <v>54</v>
      </c>
      <c r="V270" s="0" t="n">
        <f aca="false">IF(P270="ÁNO",TRUE(),IF(Q270="áno",TRUE(),FALSE()))</f>
        <v>0</v>
      </c>
    </row>
    <row r="271" customFormat="false" ht="12.75" hidden="false" customHeight="false" outlineLevel="0" collapsed="false">
      <c r="A271" s="79" t="str">
        <f aca="false">ExportM!D265</f>
        <v>.4205</v>
      </c>
      <c r="B271" s="79" t="str">
        <f aca="false">ExportM!E265</f>
        <v>2515.</v>
      </c>
      <c r="C271" s="79" t="str">
        <f aca="false">ExportM!F265</f>
        <v>SK.......55440</v>
      </c>
      <c r="D271" s="2" t="n">
        <f aca="false">ExportM!N265</f>
        <v>5</v>
      </c>
      <c r="E271" s="2" t="n">
        <f aca="false">ExportM!P265</f>
        <v>54</v>
      </c>
      <c r="F271" s="119" t="n">
        <f aca="false">ExportM!J265</f>
        <v>760</v>
      </c>
      <c r="G271" s="3" t="n">
        <f aca="false">ExportM!K265</f>
        <v>0</v>
      </c>
      <c r="H271" s="3" t="n">
        <f aca="false">ExportM!L265</f>
        <v>0</v>
      </c>
      <c r="I271" s="3" t="n">
        <f aca="false">ExportM!Q265</f>
        <v>63.13</v>
      </c>
      <c r="J271" s="3" t="n">
        <f aca="false">ExportM!R265</f>
        <v>0</v>
      </c>
      <c r="K271" s="3" t="n">
        <f aca="false">ExportM!S265</f>
        <v>0</v>
      </c>
      <c r="L271" s="124" t="str">
        <f aca="false">IF($M271=" "," ",IF($M271&gt;0,LOG($M271/100,2)+3,0))</f>
        <v> </v>
      </c>
      <c r="M271" s="121" t="str">
        <f aca="false">IF(ExportM!M265=" "," ",IF(ExportM!M265=0," ",ExportM!M265))</f>
        <v> </v>
      </c>
      <c r="N271" s="80" t="n">
        <f aca="false">(SUM($F$9:$F$2008)-F271)/COUNTIF($F$9:$F$2008,"&gt;0")</f>
        <v>1227.05992509363</v>
      </c>
      <c r="O271" s="122" t="n">
        <f aca="false">(SUM($I$9:$I$2008)-I271)/COUNTIF($I$9:$I$2008,"&gt;0")</f>
        <v>61.8851724137931</v>
      </c>
      <c r="P271" s="11" t="str">
        <f aca="false">IF(F271&gt;=$Q$7,"NIE",IF(F271=0,IF(I271=0,"ÁNO","NIE"),"ÁNO"))</f>
        <v>NIE</v>
      </c>
      <c r="Q271" s="123" t="s">
        <v>54</v>
      </c>
      <c r="V271" s="0" t="n">
        <f aca="false">IF(P271="ÁNO",TRUE(),IF(Q271="áno",TRUE(),FALSE()))</f>
        <v>0</v>
      </c>
    </row>
    <row r="272" customFormat="false" ht="12.75" hidden="false" customHeight="false" outlineLevel="0" collapsed="false">
      <c r="A272" s="79" t="str">
        <f aca="false">ExportM!D266</f>
        <v>.4210</v>
      </c>
      <c r="B272" s="79" t="str">
        <f aca="false">ExportM!E266</f>
        <v>04822</v>
      </c>
      <c r="C272" s="79" t="str">
        <f aca="false">ExportM!F266</f>
        <v>SK.......55361</v>
      </c>
      <c r="D272" s="2" t="n">
        <f aca="false">ExportM!N266</f>
        <v>5</v>
      </c>
      <c r="E272" s="2" t="n">
        <f aca="false">ExportM!P266</f>
        <v>54</v>
      </c>
      <c r="F272" s="119" t="n">
        <f aca="false">ExportM!J266</f>
        <v>1520</v>
      </c>
      <c r="G272" s="3" t="n">
        <f aca="false">ExportM!K266</f>
        <v>0</v>
      </c>
      <c r="H272" s="3" t="n">
        <f aca="false">ExportM!L266</f>
        <v>0</v>
      </c>
      <c r="I272" s="3" t="n">
        <f aca="false">ExportM!Q266</f>
        <v>67.51</v>
      </c>
      <c r="J272" s="3" t="n">
        <f aca="false">ExportM!R266</f>
        <v>0</v>
      </c>
      <c r="K272" s="3" t="n">
        <f aca="false">ExportM!S266</f>
        <v>0</v>
      </c>
      <c r="L272" s="124" t="str">
        <f aca="false">IF($M272=" "," ",IF($M272&gt;0,LOG($M272/100,2)+3,0))</f>
        <v> </v>
      </c>
      <c r="M272" s="121" t="str">
        <f aca="false">IF(ExportM!M266=" "," ",IF(ExportM!M266=0," ",ExportM!M266))</f>
        <v> </v>
      </c>
      <c r="N272" s="80" t="n">
        <f aca="false">(SUM($F$9:$F$2008)-F272)/COUNTIF($F$9:$F$2008,"&gt;0")</f>
        <v>1226.34831460674</v>
      </c>
      <c r="O272" s="122" t="n">
        <f aca="false">(SUM($I$9:$I$2008)-I272)/COUNTIF($I$9:$I$2008,"&gt;0")</f>
        <v>61.881488645921</v>
      </c>
      <c r="P272" s="11" t="str">
        <f aca="false">IF(F272&gt;=$Q$7,"NIE",IF(F272=0,IF(I272=0,"ÁNO","NIE"),"ÁNO"))</f>
        <v>NIE</v>
      </c>
      <c r="Q272" s="123" t="s">
        <v>54</v>
      </c>
      <c r="V272" s="0" t="n">
        <f aca="false">IF(P272="ÁNO",TRUE(),IF(Q272="áno",TRUE(),FALSE()))</f>
        <v>0</v>
      </c>
    </row>
    <row r="273" customFormat="false" ht="12.75" hidden="false" customHeight="false" outlineLevel="0" collapsed="false">
      <c r="A273" s="79" t="str">
        <f aca="false">ExportM!D267</f>
        <v>.4212</v>
      </c>
      <c r="B273" s="79" t="str">
        <f aca="false">ExportM!E267</f>
        <v>1513.</v>
      </c>
      <c r="C273" s="79" t="str">
        <f aca="false">ExportM!F267</f>
        <v>SK......212116</v>
      </c>
      <c r="D273" s="2" t="n">
        <f aca="false">ExportM!N267</f>
        <v>5</v>
      </c>
      <c r="E273" s="2" t="n">
        <f aca="false">ExportM!P267</f>
        <v>47</v>
      </c>
      <c r="F273" s="119" t="n">
        <f aca="false">ExportM!J267</f>
        <v>760</v>
      </c>
      <c r="G273" s="3" t="n">
        <f aca="false">ExportM!K267</f>
        <v>0</v>
      </c>
      <c r="H273" s="3" t="n">
        <f aca="false">ExportM!L267</f>
        <v>0</v>
      </c>
      <c r="I273" s="3" t="n">
        <f aca="false">ExportM!Q267</f>
        <v>35.72</v>
      </c>
      <c r="J273" s="3" t="n">
        <f aca="false">ExportM!R267</f>
        <v>0</v>
      </c>
      <c r="K273" s="3" t="n">
        <f aca="false">ExportM!S267</f>
        <v>0</v>
      </c>
      <c r="L273" s="124" t="str">
        <f aca="false">IF($M273=" "," ",IF($M273&gt;0,LOG($M273/100,2)+3,0))</f>
        <v> </v>
      </c>
      <c r="M273" s="121" t="str">
        <f aca="false">IF(ExportM!M267=" "," ",IF(ExportM!M267=0," ",ExportM!M267))</f>
        <v> </v>
      </c>
      <c r="N273" s="80" t="n">
        <f aca="false">(SUM($F$9:$F$2008)-F273)/COUNTIF($F$9:$F$2008,"&gt;0")</f>
        <v>1227.05992509363</v>
      </c>
      <c r="O273" s="122" t="n">
        <f aca="false">(SUM($I$9:$I$2008)-I273)/COUNTIF($I$9:$I$2008,"&gt;0")</f>
        <v>61.9082253994954</v>
      </c>
      <c r="P273" s="11" t="str">
        <f aca="false">IF(F273&gt;=$Q$7,"NIE",IF(F273=0,IF(I273=0,"ÁNO","NIE"),"ÁNO"))</f>
        <v>NIE</v>
      </c>
      <c r="Q273" s="123" t="s">
        <v>54</v>
      </c>
      <c r="V273" s="0" t="n">
        <f aca="false">IF(P273="ÁNO",TRUE(),IF(Q273="áno",TRUE(),FALSE()))</f>
        <v>0</v>
      </c>
    </row>
    <row r="274" customFormat="false" ht="12.75" hidden="false" customHeight="false" outlineLevel="0" collapsed="false">
      <c r="A274" s="79" t="str">
        <f aca="false">ExportM!D268</f>
        <v>.4221</v>
      </c>
      <c r="B274" s="79" t="str">
        <f aca="false">ExportM!E268</f>
        <v>2433.</v>
      </c>
      <c r="C274" s="79" t="str">
        <f aca="false">ExportM!F268</f>
        <v>SK.......55357</v>
      </c>
      <c r="D274" s="2" t="n">
        <f aca="false">ExportM!N268</f>
        <v>5</v>
      </c>
      <c r="E274" s="2" t="n">
        <f aca="false">ExportM!P268</f>
        <v>54</v>
      </c>
      <c r="F274" s="119" t="n">
        <f aca="false">ExportM!J268</f>
        <v>1590</v>
      </c>
      <c r="G274" s="3" t="n">
        <f aca="false">ExportM!K268</f>
        <v>0</v>
      </c>
      <c r="H274" s="3" t="n">
        <f aca="false">ExportM!L268</f>
        <v>0</v>
      </c>
      <c r="I274" s="3" t="n">
        <f aca="false">ExportM!Q268</f>
        <v>70.59</v>
      </c>
      <c r="J274" s="3" t="n">
        <f aca="false">ExportM!R268</f>
        <v>0</v>
      </c>
      <c r="K274" s="3" t="n">
        <f aca="false">ExportM!S268</f>
        <v>0</v>
      </c>
      <c r="L274" s="124" t="str">
        <f aca="false">IF($M274=" "," ",IF($M274&gt;0,LOG($M274/100,2)+3,0))</f>
        <v> </v>
      </c>
      <c r="M274" s="121" t="str">
        <f aca="false">IF(ExportM!M268=" "," ",IF(ExportM!M268=0," ",ExportM!M268))</f>
        <v> </v>
      </c>
      <c r="N274" s="80" t="n">
        <f aca="false">(SUM($F$9:$F$2008)-F274)/COUNTIF($F$9:$F$2008,"&gt;0")</f>
        <v>1226.28277153558</v>
      </c>
      <c r="O274" s="122" t="n">
        <f aca="false">(SUM($I$9:$I$2008)-I274)/COUNTIF($I$9:$I$2008,"&gt;0")</f>
        <v>61.8788982338099</v>
      </c>
      <c r="P274" s="11" t="str">
        <f aca="false">IF(F274&gt;=$Q$7,"NIE",IF(F274=0,IF(I274=0,"ÁNO","NIE"),"ÁNO"))</f>
        <v>NIE</v>
      </c>
      <c r="Q274" s="123" t="s">
        <v>54</v>
      </c>
      <c r="V274" s="0" t="n">
        <f aca="false">IF(P274="ÁNO",TRUE(),IF(Q274="áno",TRUE(),FALSE()))</f>
        <v>0</v>
      </c>
    </row>
    <row r="275" customFormat="false" ht="12.75" hidden="false" customHeight="false" outlineLevel="0" collapsed="false">
      <c r="A275" s="79" t="str">
        <f aca="false">ExportM!D269</f>
        <v>.4223</v>
      </c>
      <c r="B275" s="79" t="str">
        <f aca="false">ExportM!E269</f>
        <v>8273.</v>
      </c>
      <c r="C275" s="79" t="str">
        <f aca="false">ExportM!F269</f>
        <v>SK......212082</v>
      </c>
      <c r="D275" s="2" t="n">
        <f aca="false">ExportM!N269</f>
        <v>5</v>
      </c>
      <c r="E275" s="2" t="n">
        <f aca="false">ExportM!P269</f>
        <v>54</v>
      </c>
      <c r="F275" s="119" t="n">
        <f aca="false">ExportM!J269</f>
        <v>1060</v>
      </c>
      <c r="G275" s="3" t="n">
        <f aca="false">ExportM!K269</f>
        <v>0</v>
      </c>
      <c r="H275" s="3" t="n">
        <f aca="false">ExportM!L269</f>
        <v>0</v>
      </c>
      <c r="I275" s="3" t="n">
        <f aca="false">ExportM!Q269</f>
        <v>67.35</v>
      </c>
      <c r="J275" s="3" t="n">
        <f aca="false">ExportM!R269</f>
        <v>0</v>
      </c>
      <c r="K275" s="3" t="n">
        <f aca="false">ExportM!S269</f>
        <v>0</v>
      </c>
      <c r="L275" s="124" t="str">
        <f aca="false">IF($M275=" "," ",IF($M275&gt;0,LOG($M275/100,2)+3,0))</f>
        <v> </v>
      </c>
      <c r="M275" s="121" t="str">
        <f aca="false">IF(ExportM!M269=" "," ",IF(ExportM!M269=0," ",ExportM!M269))</f>
        <v> </v>
      </c>
      <c r="N275" s="80" t="n">
        <f aca="false">(SUM($F$9:$F$2008)-F275)/COUNTIF($F$9:$F$2008,"&gt;0")</f>
        <v>1226.77902621723</v>
      </c>
      <c r="O275" s="122" t="n">
        <f aca="false">(SUM($I$9:$I$2008)-I275)/COUNTIF($I$9:$I$2008,"&gt;0")</f>
        <v>61.8816232127839</v>
      </c>
      <c r="P275" s="11" t="str">
        <f aca="false">IF(F275&gt;=$Q$7,"NIE",IF(F275=0,IF(I275=0,"ÁNO","NIE"),"ÁNO"))</f>
        <v>NIE</v>
      </c>
      <c r="Q275" s="123" t="s">
        <v>54</v>
      </c>
      <c r="V275" s="0" t="n">
        <f aca="false">IF(P275="ÁNO",TRUE(),IF(Q275="áno",TRUE(),FALSE()))</f>
        <v>0</v>
      </c>
    </row>
    <row r="276" customFormat="false" ht="12.75" hidden="false" customHeight="false" outlineLevel="0" collapsed="false">
      <c r="A276" s="79" t="str">
        <f aca="false">ExportM!D270</f>
        <v>.4225</v>
      </c>
      <c r="B276" s="79" t="str">
        <f aca="false">ExportM!E270</f>
        <v>04852</v>
      </c>
      <c r="C276" s="79" t="str">
        <f aca="false">ExportM!F270</f>
        <v>SK......212003</v>
      </c>
      <c r="D276" s="2" t="n">
        <f aca="false">ExportM!N270</f>
        <v>5</v>
      </c>
      <c r="E276" s="2" t="n">
        <f aca="false">ExportM!P270</f>
        <v>54</v>
      </c>
      <c r="F276" s="119" t="n">
        <f aca="false">ExportM!J270</f>
        <v>1140</v>
      </c>
      <c r="G276" s="3" t="n">
        <f aca="false">ExportM!K270</f>
        <v>0</v>
      </c>
      <c r="H276" s="3" t="n">
        <f aca="false">ExportM!L270</f>
        <v>0</v>
      </c>
      <c r="I276" s="3" t="n">
        <f aca="false">ExportM!Q270</f>
        <v>59.68</v>
      </c>
      <c r="J276" s="3" t="n">
        <f aca="false">ExportM!R270</f>
        <v>0</v>
      </c>
      <c r="K276" s="3" t="n">
        <f aca="false">ExportM!S270</f>
        <v>0</v>
      </c>
      <c r="L276" s="124" t="str">
        <f aca="false">IF($M276=" "," ",IF($M276&gt;0,LOG($M276/100,2)+3,0))</f>
        <v> </v>
      </c>
      <c r="M276" s="121" t="str">
        <f aca="false">IF(ExportM!M270=" "," ",IF(ExportM!M270=0," ",ExportM!M270))</f>
        <v> </v>
      </c>
      <c r="N276" s="80" t="n">
        <f aca="false">(SUM($F$9:$F$2008)-F276)/COUNTIF($F$9:$F$2008,"&gt;0")</f>
        <v>1226.70411985019</v>
      </c>
      <c r="O276" s="122" t="n">
        <f aca="false">(SUM($I$9:$I$2008)-I276)/COUNTIF($I$9:$I$2008,"&gt;0")</f>
        <v>61.8880740117746</v>
      </c>
      <c r="P276" s="11" t="str">
        <f aca="false">IF(F276&gt;=$Q$7,"NIE",IF(F276=0,IF(I276=0,"ÁNO","NIE"),"ÁNO"))</f>
        <v>NIE</v>
      </c>
      <c r="Q276" s="123" t="s">
        <v>54</v>
      </c>
      <c r="V276" s="0" t="n">
        <f aca="false">IF(P276="ÁNO",TRUE(),IF(Q276="áno",TRUE(),FALSE()))</f>
        <v>0</v>
      </c>
    </row>
    <row r="277" customFormat="false" ht="12.75" hidden="false" customHeight="false" outlineLevel="0" collapsed="false">
      <c r="A277" s="79" t="str">
        <f aca="false">ExportM!D271</f>
        <v>.4232</v>
      </c>
      <c r="B277" s="79" t="str">
        <f aca="false">ExportM!E271</f>
        <v>1526.</v>
      </c>
      <c r="C277" s="79" t="str">
        <f aca="false">ExportM!F271</f>
        <v>SK......212110</v>
      </c>
      <c r="D277" s="2" t="n">
        <f aca="false">ExportM!N271</f>
        <v>5</v>
      </c>
      <c r="E277" s="2" t="n">
        <f aca="false">ExportM!P271</f>
        <v>54</v>
      </c>
      <c r="F277" s="119" t="n">
        <f aca="false">ExportM!J271</f>
        <v>1140</v>
      </c>
      <c r="G277" s="3" t="n">
        <f aca="false">ExportM!K271</f>
        <v>0</v>
      </c>
      <c r="H277" s="3" t="n">
        <f aca="false">ExportM!L271</f>
        <v>0</v>
      </c>
      <c r="I277" s="3" t="n">
        <f aca="false">ExportM!Q271</f>
        <v>61.56</v>
      </c>
      <c r="J277" s="3" t="n">
        <f aca="false">ExportM!R271</f>
        <v>0</v>
      </c>
      <c r="K277" s="3" t="n">
        <f aca="false">ExportM!S271</f>
        <v>0</v>
      </c>
      <c r="L277" s="124" t="str">
        <f aca="false">IF($M277=" "," ",IF($M277&gt;0,LOG($M277/100,2)+3,0))</f>
        <v> </v>
      </c>
      <c r="M277" s="121" t="str">
        <f aca="false">IF(ExportM!M271=" "," ",IF(ExportM!M271=0," ",ExportM!M271))</f>
        <v> </v>
      </c>
      <c r="N277" s="80" t="n">
        <f aca="false">(SUM($F$9:$F$2008)-F277)/COUNTIF($F$9:$F$2008,"&gt;0")</f>
        <v>1226.70411985019</v>
      </c>
      <c r="O277" s="122" t="n">
        <f aca="false">(SUM($I$9:$I$2008)-I277)/COUNTIF($I$9:$I$2008,"&gt;0")</f>
        <v>61.8864928511354</v>
      </c>
      <c r="P277" s="11" t="str">
        <f aca="false">IF(F277&gt;=$Q$7,"NIE",IF(F277=0,IF(I277=0,"ÁNO","NIE"),"ÁNO"))</f>
        <v>NIE</v>
      </c>
      <c r="Q277" s="123" t="s">
        <v>54</v>
      </c>
      <c r="V277" s="0" t="n">
        <f aca="false">IF(P277="ÁNO",TRUE(),IF(Q277="áno",TRUE(),FALSE()))</f>
        <v>0</v>
      </c>
    </row>
    <row r="278" customFormat="false" ht="12.75" hidden="false" customHeight="false" outlineLevel="0" collapsed="false">
      <c r="A278" s="79" t="str">
        <f aca="false">ExportM!D272</f>
        <v>.4233</v>
      </c>
      <c r="B278" s="79" t="str">
        <f aca="false">ExportM!E272</f>
        <v>94681</v>
      </c>
      <c r="C278" s="79" t="str">
        <f aca="false">ExportM!F272</f>
        <v>SK.......55385</v>
      </c>
      <c r="D278" s="2" t="n">
        <f aca="false">ExportM!N272</f>
        <v>5</v>
      </c>
      <c r="E278" s="2" t="n">
        <f aca="false">ExportM!P272</f>
        <v>54</v>
      </c>
      <c r="F278" s="119" t="n">
        <f aca="false">ExportM!J272</f>
        <v>1520</v>
      </c>
      <c r="G278" s="3" t="n">
        <f aca="false">ExportM!K272</f>
        <v>0</v>
      </c>
      <c r="H278" s="3" t="n">
        <f aca="false">ExportM!L272</f>
        <v>0</v>
      </c>
      <c r="I278" s="3" t="n">
        <f aca="false">ExportM!Q272</f>
        <v>84.2</v>
      </c>
      <c r="J278" s="3" t="n">
        <f aca="false">ExportM!R272</f>
        <v>0</v>
      </c>
      <c r="K278" s="3" t="n">
        <f aca="false">ExportM!S272</f>
        <v>0</v>
      </c>
      <c r="L278" s="124" t="str">
        <f aca="false">IF($M278=" "," ",IF($M278&gt;0,LOG($M278/100,2)+3,0))</f>
        <v> </v>
      </c>
      <c r="M278" s="121" t="str">
        <f aca="false">IF(ExportM!M272=" "," ",IF(ExportM!M272=0," ",ExportM!M272))</f>
        <v> </v>
      </c>
      <c r="N278" s="80" t="n">
        <f aca="false">(SUM($F$9:$F$2008)-F278)/COUNTIF($F$9:$F$2008,"&gt;0")</f>
        <v>1226.34831460674</v>
      </c>
      <c r="O278" s="122" t="n">
        <f aca="false">(SUM($I$9:$I$2008)-I278)/COUNTIF($I$9:$I$2008,"&gt;0")</f>
        <v>61.8674516400337</v>
      </c>
      <c r="P278" s="11" t="str">
        <f aca="false">IF(F278&gt;=$Q$7,"NIE",IF(F278=0,IF(I278=0,"ÁNO","NIE"),"ÁNO"))</f>
        <v>NIE</v>
      </c>
      <c r="Q278" s="123" t="s">
        <v>54</v>
      </c>
      <c r="V278" s="0" t="n">
        <f aca="false">IF(P278="ÁNO",TRUE(),IF(Q278="áno",TRUE(),FALSE()))</f>
        <v>0</v>
      </c>
    </row>
    <row r="279" customFormat="false" ht="12.75" hidden="false" customHeight="false" outlineLevel="0" collapsed="false">
      <c r="A279" s="79" t="str">
        <f aca="false">ExportM!D273</f>
        <v>.4239</v>
      </c>
      <c r="B279" s="79" t="str">
        <f aca="false">ExportM!E273</f>
        <v>1505.</v>
      </c>
      <c r="C279" s="79" t="str">
        <f aca="false">ExportM!F273</f>
        <v>............</v>
      </c>
      <c r="D279" s="2" t="n">
        <f aca="false">ExportM!N273</f>
        <v>5</v>
      </c>
      <c r="E279" s="2" t="n">
        <f aca="false">ExportM!P273</f>
        <v>54</v>
      </c>
      <c r="F279" s="119" t="n">
        <f aca="false">ExportM!J273</f>
        <v>1520</v>
      </c>
      <c r="G279" s="3" t="n">
        <f aca="false">ExportM!K273</f>
        <v>0</v>
      </c>
      <c r="H279" s="3" t="n">
        <f aca="false">ExportM!L273</f>
        <v>0</v>
      </c>
      <c r="I279" s="3" t="n">
        <f aca="false">ExportM!Q273</f>
        <v>86.31</v>
      </c>
      <c r="J279" s="3" t="n">
        <f aca="false">ExportM!R273</f>
        <v>0</v>
      </c>
      <c r="K279" s="3" t="n">
        <f aca="false">ExportM!S273</f>
        <v>0</v>
      </c>
      <c r="L279" s="124" t="str">
        <f aca="false">IF($M279=" "," ",IF($M279&gt;0,LOG($M279/100,2)+3,0))</f>
        <v> </v>
      </c>
      <c r="M279" s="121" t="str">
        <f aca="false">IF(ExportM!M273=" "," ",IF(ExportM!M273=0," ",ExportM!M273))</f>
        <v> </v>
      </c>
      <c r="N279" s="80" t="n">
        <f aca="false">(SUM($F$9:$F$2008)-F279)/COUNTIF($F$9:$F$2008,"&gt;0")</f>
        <v>1226.34831460674</v>
      </c>
      <c r="O279" s="122" t="n">
        <f aca="false">(SUM($I$9:$I$2008)-I279)/COUNTIF($I$9:$I$2008,"&gt;0")</f>
        <v>61.865677039529</v>
      </c>
      <c r="P279" s="11" t="str">
        <f aca="false">IF(F279&gt;=$Q$7,"NIE",IF(F279=0,IF(I279=0,"ÁNO","NIE"),"ÁNO"))</f>
        <v>NIE</v>
      </c>
      <c r="Q279" s="123" t="s">
        <v>54</v>
      </c>
      <c r="V279" s="0" t="n">
        <f aca="false">IF(P279="ÁNO",TRUE(),IF(Q279="áno",TRUE(),FALSE()))</f>
        <v>0</v>
      </c>
    </row>
    <row r="280" customFormat="false" ht="12.75" hidden="false" customHeight="false" outlineLevel="0" collapsed="false">
      <c r="A280" s="79" t="str">
        <f aca="false">ExportM!D274</f>
        <v>.4240</v>
      </c>
      <c r="B280" s="79" t="str">
        <f aca="false">ExportM!E274</f>
        <v>94682</v>
      </c>
      <c r="C280" s="79" t="str">
        <f aca="false">ExportM!F274</f>
        <v>SK......212006</v>
      </c>
      <c r="D280" s="2" t="n">
        <f aca="false">ExportM!N274</f>
        <v>5</v>
      </c>
      <c r="E280" s="2" t="n">
        <f aca="false">ExportM!P274</f>
        <v>47</v>
      </c>
      <c r="F280" s="119" t="n">
        <f aca="false">ExportM!J274</f>
        <v>1820</v>
      </c>
      <c r="G280" s="3" t="n">
        <f aca="false">ExportM!K274</f>
        <v>0</v>
      </c>
      <c r="H280" s="3" t="n">
        <f aca="false">ExportM!L274</f>
        <v>0</v>
      </c>
      <c r="I280" s="3" t="n">
        <f aca="false">ExportM!Q274</f>
        <v>85.54</v>
      </c>
      <c r="J280" s="3" t="n">
        <f aca="false">ExportM!R274</f>
        <v>0</v>
      </c>
      <c r="K280" s="3" t="n">
        <f aca="false">ExportM!S274</f>
        <v>0</v>
      </c>
      <c r="L280" s="124" t="str">
        <f aca="false">IF($M280=" "," ",IF($M280&gt;0,LOG($M280/100,2)+3,0))</f>
        <v> </v>
      </c>
      <c r="M280" s="121" t="str">
        <f aca="false">IF(ExportM!M274=" "," ",IF(ExportM!M274=0," ",ExportM!M274))</f>
        <v> </v>
      </c>
      <c r="N280" s="80" t="n">
        <f aca="false">(SUM($F$9:$F$2008)-F280)/COUNTIF($F$9:$F$2008,"&gt;0")</f>
        <v>1226.06741573034</v>
      </c>
      <c r="O280" s="122" t="n">
        <f aca="false">(SUM($I$9:$I$2008)-I280)/COUNTIF($I$9:$I$2008,"&gt;0")</f>
        <v>61.8663246425568</v>
      </c>
      <c r="P280" s="11" t="str">
        <f aca="false">IF(F280&gt;=$Q$7,"NIE",IF(F280=0,IF(I280=0,"ÁNO","NIE"),"ÁNO"))</f>
        <v>NIE</v>
      </c>
      <c r="Q280" s="123" t="s">
        <v>54</v>
      </c>
      <c r="V280" s="0" t="n">
        <f aca="false">IF(P280="ÁNO",TRUE(),IF(Q280="áno",TRUE(),FALSE()))</f>
        <v>0</v>
      </c>
    </row>
    <row r="281" customFormat="false" ht="12.75" hidden="false" customHeight="false" outlineLevel="0" collapsed="false">
      <c r="A281" s="79" t="str">
        <f aca="false">ExportM!D275</f>
        <v>.4241</v>
      </c>
      <c r="B281" s="79" t="str">
        <f aca="false">ExportM!E275</f>
        <v>2505.</v>
      </c>
      <c r="C281" s="79" t="str">
        <f aca="false">ExportM!F275</f>
        <v>SK......212077</v>
      </c>
      <c r="D281" s="2" t="n">
        <f aca="false">ExportM!N275</f>
        <v>5</v>
      </c>
      <c r="E281" s="2" t="n">
        <f aca="false">ExportM!P275</f>
        <v>54</v>
      </c>
      <c r="F281" s="119" t="n">
        <f aca="false">ExportM!J275</f>
        <v>380</v>
      </c>
      <c r="G281" s="3" t="n">
        <f aca="false">ExportM!K275</f>
        <v>0</v>
      </c>
      <c r="H281" s="3" t="n">
        <f aca="false">ExportM!L275</f>
        <v>0</v>
      </c>
      <c r="I281" s="3" t="n">
        <f aca="false">ExportM!Q275</f>
        <v>31.57</v>
      </c>
      <c r="J281" s="3" t="n">
        <f aca="false">ExportM!R275</f>
        <v>0</v>
      </c>
      <c r="K281" s="3" t="n">
        <f aca="false">ExportM!S275</f>
        <v>0</v>
      </c>
      <c r="L281" s="124" t="str">
        <f aca="false">IF($M281=" "," ",IF($M281&gt;0,LOG($M281/100,2)+3,0))</f>
        <v> </v>
      </c>
      <c r="M281" s="121" t="str">
        <f aca="false">IF(ExportM!M275=" "," ",IF(ExportM!M275=0," ",ExportM!M275))</f>
        <v> </v>
      </c>
      <c r="N281" s="80" t="n">
        <f aca="false">(SUM($F$9:$F$2008)-F281)/COUNTIF($F$9:$F$2008,"&gt;0")</f>
        <v>1227.41573033708</v>
      </c>
      <c r="O281" s="122" t="n">
        <f aca="false">(SUM($I$9:$I$2008)-I281)/COUNTIF($I$9:$I$2008,"&gt;0")</f>
        <v>61.9117157275021</v>
      </c>
      <c r="P281" s="11" t="str">
        <f aca="false">IF(F281&gt;=$Q$7,"NIE",IF(F281=0,IF(I281=0,"ÁNO","NIE"),"ÁNO"))</f>
        <v>NIE</v>
      </c>
      <c r="Q281" s="123" t="s">
        <v>54</v>
      </c>
      <c r="V281" s="0" t="n">
        <f aca="false">IF(P281="ÁNO",TRUE(),IF(Q281="áno",TRUE(),FALSE()))</f>
        <v>0</v>
      </c>
    </row>
    <row r="282" customFormat="false" ht="12.75" hidden="false" customHeight="false" outlineLevel="0" collapsed="false">
      <c r="A282" s="79" t="str">
        <f aca="false">ExportM!D276</f>
        <v>.4245</v>
      </c>
      <c r="B282" s="79" t="str">
        <f aca="false">ExportM!E276</f>
        <v>6529.</v>
      </c>
      <c r="C282" s="79" t="str">
        <f aca="false">ExportM!F276</f>
        <v>............</v>
      </c>
      <c r="D282" s="2" t="n">
        <f aca="false">ExportM!N276</f>
        <v>5</v>
      </c>
      <c r="E282" s="2" t="n">
        <f aca="false">ExportM!P276</f>
        <v>47</v>
      </c>
      <c r="F282" s="119" t="n">
        <f aca="false">ExportM!J276</f>
        <v>1900</v>
      </c>
      <c r="G282" s="3" t="n">
        <f aca="false">ExportM!K276</f>
        <v>0</v>
      </c>
      <c r="H282" s="3" t="n">
        <f aca="false">ExportM!L276</f>
        <v>0</v>
      </c>
      <c r="I282" s="3" t="n">
        <f aca="false">ExportM!Q276</f>
        <v>89.3</v>
      </c>
      <c r="J282" s="3" t="n">
        <f aca="false">ExportM!R276</f>
        <v>0</v>
      </c>
      <c r="K282" s="3" t="n">
        <f aca="false">ExportM!S276</f>
        <v>0</v>
      </c>
      <c r="L282" s="124" t="str">
        <f aca="false">IF($M282=" "," ",IF($M282&gt;0,LOG($M282/100,2)+3,0))</f>
        <v> </v>
      </c>
      <c r="M282" s="121" t="str">
        <f aca="false">IF(ExportM!M276=" "," ",IF(ExportM!M276=0," ",ExportM!M276))</f>
        <v> </v>
      </c>
      <c r="N282" s="80" t="n">
        <f aca="false">(SUM($F$9:$F$2008)-F282)/COUNTIF($F$9:$F$2008,"&gt;0")</f>
        <v>1225.9925093633</v>
      </c>
      <c r="O282" s="122" t="n">
        <f aca="false">(SUM($I$9:$I$2008)-I282)/COUNTIF($I$9:$I$2008,"&gt;0")</f>
        <v>61.8631623212784</v>
      </c>
      <c r="P282" s="11" t="str">
        <f aca="false">IF(F282&gt;=$Q$7,"NIE",IF(F282=0,IF(I282=0,"ÁNO","NIE"),"ÁNO"))</f>
        <v>NIE</v>
      </c>
      <c r="Q282" s="123" t="s">
        <v>54</v>
      </c>
      <c r="V282" s="0" t="n">
        <f aca="false">IF(P282="ÁNO",TRUE(),IF(Q282="áno",TRUE(),FALSE()))</f>
        <v>0</v>
      </c>
    </row>
    <row r="283" customFormat="false" ht="12.75" hidden="false" customHeight="false" outlineLevel="0" collapsed="false">
      <c r="A283" s="79" t="str">
        <f aca="false">ExportM!D277</f>
        <v>.4246</v>
      </c>
      <c r="B283" s="79" t="str">
        <f aca="false">ExportM!E277</f>
        <v>6556.</v>
      </c>
      <c r="C283" s="79" t="str">
        <f aca="false">ExportM!F277</f>
        <v>SK......212063</v>
      </c>
      <c r="D283" s="2" t="n">
        <f aca="false">ExportM!N277</f>
        <v>5</v>
      </c>
      <c r="E283" s="2" t="n">
        <f aca="false">ExportM!P277</f>
        <v>23</v>
      </c>
      <c r="F283" s="119" t="n">
        <f aca="false">ExportM!J277</f>
        <v>0</v>
      </c>
      <c r="G283" s="3" t="n">
        <f aca="false">ExportM!K277</f>
        <v>0</v>
      </c>
      <c r="H283" s="3" t="n">
        <f aca="false">ExportM!L277</f>
        <v>0</v>
      </c>
      <c r="I283" s="3" t="n">
        <f aca="false">ExportM!Q277</f>
        <v>86.02</v>
      </c>
      <c r="J283" s="3" t="n">
        <f aca="false">ExportM!R277</f>
        <v>0</v>
      </c>
      <c r="K283" s="3" t="n">
        <f aca="false">ExportM!S277</f>
        <v>0</v>
      </c>
      <c r="L283" s="124" t="str">
        <f aca="false">IF($M283=" "," ",IF($M283&gt;0,LOG($M283/100,2)+3,0))</f>
        <v> </v>
      </c>
      <c r="M283" s="121" t="str">
        <f aca="false">IF(ExportM!M277=" "," ",IF(ExportM!M277=0," ",ExportM!M277))</f>
        <v> </v>
      </c>
      <c r="N283" s="80" t="n">
        <f aca="false">(SUM($F$9:$F$2008)-F283)/COUNTIF($F$9:$F$2008,"&gt;0")</f>
        <v>1227.77153558052</v>
      </c>
      <c r="O283" s="122" t="n">
        <f aca="false">(SUM($I$9:$I$2008)-I283)/COUNTIF($I$9:$I$2008,"&gt;0")</f>
        <v>61.865920941968</v>
      </c>
      <c r="P283" s="11" t="str">
        <f aca="false">IF(F283&gt;=$Q$7,"NIE",IF(F283=0,IF(I283=0,"ÁNO","NIE"),"ÁNO"))</f>
        <v>NIE</v>
      </c>
      <c r="Q283" s="123" t="s">
        <v>54</v>
      </c>
      <c r="V283" s="0" t="n">
        <f aca="false">IF(P283="ÁNO",TRUE(),IF(Q283="áno",TRUE(),FALSE()))</f>
        <v>0</v>
      </c>
    </row>
    <row r="284" customFormat="false" ht="12.75" hidden="false" customHeight="false" outlineLevel="0" collapsed="false">
      <c r="A284" s="79" t="str">
        <f aca="false">ExportM!D278</f>
        <v>.4248</v>
      </c>
      <c r="B284" s="79" t="str">
        <f aca="false">ExportM!E278</f>
        <v>2006.</v>
      </c>
      <c r="C284" s="79" t="str">
        <f aca="false">ExportM!F278</f>
        <v>SK.......55418</v>
      </c>
      <c r="D284" s="2" t="n">
        <f aca="false">ExportM!N278</f>
        <v>5</v>
      </c>
      <c r="E284" s="2" t="n">
        <f aca="false">ExportM!P278</f>
        <v>54</v>
      </c>
      <c r="F284" s="119" t="n">
        <f aca="false">ExportM!J278</f>
        <v>760</v>
      </c>
      <c r="G284" s="3" t="n">
        <f aca="false">ExportM!K278</f>
        <v>0</v>
      </c>
      <c r="H284" s="3" t="n">
        <f aca="false">ExportM!L278</f>
        <v>0</v>
      </c>
      <c r="I284" s="3" t="n">
        <f aca="false">ExportM!Q278</f>
        <v>48.09</v>
      </c>
      <c r="J284" s="3" t="n">
        <f aca="false">ExportM!R278</f>
        <v>0</v>
      </c>
      <c r="K284" s="3" t="n">
        <f aca="false">ExportM!S278</f>
        <v>0</v>
      </c>
      <c r="L284" s="124" t="str">
        <f aca="false">IF($M284=" "," ",IF($M284&gt;0,LOG($M284/100,2)+3,0))</f>
        <v> </v>
      </c>
      <c r="M284" s="121" t="str">
        <f aca="false">IF(ExportM!M278=" "," ",IF(ExportM!M278=0," ",ExportM!M278))</f>
        <v> </v>
      </c>
      <c r="N284" s="80" t="n">
        <f aca="false">(SUM($F$9:$F$2008)-F284)/COUNTIF($F$9:$F$2008,"&gt;0")</f>
        <v>1227.05992509363</v>
      </c>
      <c r="O284" s="122" t="n">
        <f aca="false">(SUM($I$9:$I$2008)-I284)/COUNTIF($I$9:$I$2008,"&gt;0")</f>
        <v>61.8978216989067</v>
      </c>
      <c r="P284" s="11" t="str">
        <f aca="false">IF(F284&gt;=$Q$7,"NIE",IF(F284=0,IF(I284=0,"ÁNO","NIE"),"ÁNO"))</f>
        <v>NIE</v>
      </c>
      <c r="Q284" s="123" t="s">
        <v>54</v>
      </c>
      <c r="V284" s="0" t="n">
        <f aca="false">IF(P284="ÁNO",TRUE(),IF(Q284="áno",TRUE(),FALSE()))</f>
        <v>0</v>
      </c>
    </row>
    <row r="285" customFormat="false" ht="12.75" hidden="false" customHeight="false" outlineLevel="0" collapsed="false">
      <c r="A285" s="79" t="str">
        <f aca="false">ExportM!D279</f>
        <v>.4258</v>
      </c>
      <c r="B285" s="79" t="str">
        <f aca="false">ExportM!E279</f>
        <v>2004.</v>
      </c>
      <c r="C285" s="79" t="str">
        <f aca="false">ExportM!F279</f>
        <v>SK......212095</v>
      </c>
      <c r="D285" s="2" t="n">
        <f aca="false">ExportM!N279</f>
        <v>5</v>
      </c>
      <c r="E285" s="2" t="n">
        <f aca="false">ExportM!P279</f>
        <v>54</v>
      </c>
      <c r="F285" s="119" t="n">
        <f aca="false">ExportM!J279</f>
        <v>760</v>
      </c>
      <c r="G285" s="3" t="n">
        <f aca="false">ExportM!K279</f>
        <v>0</v>
      </c>
      <c r="H285" s="3" t="n">
        <f aca="false">ExportM!L279</f>
        <v>0</v>
      </c>
      <c r="I285" s="3" t="n">
        <f aca="false">ExportM!Q279</f>
        <v>43.16</v>
      </c>
      <c r="J285" s="3" t="n">
        <f aca="false">ExportM!R279</f>
        <v>0</v>
      </c>
      <c r="K285" s="3" t="n">
        <f aca="false">ExportM!S279</f>
        <v>0</v>
      </c>
      <c r="L285" s="124" t="str">
        <f aca="false">IF($M285=" "," ",IF($M285&gt;0,LOG($M285/100,2)+3,0))</f>
        <v> </v>
      </c>
      <c r="M285" s="121" t="str">
        <f aca="false">IF(ExportM!M279=" "," ",IF(ExportM!M279=0," ",ExportM!M279))</f>
        <v> </v>
      </c>
      <c r="N285" s="80" t="n">
        <f aca="false">(SUM($F$9:$F$2008)-F285)/COUNTIF($F$9:$F$2008,"&gt;0")</f>
        <v>1227.05992509363</v>
      </c>
      <c r="O285" s="122" t="n">
        <f aca="false">(SUM($I$9:$I$2008)-I285)/COUNTIF($I$9:$I$2008,"&gt;0")</f>
        <v>61.9019680403701</v>
      </c>
      <c r="P285" s="11" t="str">
        <f aca="false">IF(F285&gt;=$Q$7,"NIE",IF(F285=0,IF(I285=0,"ÁNO","NIE"),"ÁNO"))</f>
        <v>NIE</v>
      </c>
      <c r="Q285" s="123" t="s">
        <v>54</v>
      </c>
      <c r="V285" s="0" t="n">
        <f aca="false">IF(P285="ÁNO",TRUE(),IF(Q285="áno",TRUE(),FALSE()))</f>
        <v>0</v>
      </c>
    </row>
    <row r="286" customFormat="false" ht="12.75" hidden="false" customHeight="false" outlineLevel="0" collapsed="false">
      <c r="A286" s="79" t="str">
        <f aca="false">ExportM!D280</f>
        <v>.4260</v>
      </c>
      <c r="B286" s="79" t="str">
        <f aca="false">ExportM!E280</f>
        <v>9456.</v>
      </c>
      <c r="C286" s="79" t="str">
        <f aca="false">ExportM!F280</f>
        <v>SK......212040</v>
      </c>
      <c r="D286" s="2" t="n">
        <f aca="false">ExportM!N280</f>
        <v>5</v>
      </c>
      <c r="E286" s="2" t="n">
        <f aca="false">ExportM!P280</f>
        <v>23</v>
      </c>
      <c r="F286" s="119" t="n">
        <f aca="false">ExportM!J280</f>
        <v>0</v>
      </c>
      <c r="G286" s="3" t="n">
        <f aca="false">ExportM!K280</f>
        <v>0</v>
      </c>
      <c r="H286" s="3" t="n">
        <f aca="false">ExportM!L280</f>
        <v>0</v>
      </c>
      <c r="I286" s="3" t="n">
        <f aca="false">ExportM!Q280</f>
        <v>17.71</v>
      </c>
      <c r="J286" s="3" t="n">
        <f aca="false">ExportM!R280</f>
        <v>0</v>
      </c>
      <c r="K286" s="3" t="n">
        <f aca="false">ExportM!S280</f>
        <v>0</v>
      </c>
      <c r="L286" s="124" t="str">
        <f aca="false">IF($M286=" "," ",IF($M286&gt;0,LOG($M286/100,2)+3,0))</f>
        <v> </v>
      </c>
      <c r="M286" s="121" t="str">
        <f aca="false">IF(ExportM!M280=" "," ",IF(ExportM!M280=0," ",ExportM!M280))</f>
        <v> </v>
      </c>
      <c r="N286" s="80" t="n">
        <f aca="false">(SUM($F$9:$F$2008)-F286)/COUNTIF($F$9:$F$2008,"&gt;0")</f>
        <v>1227.77153558052</v>
      </c>
      <c r="O286" s="122" t="n">
        <f aca="false">(SUM($I$9:$I$2008)-I286)/COUNTIF($I$9:$I$2008,"&gt;0")</f>
        <v>61.9233725820017</v>
      </c>
      <c r="P286" s="11" t="str">
        <f aca="false">IF(F286&gt;=$Q$7,"NIE",IF(F286=0,IF(I286=0,"ÁNO","NIE"),"ÁNO"))</f>
        <v>NIE</v>
      </c>
      <c r="Q286" s="123" t="s">
        <v>54</v>
      </c>
      <c r="V286" s="0" t="n">
        <f aca="false">IF(P286="ÁNO",TRUE(),IF(Q286="áno",TRUE(),FALSE()))</f>
        <v>0</v>
      </c>
    </row>
    <row r="287" customFormat="false" ht="12.75" hidden="false" customHeight="false" outlineLevel="0" collapsed="false">
      <c r="A287" s="79" t="str">
        <f aca="false">ExportM!D281</f>
        <v>.4266</v>
      </c>
      <c r="B287" s="79" t="str">
        <f aca="false">ExportM!E281</f>
        <v>9468.</v>
      </c>
      <c r="C287" s="79" t="str">
        <f aca="false">ExportM!F281</f>
        <v>SK.......55483</v>
      </c>
      <c r="D287" s="2" t="n">
        <f aca="false">ExportM!N281</f>
        <v>5</v>
      </c>
      <c r="E287" s="2" t="n">
        <f aca="false">ExportM!P281</f>
        <v>47</v>
      </c>
      <c r="F287" s="119" t="n">
        <f aca="false">ExportM!J281</f>
        <v>1520</v>
      </c>
      <c r="G287" s="3" t="n">
        <f aca="false">ExportM!K281</f>
        <v>0</v>
      </c>
      <c r="H287" s="3" t="n">
        <f aca="false">ExportM!L281</f>
        <v>0</v>
      </c>
      <c r="I287" s="3" t="n">
        <f aca="false">ExportM!Q281</f>
        <v>71.44</v>
      </c>
      <c r="J287" s="3" t="n">
        <f aca="false">ExportM!R281</f>
        <v>0</v>
      </c>
      <c r="K287" s="3" t="n">
        <f aca="false">ExportM!S281</f>
        <v>0</v>
      </c>
      <c r="L287" s="124" t="str">
        <f aca="false">IF($M287=" "," ",IF($M287&gt;0,LOG($M287/100,2)+3,0))</f>
        <v> </v>
      </c>
      <c r="M287" s="121" t="str">
        <f aca="false">IF(ExportM!M281=" "," ",IF(ExportM!M281=0," ",ExportM!M281))</f>
        <v> </v>
      </c>
      <c r="N287" s="80" t="n">
        <f aca="false">(SUM($F$9:$F$2008)-F287)/COUNTIF($F$9:$F$2008,"&gt;0")</f>
        <v>1226.34831460674</v>
      </c>
      <c r="O287" s="122" t="n">
        <f aca="false">(SUM($I$9:$I$2008)-I287)/COUNTIF($I$9:$I$2008,"&gt;0")</f>
        <v>61.8781833473507</v>
      </c>
      <c r="P287" s="11" t="str">
        <f aca="false">IF(F287&gt;=$Q$7,"NIE",IF(F287=0,IF(I287=0,"ÁNO","NIE"),"ÁNO"))</f>
        <v>NIE</v>
      </c>
      <c r="Q287" s="123" t="s">
        <v>54</v>
      </c>
      <c r="V287" s="0" t="n">
        <f aca="false">IF(P287="ÁNO",TRUE(),IF(Q287="áno",TRUE(),FALSE()))</f>
        <v>0</v>
      </c>
    </row>
    <row r="288" customFormat="false" ht="12.75" hidden="false" customHeight="false" outlineLevel="0" collapsed="false">
      <c r="A288" s="79" t="str">
        <f aca="false">ExportM!D282</f>
        <v>.4271</v>
      </c>
      <c r="B288" s="79" t="str">
        <f aca="false">ExportM!E282</f>
        <v>6553.</v>
      </c>
      <c r="C288" s="79" t="str">
        <f aca="false">ExportM!F282</f>
        <v>SK.......55371</v>
      </c>
      <c r="D288" s="2" t="n">
        <f aca="false">ExportM!N282</f>
        <v>5</v>
      </c>
      <c r="E288" s="2" t="n">
        <f aca="false">ExportM!P282</f>
        <v>54</v>
      </c>
      <c r="F288" s="119" t="n">
        <f aca="false">ExportM!J282</f>
        <v>800</v>
      </c>
      <c r="G288" s="3" t="n">
        <f aca="false">ExportM!K282</f>
        <v>0</v>
      </c>
      <c r="H288" s="3" t="n">
        <f aca="false">ExportM!L282</f>
        <v>0</v>
      </c>
      <c r="I288" s="3" t="n">
        <f aca="false">ExportM!Q282</f>
        <v>52.37</v>
      </c>
      <c r="J288" s="3" t="n">
        <f aca="false">ExportM!R282</f>
        <v>0</v>
      </c>
      <c r="K288" s="3" t="n">
        <f aca="false">ExportM!S282</f>
        <v>0</v>
      </c>
      <c r="L288" s="124" t="str">
        <f aca="false">IF($M288=" "," ",IF($M288&gt;0,LOG($M288/100,2)+3,0))</f>
        <v> </v>
      </c>
      <c r="M288" s="121" t="str">
        <f aca="false">IF(ExportM!M282=" "," ",IF(ExportM!M282=0," ",ExportM!M282))</f>
        <v> </v>
      </c>
      <c r="N288" s="80" t="n">
        <f aca="false">(SUM($F$9:$F$2008)-F288)/COUNTIF($F$9:$F$2008,"&gt;0")</f>
        <v>1227.02247191011</v>
      </c>
      <c r="O288" s="122" t="n">
        <f aca="false">(SUM($I$9:$I$2008)-I288)/COUNTIF($I$9:$I$2008,"&gt;0")</f>
        <v>61.8942220353238</v>
      </c>
      <c r="P288" s="11" t="str">
        <f aca="false">IF(F288&gt;=$Q$7,"NIE",IF(F288=0,IF(I288=0,"ÁNO","NIE"),"ÁNO"))</f>
        <v>NIE</v>
      </c>
      <c r="Q288" s="123" t="s">
        <v>54</v>
      </c>
      <c r="V288" s="0" t="n">
        <f aca="false">IF(P288="ÁNO",TRUE(),IF(Q288="áno",TRUE(),FALSE()))</f>
        <v>0</v>
      </c>
    </row>
    <row r="289" customFormat="false" ht="12.75" hidden="false" customHeight="false" outlineLevel="0" collapsed="false">
      <c r="A289" s="79" t="str">
        <f aca="false">ExportM!D283</f>
        <v>.4276</v>
      </c>
      <c r="B289" s="79" t="str">
        <f aca="false">ExportM!E283</f>
        <v>1492.</v>
      </c>
      <c r="C289" s="79" t="str">
        <f aca="false">ExportM!F283</f>
        <v>SK.......55363</v>
      </c>
      <c r="D289" s="2" t="n">
        <f aca="false">ExportM!N283</f>
        <v>5</v>
      </c>
      <c r="E289" s="2" t="n">
        <f aca="false">ExportM!P283</f>
        <v>54</v>
      </c>
      <c r="F289" s="119" t="n">
        <f aca="false">ExportM!J283</f>
        <v>1590</v>
      </c>
      <c r="G289" s="3" t="n">
        <f aca="false">ExportM!K283</f>
        <v>0</v>
      </c>
      <c r="H289" s="3" t="n">
        <f aca="false">ExportM!L283</f>
        <v>0</v>
      </c>
      <c r="I289" s="3" t="n">
        <f aca="false">ExportM!Q283</f>
        <v>108.42</v>
      </c>
      <c r="J289" s="3" t="n">
        <f aca="false">ExportM!R283</f>
        <v>0</v>
      </c>
      <c r="K289" s="3" t="n">
        <f aca="false">ExportM!S283</f>
        <v>0</v>
      </c>
      <c r="L289" s="124" t="str">
        <f aca="false">IF($M289=" "," ",IF($M289&gt;0,LOG($M289/100,2)+3,0))</f>
        <v> </v>
      </c>
      <c r="M289" s="121" t="str">
        <f aca="false">IF(ExportM!M283=" "," ",IF(ExportM!M283=0," ",ExportM!M283))</f>
        <v> </v>
      </c>
      <c r="N289" s="80" t="n">
        <f aca="false">(SUM($F$9:$F$2008)-F289)/COUNTIF($F$9:$F$2008,"&gt;0")</f>
        <v>1226.28277153558</v>
      </c>
      <c r="O289" s="122" t="n">
        <f aca="false">(SUM($I$9:$I$2008)-I289)/COUNTIF($I$9:$I$2008,"&gt;0")</f>
        <v>61.8470815811606</v>
      </c>
      <c r="P289" s="11" t="str">
        <f aca="false">IF(F289&gt;=$Q$7,"NIE",IF(F289=0,IF(I289=0,"ÁNO","NIE"),"ÁNO"))</f>
        <v>NIE</v>
      </c>
      <c r="Q289" s="123" t="s">
        <v>54</v>
      </c>
      <c r="V289" s="0" t="n">
        <f aca="false">IF(P289="ÁNO",TRUE(),IF(Q289="áno",TRUE(),FALSE()))</f>
        <v>0</v>
      </c>
    </row>
    <row r="290" customFormat="false" ht="12.75" hidden="false" customHeight="false" outlineLevel="0" collapsed="false">
      <c r="A290" s="79" t="str">
        <f aca="false">ExportM!D284</f>
        <v>.4277</v>
      </c>
      <c r="B290" s="79" t="str">
        <f aca="false">ExportM!E284</f>
        <v>9522.</v>
      </c>
      <c r="C290" s="79" t="str">
        <f aca="false">ExportM!F284</f>
        <v>SK.......55401</v>
      </c>
      <c r="D290" s="2" t="n">
        <f aca="false">ExportM!N284</f>
        <v>5</v>
      </c>
      <c r="E290" s="2" t="n">
        <f aca="false">ExportM!P284</f>
        <v>54</v>
      </c>
      <c r="F290" s="119" t="n">
        <f aca="false">ExportM!J284</f>
        <v>1590</v>
      </c>
      <c r="G290" s="3" t="n">
        <f aca="false">ExportM!K284</f>
        <v>0</v>
      </c>
      <c r="H290" s="3" t="n">
        <f aca="false">ExportM!L284</f>
        <v>0</v>
      </c>
      <c r="I290" s="3" t="n">
        <f aca="false">ExportM!Q284</f>
        <v>86.33</v>
      </c>
      <c r="J290" s="3" t="n">
        <f aca="false">ExportM!R284</f>
        <v>0</v>
      </c>
      <c r="K290" s="3" t="n">
        <f aca="false">ExportM!S284</f>
        <v>0</v>
      </c>
      <c r="L290" s="124" t="str">
        <f aca="false">IF($M290=" "," ",IF($M290&gt;0,LOG($M290/100,2)+3,0))</f>
        <v> </v>
      </c>
      <c r="M290" s="121" t="str">
        <f aca="false">IF(ExportM!M284=" "," ",IF(ExportM!M284=0," ",ExportM!M284))</f>
        <v> </v>
      </c>
      <c r="N290" s="80" t="n">
        <f aca="false">(SUM($F$9:$F$2008)-F290)/COUNTIF($F$9:$F$2008,"&gt;0")</f>
        <v>1226.28277153558</v>
      </c>
      <c r="O290" s="122" t="n">
        <f aca="false">(SUM($I$9:$I$2008)-I290)/COUNTIF($I$9:$I$2008,"&gt;0")</f>
        <v>61.8656602186712</v>
      </c>
      <c r="P290" s="11" t="str">
        <f aca="false">IF(F290&gt;=$Q$7,"NIE",IF(F290=0,IF(I290=0,"ÁNO","NIE"),"ÁNO"))</f>
        <v>NIE</v>
      </c>
      <c r="Q290" s="123" t="s">
        <v>54</v>
      </c>
      <c r="V290" s="0" t="n">
        <f aca="false">IF(P290="ÁNO",TRUE(),IF(Q290="áno",TRUE(),FALSE()))</f>
        <v>0</v>
      </c>
    </row>
    <row r="291" customFormat="false" ht="12.75" hidden="false" customHeight="false" outlineLevel="0" collapsed="false">
      <c r="A291" s="79" t="str">
        <f aca="false">ExportM!D285</f>
        <v>.4296</v>
      </c>
      <c r="B291" s="79" t="str">
        <f aca="false">ExportM!E285</f>
        <v>2014.</v>
      </c>
      <c r="C291" s="79" t="str">
        <f aca="false">ExportM!F285</f>
        <v>............</v>
      </c>
      <c r="D291" s="2" t="n">
        <f aca="false">ExportM!N285</f>
        <v>5</v>
      </c>
      <c r="E291" s="2" t="n">
        <f aca="false">ExportM!P285</f>
        <v>54</v>
      </c>
      <c r="F291" s="119" t="n">
        <f aca="false">ExportM!J285</f>
        <v>1900</v>
      </c>
      <c r="G291" s="3" t="n">
        <f aca="false">ExportM!K285</f>
        <v>0</v>
      </c>
      <c r="H291" s="3" t="n">
        <f aca="false">ExportM!L285</f>
        <v>0</v>
      </c>
      <c r="I291" s="3" t="n">
        <f aca="false">ExportM!Q285</f>
        <v>102.6</v>
      </c>
      <c r="J291" s="3" t="n">
        <f aca="false">ExportM!R285</f>
        <v>0</v>
      </c>
      <c r="K291" s="3" t="n">
        <f aca="false">ExportM!S285</f>
        <v>0</v>
      </c>
      <c r="L291" s="124" t="str">
        <f aca="false">IF($M291=" "," ",IF($M291&gt;0,LOG($M291/100,2)+3,0))</f>
        <v> </v>
      </c>
      <c r="M291" s="121" t="str">
        <f aca="false">IF(ExportM!M285=" "," ",IF(ExportM!M285=0," ",ExportM!M285))</f>
        <v> </v>
      </c>
      <c r="N291" s="80" t="n">
        <f aca="false">(SUM($F$9:$F$2008)-F291)/COUNTIF($F$9:$F$2008,"&gt;0")</f>
        <v>1225.9925093633</v>
      </c>
      <c r="O291" s="122" t="n">
        <f aca="false">(SUM($I$9:$I$2008)-I291)/COUNTIF($I$9:$I$2008,"&gt;0")</f>
        <v>61.851976450799</v>
      </c>
      <c r="P291" s="11" t="str">
        <f aca="false">IF(F291&gt;=$Q$7,"NIE",IF(F291=0,IF(I291=0,"ÁNO","NIE"),"ÁNO"))</f>
        <v>NIE</v>
      </c>
      <c r="Q291" s="123" t="s">
        <v>54</v>
      </c>
      <c r="V291" s="0" t="n">
        <f aca="false">IF(P291="ÁNO",TRUE(),IF(Q291="áno",TRUE(),FALSE()))</f>
        <v>0</v>
      </c>
    </row>
    <row r="292" customFormat="false" ht="12.75" hidden="false" customHeight="false" outlineLevel="0" collapsed="false">
      <c r="A292" s="79" t="str">
        <f aca="false">ExportM!D286</f>
        <v>.4298</v>
      </c>
      <c r="B292" s="79" t="str">
        <f aca="false">ExportM!E286</f>
        <v>2541.</v>
      </c>
      <c r="C292" s="79" t="str">
        <f aca="false">ExportM!F286</f>
        <v>SK......212119</v>
      </c>
      <c r="D292" s="2" t="n">
        <f aca="false">ExportM!N286</f>
        <v>5</v>
      </c>
      <c r="E292" s="2" t="n">
        <f aca="false">ExportM!P286</f>
        <v>54</v>
      </c>
      <c r="F292" s="119" t="n">
        <f aca="false">ExportM!J286</f>
        <v>1590</v>
      </c>
      <c r="G292" s="3" t="n">
        <f aca="false">ExportM!K286</f>
        <v>0</v>
      </c>
      <c r="H292" s="3" t="n">
        <f aca="false">ExportM!L286</f>
        <v>0</v>
      </c>
      <c r="I292" s="3" t="n">
        <f aca="false">ExportM!Q286</f>
        <v>88.44</v>
      </c>
      <c r="J292" s="3" t="n">
        <f aca="false">ExportM!R286</f>
        <v>0</v>
      </c>
      <c r="K292" s="3" t="n">
        <f aca="false">ExportM!S286</f>
        <v>0</v>
      </c>
      <c r="L292" s="124" t="str">
        <f aca="false">IF($M292=" "," ",IF($M292&gt;0,LOG($M292/100,2)+3,0))</f>
        <v> </v>
      </c>
      <c r="M292" s="121" t="str">
        <f aca="false">IF(ExportM!M286=" "," ",IF(ExportM!M286=0," ",ExportM!M286))</f>
        <v> </v>
      </c>
      <c r="N292" s="80" t="n">
        <f aca="false">(SUM($F$9:$F$2008)-F292)/COUNTIF($F$9:$F$2008,"&gt;0")</f>
        <v>1226.28277153558</v>
      </c>
      <c r="O292" s="122" t="n">
        <f aca="false">(SUM($I$9:$I$2008)-I292)/COUNTIF($I$9:$I$2008,"&gt;0")</f>
        <v>61.8638856181665</v>
      </c>
      <c r="P292" s="11" t="str">
        <f aca="false">IF(F292&gt;=$Q$7,"NIE",IF(F292=0,IF(I292=0,"ÁNO","NIE"),"ÁNO"))</f>
        <v>NIE</v>
      </c>
      <c r="Q292" s="123" t="s">
        <v>54</v>
      </c>
      <c r="V292" s="0" t="n">
        <f aca="false">IF(P292="ÁNO",TRUE(),IF(Q292="áno",TRUE(),FALSE()))</f>
        <v>0</v>
      </c>
    </row>
    <row r="293" customFormat="false" ht="12.75" hidden="false" customHeight="false" outlineLevel="0" collapsed="false">
      <c r="A293" s="79" t="str">
        <f aca="false">ExportM!D287</f>
        <v>.4303</v>
      </c>
      <c r="B293" s="79" t="str">
        <f aca="false">ExportM!E287</f>
        <v>7437.</v>
      </c>
      <c r="C293" s="79" t="str">
        <f aca="false">ExportM!F287</f>
        <v>SK......855441</v>
      </c>
      <c r="D293" s="2" t="n">
        <f aca="false">ExportM!N287</f>
        <v>5</v>
      </c>
      <c r="E293" s="2" t="n">
        <f aca="false">ExportM!P287</f>
        <v>54</v>
      </c>
      <c r="F293" s="119" t="n">
        <f aca="false">ExportM!J287</f>
        <v>720</v>
      </c>
      <c r="G293" s="3" t="n">
        <f aca="false">ExportM!K287</f>
        <v>0</v>
      </c>
      <c r="H293" s="3" t="n">
        <f aca="false">ExportM!L287</f>
        <v>0</v>
      </c>
      <c r="I293" s="3" t="n">
        <f aca="false">ExportM!Q287</f>
        <v>52.04</v>
      </c>
      <c r="J293" s="3" t="n">
        <f aca="false">ExportM!R287</f>
        <v>0</v>
      </c>
      <c r="K293" s="3" t="n">
        <f aca="false">ExportM!S287</f>
        <v>0</v>
      </c>
      <c r="L293" s="124" t="str">
        <f aca="false">IF($M293=" "," ",IF($M293&gt;0,LOG($M293/100,2)+3,0))</f>
        <v> </v>
      </c>
      <c r="M293" s="121" t="str">
        <f aca="false">IF(ExportM!M287=" "," ",IF(ExportM!M287=0," ",ExportM!M287))</f>
        <v> </v>
      </c>
      <c r="N293" s="80" t="n">
        <f aca="false">(SUM($F$9:$F$2008)-F293)/COUNTIF($F$9:$F$2008,"&gt;0")</f>
        <v>1227.09737827715</v>
      </c>
      <c r="O293" s="122" t="n">
        <f aca="false">(SUM($I$9:$I$2008)-I293)/COUNTIF($I$9:$I$2008,"&gt;0")</f>
        <v>61.8944995794786</v>
      </c>
      <c r="P293" s="11" t="str">
        <f aca="false">IF(F293&gt;=$Q$7,"NIE",IF(F293=0,IF(I293=0,"ÁNO","NIE"),"ÁNO"))</f>
        <v>NIE</v>
      </c>
      <c r="Q293" s="123" t="s">
        <v>54</v>
      </c>
      <c r="V293" s="0" t="n">
        <f aca="false">IF(P293="ÁNO",TRUE(),IF(Q293="áno",TRUE(),FALSE()))</f>
        <v>0</v>
      </c>
    </row>
    <row r="294" customFormat="false" ht="12.75" hidden="false" customHeight="false" outlineLevel="0" collapsed="false">
      <c r="A294" s="79" t="str">
        <f aca="false">ExportM!D288</f>
        <v>.4701</v>
      </c>
      <c r="B294" s="79" t="str">
        <f aca="false">ExportM!E288</f>
        <v>.954.</v>
      </c>
      <c r="C294" s="79" t="str">
        <f aca="false">ExportM!F288</f>
        <v>SK.......55956</v>
      </c>
      <c r="D294" s="2" t="n">
        <f aca="false">ExportM!N288</f>
        <v>5</v>
      </c>
      <c r="E294" s="2" t="n">
        <f aca="false">ExportM!P288</f>
        <v>54</v>
      </c>
      <c r="F294" s="119" t="n">
        <f aca="false">ExportM!J288</f>
        <v>1440</v>
      </c>
      <c r="G294" s="3" t="n">
        <f aca="false">ExportM!K288</f>
        <v>0</v>
      </c>
      <c r="H294" s="3" t="n">
        <f aca="false">ExportM!L288</f>
        <v>0</v>
      </c>
      <c r="I294" s="3" t="n">
        <f aca="false">ExportM!Q288</f>
        <v>83.87</v>
      </c>
      <c r="J294" s="3" t="n">
        <f aca="false">ExportM!R288</f>
        <v>0</v>
      </c>
      <c r="K294" s="3" t="n">
        <f aca="false">ExportM!S288</f>
        <v>0</v>
      </c>
      <c r="L294" s="124" t="str">
        <f aca="false">IF($M294=" "," ",IF($M294&gt;0,LOG($M294/100,2)+3,0))</f>
        <v> </v>
      </c>
      <c r="M294" s="121" t="str">
        <f aca="false">IF(ExportM!M288=" "," ",IF(ExportM!M288=0," ",ExportM!M288))</f>
        <v> </v>
      </c>
      <c r="N294" s="80" t="n">
        <f aca="false">(SUM($F$9:$F$2008)-F294)/COUNTIF($F$9:$F$2008,"&gt;0")</f>
        <v>1226.42322097378</v>
      </c>
      <c r="O294" s="122" t="n">
        <f aca="false">(SUM($I$9:$I$2008)-I294)/COUNTIF($I$9:$I$2008,"&gt;0")</f>
        <v>61.8677291841884</v>
      </c>
      <c r="P294" s="11" t="str">
        <f aca="false">IF(F294&gt;=$Q$7,"NIE",IF(F294=0,IF(I294=0,"ÁNO","NIE"),"ÁNO"))</f>
        <v>NIE</v>
      </c>
      <c r="Q294" s="123" t="s">
        <v>54</v>
      </c>
      <c r="V294" s="0" t="n">
        <f aca="false">IF(P294="ÁNO",TRUE(),IF(Q294="áno",TRUE(),FALSE()))</f>
        <v>0</v>
      </c>
    </row>
    <row r="295" customFormat="false" ht="12.75" hidden="false" customHeight="false" outlineLevel="0" collapsed="false">
      <c r="A295" s="79" t="str">
        <f aca="false">ExportM!D289</f>
        <v>.4704</v>
      </c>
      <c r="B295" s="79" t="str">
        <f aca="false">ExportM!E289</f>
        <v>1775.</v>
      </c>
      <c r="C295" s="79" t="str">
        <f aca="false">ExportM!F289</f>
        <v>SK......131916</v>
      </c>
      <c r="D295" s="2" t="n">
        <f aca="false">ExportM!N289</f>
        <v>5</v>
      </c>
      <c r="E295" s="2" t="n">
        <f aca="false">ExportM!P289</f>
        <v>23</v>
      </c>
      <c r="F295" s="119" t="n">
        <f aca="false">ExportM!J289</f>
        <v>0</v>
      </c>
      <c r="G295" s="3" t="n">
        <f aca="false">ExportM!K289</f>
        <v>0</v>
      </c>
      <c r="H295" s="3" t="n">
        <f aca="false">ExportM!L289</f>
        <v>0</v>
      </c>
      <c r="I295" s="3" t="n">
        <f aca="false">ExportM!Q289</f>
        <v>49.91</v>
      </c>
      <c r="J295" s="3" t="n">
        <f aca="false">ExportM!R289</f>
        <v>0</v>
      </c>
      <c r="K295" s="3" t="n">
        <f aca="false">ExportM!S289</f>
        <v>0</v>
      </c>
      <c r="L295" s="124" t="str">
        <f aca="false">IF($M295=" "," ",IF($M295&gt;0,LOG($M295/100,2)+3,0))</f>
        <v> </v>
      </c>
      <c r="M295" s="121" t="str">
        <f aca="false">IF(ExportM!M289=" "," ",IF(ExportM!M289=0," ",ExportM!M289))</f>
        <v> </v>
      </c>
      <c r="N295" s="80" t="n">
        <f aca="false">(SUM($F$9:$F$2008)-F295)/COUNTIF($F$9:$F$2008,"&gt;0")</f>
        <v>1227.77153558052</v>
      </c>
      <c r="O295" s="122" t="n">
        <f aca="false">(SUM($I$9:$I$2008)-I295)/COUNTIF($I$9:$I$2008,"&gt;0")</f>
        <v>61.896291000841</v>
      </c>
      <c r="P295" s="11" t="str">
        <f aca="false">IF(F295&gt;=$Q$7,"NIE",IF(F295=0,IF(I295=0,"ÁNO","NIE"),"ÁNO"))</f>
        <v>NIE</v>
      </c>
      <c r="Q295" s="123" t="s">
        <v>54</v>
      </c>
      <c r="V295" s="0" t="n">
        <f aca="false">IF(P295="ÁNO",TRUE(),IF(Q295="áno",TRUE(),FALSE()))</f>
        <v>0</v>
      </c>
    </row>
    <row r="296" customFormat="false" ht="12.75" hidden="false" customHeight="false" outlineLevel="0" collapsed="false">
      <c r="A296" s="79" t="str">
        <f aca="false">ExportM!D290</f>
        <v>.4706</v>
      </c>
      <c r="B296" s="79" t="str">
        <f aca="false">ExportM!E290</f>
        <v>.756.</v>
      </c>
      <c r="C296" s="79" t="str">
        <f aca="false">ExportM!F290</f>
        <v>SK.......55941</v>
      </c>
      <c r="D296" s="2" t="n">
        <f aca="false">ExportM!N290</f>
        <v>5</v>
      </c>
      <c r="E296" s="2" t="n">
        <f aca="false">ExportM!P290</f>
        <v>47</v>
      </c>
      <c r="F296" s="119" t="n">
        <f aca="false">ExportM!J290</f>
        <v>2200</v>
      </c>
      <c r="G296" s="3" t="n">
        <f aca="false">ExportM!K290</f>
        <v>0</v>
      </c>
      <c r="H296" s="3" t="n">
        <f aca="false">ExportM!L290</f>
        <v>0</v>
      </c>
      <c r="I296" s="3" t="n">
        <f aca="false">ExportM!Q290</f>
        <v>103.4</v>
      </c>
      <c r="J296" s="3" t="n">
        <f aca="false">ExportM!R290</f>
        <v>0</v>
      </c>
      <c r="K296" s="3" t="n">
        <f aca="false">ExportM!S290</f>
        <v>0</v>
      </c>
      <c r="L296" s="124" t="str">
        <f aca="false">IF($M296=" "," ",IF($M296&gt;0,LOG($M296/100,2)+3,0))</f>
        <v> </v>
      </c>
      <c r="M296" s="121" t="str">
        <f aca="false">IF(ExportM!M290=" "," ",IF(ExportM!M290=0," ",ExportM!M290))</f>
        <v> </v>
      </c>
      <c r="N296" s="80" t="n">
        <f aca="false">(SUM($F$9:$F$2008)-F296)/COUNTIF($F$9:$F$2008,"&gt;0")</f>
        <v>1225.71161048689</v>
      </c>
      <c r="O296" s="122" t="n">
        <f aca="false">(SUM($I$9:$I$2008)-I296)/COUNTIF($I$9:$I$2008,"&gt;0")</f>
        <v>61.8513036164845</v>
      </c>
      <c r="P296" s="11" t="str">
        <f aca="false">IF(F296&gt;=$Q$7,"NIE",IF(F296=0,IF(I296=0,"ÁNO","NIE"),"ÁNO"))</f>
        <v>NIE</v>
      </c>
      <c r="Q296" s="123" t="s">
        <v>54</v>
      </c>
      <c r="V296" s="0" t="n">
        <f aca="false">IF(P296="ÁNO",TRUE(),IF(Q296="áno",TRUE(),FALSE()))</f>
        <v>0</v>
      </c>
    </row>
    <row r="297" customFormat="false" ht="12.75" hidden="false" customHeight="false" outlineLevel="0" collapsed="false">
      <c r="A297" s="79" t="str">
        <f aca="false">ExportM!D291</f>
        <v>.4709</v>
      </c>
      <c r="B297" s="79" t="str">
        <f aca="false">ExportM!E291</f>
        <v>.7201</v>
      </c>
      <c r="C297" s="79" t="str">
        <f aca="false">ExportM!F291</f>
        <v>SK.......55957</v>
      </c>
      <c r="D297" s="2" t="n">
        <f aca="false">ExportM!N291</f>
        <v>5</v>
      </c>
      <c r="E297" s="2" t="n">
        <f aca="false">ExportM!P291</f>
        <v>54</v>
      </c>
      <c r="F297" s="119" t="n">
        <f aca="false">ExportM!J291</f>
        <v>1900</v>
      </c>
      <c r="G297" s="3" t="n">
        <f aca="false">ExportM!K291</f>
        <v>0</v>
      </c>
      <c r="H297" s="3" t="n">
        <f aca="false">ExportM!L291</f>
        <v>0</v>
      </c>
      <c r="I297" s="3" t="n">
        <f aca="false">ExportM!Q291</f>
        <v>85.92</v>
      </c>
      <c r="J297" s="3" t="n">
        <f aca="false">ExportM!R291</f>
        <v>0</v>
      </c>
      <c r="K297" s="3" t="n">
        <f aca="false">ExportM!S291</f>
        <v>0</v>
      </c>
      <c r="L297" s="124" t="str">
        <f aca="false">IF($M297=" "," ",IF($M297&gt;0,LOG($M297/100,2)+3,0))</f>
        <v> </v>
      </c>
      <c r="M297" s="121" t="str">
        <f aca="false">IF(ExportM!M291=" "," ",IF(ExportM!M291=0," ",ExportM!M291))</f>
        <v> </v>
      </c>
      <c r="N297" s="80" t="n">
        <f aca="false">(SUM($F$9:$F$2008)-F297)/COUNTIF($F$9:$F$2008,"&gt;0")</f>
        <v>1225.9925093633</v>
      </c>
      <c r="O297" s="122" t="n">
        <f aca="false">(SUM($I$9:$I$2008)-I297)/COUNTIF($I$9:$I$2008,"&gt;0")</f>
        <v>61.8660050462574</v>
      </c>
      <c r="P297" s="11" t="str">
        <f aca="false">IF(F297&gt;=$Q$7,"NIE",IF(F297=0,IF(I297=0,"ÁNO","NIE"),"ÁNO"))</f>
        <v>NIE</v>
      </c>
      <c r="Q297" s="123" t="s">
        <v>54</v>
      </c>
      <c r="V297" s="0" t="n">
        <f aca="false">IF(P297="ÁNO",TRUE(),IF(Q297="áno",TRUE(),FALSE()))</f>
        <v>0</v>
      </c>
    </row>
    <row r="298" customFormat="false" ht="12.75" hidden="false" customHeight="false" outlineLevel="0" collapsed="false">
      <c r="A298" s="79" t="str">
        <f aca="false">ExportM!D292</f>
        <v>.4710</v>
      </c>
      <c r="B298" s="79" t="str">
        <f aca="false">ExportM!E292</f>
        <v>.9231</v>
      </c>
      <c r="C298" s="79" t="str">
        <f aca="false">ExportM!F292</f>
        <v>SK.......55934</v>
      </c>
      <c r="D298" s="2" t="n">
        <f aca="false">ExportM!N292</f>
        <v>5</v>
      </c>
      <c r="E298" s="2" t="n">
        <f aca="false">ExportM!P292</f>
        <v>54</v>
      </c>
      <c r="F298" s="119" t="n">
        <f aca="false">ExportM!J292</f>
        <v>760</v>
      </c>
      <c r="G298" s="3" t="n">
        <f aca="false">ExportM!K292</f>
        <v>0</v>
      </c>
      <c r="H298" s="3" t="n">
        <f aca="false">ExportM!L292</f>
        <v>0</v>
      </c>
      <c r="I298" s="3" t="n">
        <f aca="false">ExportM!Q292</f>
        <v>51.15</v>
      </c>
      <c r="J298" s="3" t="n">
        <f aca="false">ExportM!R292</f>
        <v>0</v>
      </c>
      <c r="K298" s="3" t="n">
        <f aca="false">ExportM!S292</f>
        <v>0</v>
      </c>
      <c r="L298" s="124" t="str">
        <f aca="false">IF($M298=" "," ",IF($M298&gt;0,LOG($M298/100,2)+3,0))</f>
        <v> </v>
      </c>
      <c r="M298" s="121" t="str">
        <f aca="false">IF(ExportM!M292=" "," ",IF(ExportM!M292=0," ",ExportM!M292))</f>
        <v> </v>
      </c>
      <c r="N298" s="80" t="n">
        <f aca="false">(SUM($F$9:$F$2008)-F298)/COUNTIF($F$9:$F$2008,"&gt;0")</f>
        <v>1227.05992509363</v>
      </c>
      <c r="O298" s="122" t="n">
        <f aca="false">(SUM($I$9:$I$2008)-I298)/COUNTIF($I$9:$I$2008,"&gt;0")</f>
        <v>61.8952481076535</v>
      </c>
      <c r="P298" s="11" t="str">
        <f aca="false">IF(F298&gt;=$Q$7,"NIE",IF(F298=0,IF(I298=0,"ÁNO","NIE"),"ÁNO"))</f>
        <v>NIE</v>
      </c>
      <c r="Q298" s="123" t="s">
        <v>54</v>
      </c>
      <c r="V298" s="0" t="n">
        <f aca="false">IF(P298="ÁNO",TRUE(),IF(Q298="áno",TRUE(),FALSE()))</f>
        <v>0</v>
      </c>
    </row>
    <row r="299" customFormat="false" ht="12.75" hidden="false" customHeight="false" outlineLevel="0" collapsed="false">
      <c r="A299" s="79" t="str">
        <f aca="false">ExportM!D293</f>
        <v>.4711</v>
      </c>
      <c r="B299" s="79" t="str">
        <f aca="false">ExportM!E293</f>
        <v>.702.</v>
      </c>
      <c r="C299" s="79" t="str">
        <f aca="false">ExportM!F293</f>
        <v>SK.......55961</v>
      </c>
      <c r="D299" s="2" t="n">
        <f aca="false">ExportM!N293</f>
        <v>5</v>
      </c>
      <c r="E299" s="2" t="n">
        <f aca="false">ExportM!P293</f>
        <v>54</v>
      </c>
      <c r="F299" s="119" t="n">
        <f aca="false">ExportM!J293</f>
        <v>530</v>
      </c>
      <c r="G299" s="3" t="n">
        <f aca="false">ExportM!K293</f>
        <v>0</v>
      </c>
      <c r="H299" s="3" t="n">
        <f aca="false">ExportM!L293</f>
        <v>0</v>
      </c>
      <c r="I299" s="3" t="n">
        <f aca="false">ExportM!Q293</f>
        <v>45.07</v>
      </c>
      <c r="J299" s="3" t="n">
        <f aca="false">ExportM!R293</f>
        <v>0</v>
      </c>
      <c r="K299" s="3" t="n">
        <f aca="false">ExportM!S293</f>
        <v>0</v>
      </c>
      <c r="L299" s="124" t="str">
        <f aca="false">IF($M299=" "," ",IF($M299&gt;0,LOG($M299/100,2)+3,0))</f>
        <v> </v>
      </c>
      <c r="M299" s="121" t="str">
        <f aca="false">IF(ExportM!M293=" "," ",IF(ExportM!M293=0," ",ExportM!M293))</f>
        <v> </v>
      </c>
      <c r="N299" s="80" t="n">
        <f aca="false">(SUM($F$9:$F$2008)-F299)/COUNTIF($F$9:$F$2008,"&gt;0")</f>
        <v>1227.27528089888</v>
      </c>
      <c r="O299" s="122" t="n">
        <f aca="false">(SUM($I$9:$I$2008)-I299)/COUNTIF($I$9:$I$2008,"&gt;0")</f>
        <v>61.9003616484441</v>
      </c>
      <c r="P299" s="11" t="str">
        <f aca="false">IF(F299&gt;=$Q$7,"NIE",IF(F299=0,IF(I299=0,"ÁNO","NIE"),"ÁNO"))</f>
        <v>NIE</v>
      </c>
      <c r="Q299" s="123" t="s">
        <v>54</v>
      </c>
      <c r="V299" s="0" t="n">
        <f aca="false">IF(P299="ÁNO",TRUE(),IF(Q299="áno",TRUE(),FALSE()))</f>
        <v>0</v>
      </c>
    </row>
    <row r="300" customFormat="false" ht="12.75" hidden="false" customHeight="false" outlineLevel="0" collapsed="false">
      <c r="A300" s="79" t="str">
        <f aca="false">ExportM!D294</f>
        <v>.4712</v>
      </c>
      <c r="B300" s="79" t="str">
        <f aca="false">ExportM!E294</f>
        <v>1751.</v>
      </c>
      <c r="C300" s="79" t="str">
        <f aca="false">ExportM!F294</f>
        <v>SK.......55979</v>
      </c>
      <c r="D300" s="2" t="n">
        <f aca="false">ExportM!N294</f>
        <v>5</v>
      </c>
      <c r="E300" s="2" t="n">
        <f aca="false">ExportM!P294</f>
        <v>47</v>
      </c>
      <c r="F300" s="119" t="n">
        <f aca="false">ExportM!J294</f>
        <v>830</v>
      </c>
      <c r="G300" s="3" t="n">
        <f aca="false">ExportM!K294</f>
        <v>0</v>
      </c>
      <c r="H300" s="3" t="n">
        <f aca="false">ExportM!L294</f>
        <v>0</v>
      </c>
      <c r="I300" s="3" t="n">
        <f aca="false">ExportM!Q294</f>
        <v>39.01</v>
      </c>
      <c r="J300" s="3" t="n">
        <f aca="false">ExportM!R294</f>
        <v>0</v>
      </c>
      <c r="K300" s="3" t="n">
        <f aca="false">ExportM!S294</f>
        <v>0</v>
      </c>
      <c r="L300" s="124" t="str">
        <f aca="false">IF($M300=" "," ",IF($M300&gt;0,LOG($M300/100,2)+3,0))</f>
        <v> </v>
      </c>
      <c r="M300" s="121" t="str">
        <f aca="false">IF(ExportM!M294=" "," ",IF(ExportM!M294=0," ",ExportM!M294))</f>
        <v> </v>
      </c>
      <c r="N300" s="80" t="n">
        <f aca="false">(SUM($F$9:$F$2008)-F300)/COUNTIF($F$9:$F$2008,"&gt;0")</f>
        <v>1226.99438202247</v>
      </c>
      <c r="O300" s="122" t="n">
        <f aca="false">(SUM($I$9:$I$2008)-I300)/COUNTIF($I$9:$I$2008,"&gt;0")</f>
        <v>61.9054583683768</v>
      </c>
      <c r="P300" s="11" t="str">
        <f aca="false">IF(F300&gt;=$Q$7,"NIE",IF(F300=0,IF(I300=0,"ÁNO","NIE"),"ÁNO"))</f>
        <v>NIE</v>
      </c>
      <c r="Q300" s="123" t="s">
        <v>54</v>
      </c>
      <c r="V300" s="0" t="n">
        <f aca="false">IF(P300="ÁNO",TRUE(),IF(Q300="áno",TRUE(),FALSE()))</f>
        <v>0</v>
      </c>
    </row>
    <row r="301" customFormat="false" ht="12.75" hidden="false" customHeight="false" outlineLevel="0" collapsed="false">
      <c r="A301" s="79" t="str">
        <f aca="false">ExportM!D295</f>
        <v>.4713</v>
      </c>
      <c r="B301" s="79" t="str">
        <f aca="false">ExportM!E295</f>
        <v>1746.</v>
      </c>
      <c r="C301" s="79" t="str">
        <f aca="false">ExportM!F295</f>
        <v>SK......131921</v>
      </c>
      <c r="D301" s="2" t="n">
        <f aca="false">ExportM!N295</f>
        <v>5</v>
      </c>
      <c r="E301" s="2" t="n">
        <f aca="false">ExportM!P295</f>
        <v>47</v>
      </c>
      <c r="F301" s="119" t="n">
        <f aca="false">ExportM!J295</f>
        <v>910</v>
      </c>
      <c r="G301" s="3" t="n">
        <f aca="false">ExportM!K295</f>
        <v>0</v>
      </c>
      <c r="H301" s="3" t="n">
        <f aca="false">ExportM!L295</f>
        <v>0</v>
      </c>
      <c r="I301" s="3" t="n">
        <f aca="false">ExportM!Q295</f>
        <v>42.77</v>
      </c>
      <c r="J301" s="3" t="n">
        <f aca="false">ExportM!R295</f>
        <v>0</v>
      </c>
      <c r="K301" s="3" t="n">
        <f aca="false">ExportM!S295</f>
        <v>0</v>
      </c>
      <c r="L301" s="124" t="str">
        <f aca="false">IF($M301=" "," ",IF($M301&gt;0,LOG($M301/100,2)+3,0))</f>
        <v> </v>
      </c>
      <c r="M301" s="121" t="str">
        <f aca="false">IF(ExportM!M295=" "," ",IF(ExportM!M295=0," ",ExportM!M295))</f>
        <v> </v>
      </c>
      <c r="N301" s="80" t="n">
        <f aca="false">(SUM($F$9:$F$2008)-F301)/COUNTIF($F$9:$F$2008,"&gt;0")</f>
        <v>1226.91947565543</v>
      </c>
      <c r="O301" s="122" t="n">
        <f aca="false">(SUM($I$9:$I$2008)-I301)/COUNTIF($I$9:$I$2008,"&gt;0")</f>
        <v>61.9022960470984</v>
      </c>
      <c r="P301" s="11" t="str">
        <f aca="false">IF(F301&gt;=$Q$7,"NIE",IF(F301=0,IF(I301=0,"ÁNO","NIE"),"ÁNO"))</f>
        <v>NIE</v>
      </c>
      <c r="Q301" s="123" t="s">
        <v>54</v>
      </c>
      <c r="V301" s="0" t="n">
        <f aca="false">IF(P301="ÁNO",TRUE(),IF(Q301="áno",TRUE(),FALSE()))</f>
        <v>0</v>
      </c>
    </row>
    <row r="302" customFormat="false" ht="12.75" hidden="false" customHeight="false" outlineLevel="0" collapsed="false">
      <c r="A302" s="79" t="str">
        <f aca="false">ExportM!D296</f>
        <v>.4714</v>
      </c>
      <c r="B302" s="79" t="str">
        <f aca="false">ExportM!E296</f>
        <v>0304.</v>
      </c>
      <c r="C302" s="79" t="str">
        <f aca="false">ExportM!F296</f>
        <v>SK.......55944</v>
      </c>
      <c r="D302" s="2" t="n">
        <f aca="false">ExportM!N296</f>
        <v>5</v>
      </c>
      <c r="E302" s="2" t="n">
        <f aca="false">ExportM!P296</f>
        <v>54</v>
      </c>
      <c r="F302" s="119" t="n">
        <f aca="false">ExportM!J296</f>
        <v>760</v>
      </c>
      <c r="G302" s="3" t="n">
        <f aca="false">ExportM!K296</f>
        <v>0</v>
      </c>
      <c r="H302" s="3" t="n">
        <f aca="false">ExportM!L296</f>
        <v>0</v>
      </c>
      <c r="I302" s="3" t="n">
        <f aca="false">ExportM!Q296</f>
        <v>31.17</v>
      </c>
      <c r="J302" s="3" t="n">
        <f aca="false">ExportM!R296</f>
        <v>0</v>
      </c>
      <c r="K302" s="3" t="n">
        <f aca="false">ExportM!S296</f>
        <v>0</v>
      </c>
      <c r="L302" s="124" t="str">
        <f aca="false">IF($M302=" "," ",IF($M302&gt;0,LOG($M302/100,2)+3,0))</f>
        <v> </v>
      </c>
      <c r="M302" s="121" t="str">
        <f aca="false">IF(ExportM!M296=" "," ",IF(ExportM!M296=0," ",ExportM!M296))</f>
        <v> </v>
      </c>
      <c r="N302" s="80" t="n">
        <f aca="false">(SUM($F$9:$F$2008)-F302)/COUNTIF($F$9:$F$2008,"&gt;0")</f>
        <v>1227.05992509363</v>
      </c>
      <c r="O302" s="122" t="n">
        <f aca="false">(SUM($I$9:$I$2008)-I302)/COUNTIF($I$9:$I$2008,"&gt;0")</f>
        <v>61.9120521446594</v>
      </c>
      <c r="P302" s="11" t="str">
        <f aca="false">IF(F302&gt;=$Q$7,"NIE",IF(F302=0,IF(I302=0,"ÁNO","NIE"),"ÁNO"))</f>
        <v>NIE</v>
      </c>
      <c r="Q302" s="123" t="s">
        <v>54</v>
      </c>
      <c r="V302" s="0" t="n">
        <f aca="false">IF(P302="ÁNO",TRUE(),IF(Q302="áno",TRUE(),FALSE()))</f>
        <v>0</v>
      </c>
    </row>
    <row r="303" customFormat="false" ht="12.75" hidden="false" customHeight="false" outlineLevel="0" collapsed="false">
      <c r="A303" s="79" t="str">
        <f aca="false">ExportM!D297</f>
        <v>.4717</v>
      </c>
      <c r="B303" s="79" t="str">
        <f aca="false">ExportM!E297</f>
        <v>0229.</v>
      </c>
      <c r="C303" s="79" t="str">
        <f aca="false">ExportM!F297</f>
        <v>SK......131917</v>
      </c>
      <c r="D303" s="2" t="n">
        <f aca="false">ExportM!N297</f>
        <v>5</v>
      </c>
      <c r="E303" s="2" t="n">
        <f aca="false">ExportM!P297</f>
        <v>54</v>
      </c>
      <c r="F303" s="119" t="n">
        <f aca="false">ExportM!J297</f>
        <v>1060</v>
      </c>
      <c r="G303" s="3" t="n">
        <f aca="false">ExportM!K297</f>
        <v>0</v>
      </c>
      <c r="H303" s="3" t="n">
        <f aca="false">ExportM!L297</f>
        <v>0</v>
      </c>
      <c r="I303" s="3" t="n">
        <f aca="false">ExportM!Q297</f>
        <v>63.35</v>
      </c>
      <c r="J303" s="3" t="n">
        <f aca="false">ExportM!R297</f>
        <v>0</v>
      </c>
      <c r="K303" s="3" t="n">
        <f aca="false">ExportM!S297</f>
        <v>0</v>
      </c>
      <c r="L303" s="124" t="str">
        <f aca="false">IF($M303=" "," ",IF($M303&gt;0,LOG($M303/100,2)+3,0))</f>
        <v> </v>
      </c>
      <c r="M303" s="121" t="str">
        <f aca="false">IF(ExportM!M297=" "," ",IF(ExportM!M297=0," ",ExportM!M297))</f>
        <v> </v>
      </c>
      <c r="N303" s="80" t="n">
        <f aca="false">(SUM($F$9:$F$2008)-F303)/COUNTIF($F$9:$F$2008,"&gt;0")</f>
        <v>1226.77902621723</v>
      </c>
      <c r="O303" s="122" t="n">
        <f aca="false">(SUM($I$9:$I$2008)-I303)/COUNTIF($I$9:$I$2008,"&gt;0")</f>
        <v>61.8849873843566</v>
      </c>
      <c r="P303" s="11" t="str">
        <f aca="false">IF(F303&gt;=$Q$7,"NIE",IF(F303=0,IF(I303=0,"ÁNO","NIE"),"ÁNO"))</f>
        <v>NIE</v>
      </c>
      <c r="Q303" s="123" t="s">
        <v>54</v>
      </c>
      <c r="V303" s="0" t="n">
        <f aca="false">IF(P303="ÁNO",TRUE(),IF(Q303="áno",TRUE(),FALSE()))</f>
        <v>0</v>
      </c>
    </row>
    <row r="304" customFormat="false" ht="12.75" hidden="false" customHeight="false" outlineLevel="0" collapsed="false">
      <c r="A304" s="79" t="str">
        <f aca="false">ExportM!D298</f>
        <v>.4722</v>
      </c>
      <c r="B304" s="79" t="str">
        <f aca="false">ExportM!E298</f>
        <v>0245.</v>
      </c>
      <c r="C304" s="79" t="str">
        <f aca="false">ExportM!F298</f>
        <v>SK.......55966</v>
      </c>
      <c r="D304" s="2" t="n">
        <f aca="false">ExportM!N298</f>
        <v>5</v>
      </c>
      <c r="E304" s="2" t="n">
        <f aca="false">ExportM!P298</f>
        <v>54</v>
      </c>
      <c r="F304" s="119" t="n">
        <f aca="false">ExportM!J298</f>
        <v>760</v>
      </c>
      <c r="G304" s="3" t="n">
        <f aca="false">ExportM!K298</f>
        <v>0</v>
      </c>
      <c r="H304" s="3" t="n">
        <f aca="false">ExportM!L298</f>
        <v>0</v>
      </c>
      <c r="I304" s="3" t="n">
        <f aca="false">ExportM!Q298</f>
        <v>35.17</v>
      </c>
      <c r="J304" s="3" t="n">
        <f aca="false">ExportM!R298</f>
        <v>0</v>
      </c>
      <c r="K304" s="3" t="n">
        <f aca="false">ExportM!S298</f>
        <v>0</v>
      </c>
      <c r="L304" s="124" t="str">
        <f aca="false">IF($M304=" "," ",IF($M304&gt;0,LOG($M304/100,2)+3,0))</f>
        <v> </v>
      </c>
      <c r="M304" s="121" t="str">
        <f aca="false">IF(ExportM!M298=" "," ",IF(ExportM!M298=0," ",ExportM!M298))</f>
        <v> </v>
      </c>
      <c r="N304" s="80" t="n">
        <f aca="false">(SUM($F$9:$F$2008)-F304)/COUNTIF($F$9:$F$2008,"&gt;0")</f>
        <v>1227.05992509363</v>
      </c>
      <c r="O304" s="122" t="n">
        <f aca="false">(SUM($I$9:$I$2008)-I304)/COUNTIF($I$9:$I$2008,"&gt;0")</f>
        <v>61.9086879730866</v>
      </c>
      <c r="P304" s="11" t="str">
        <f aca="false">IF(F304&gt;=$Q$7,"NIE",IF(F304=0,IF(I304=0,"ÁNO","NIE"),"ÁNO"))</f>
        <v>NIE</v>
      </c>
      <c r="Q304" s="123" t="s">
        <v>54</v>
      </c>
      <c r="V304" s="0" t="n">
        <f aca="false">IF(P304="ÁNO",TRUE(),IF(Q304="áno",TRUE(),FALSE()))</f>
        <v>0</v>
      </c>
    </row>
    <row r="305" customFormat="false" ht="12.75" hidden="false" customHeight="false" outlineLevel="0" collapsed="false">
      <c r="A305" s="79" t="str">
        <f aca="false">ExportM!D299</f>
        <v>.4732</v>
      </c>
      <c r="B305" s="79" t="str">
        <f aca="false">ExportM!E299</f>
        <v>2542.</v>
      </c>
      <c r="C305" s="79" t="str">
        <f aca="false">ExportM!F299</f>
        <v>SK.......55942</v>
      </c>
      <c r="D305" s="2" t="n">
        <f aca="false">ExportM!N299</f>
        <v>5</v>
      </c>
      <c r="E305" s="2" t="n">
        <f aca="false">ExportM!P299</f>
        <v>54</v>
      </c>
      <c r="F305" s="119" t="n">
        <f aca="false">ExportM!J299</f>
        <v>950</v>
      </c>
      <c r="G305" s="3" t="n">
        <f aca="false">ExportM!K299</f>
        <v>0</v>
      </c>
      <c r="H305" s="3" t="n">
        <f aca="false">ExportM!L299</f>
        <v>0</v>
      </c>
      <c r="I305" s="3" t="n">
        <f aca="false">ExportM!Q299</f>
        <v>68.92</v>
      </c>
      <c r="J305" s="3" t="n">
        <f aca="false">ExportM!R299</f>
        <v>0</v>
      </c>
      <c r="K305" s="3" t="n">
        <f aca="false">ExportM!S299</f>
        <v>0</v>
      </c>
      <c r="L305" s="124" t="str">
        <f aca="false">IF($M305=" "," ",IF($M305&gt;0,LOG($M305/100,2)+3,0))</f>
        <v> </v>
      </c>
      <c r="M305" s="121" t="str">
        <f aca="false">IF(ExportM!M299=" "," ",IF(ExportM!M299=0," ",ExportM!M299))</f>
        <v> </v>
      </c>
      <c r="N305" s="80" t="n">
        <f aca="false">(SUM($F$9:$F$2008)-F305)/COUNTIF($F$9:$F$2008,"&gt;0")</f>
        <v>1226.88202247191</v>
      </c>
      <c r="O305" s="122" t="n">
        <f aca="false">(SUM($I$9:$I$2008)-I305)/COUNTIF($I$9:$I$2008,"&gt;0")</f>
        <v>61.8803027754416</v>
      </c>
      <c r="P305" s="11" t="str">
        <f aca="false">IF(F305&gt;=$Q$7,"NIE",IF(F305=0,IF(I305=0,"ÁNO","NIE"),"ÁNO"))</f>
        <v>NIE</v>
      </c>
      <c r="Q305" s="123" t="s">
        <v>54</v>
      </c>
      <c r="V305" s="0" t="n">
        <f aca="false">IF(P305="ÁNO",TRUE(),IF(Q305="áno",TRUE(),FALSE()))</f>
        <v>0</v>
      </c>
    </row>
    <row r="306" customFormat="false" ht="12.75" hidden="false" customHeight="false" outlineLevel="0" collapsed="false">
      <c r="A306" s="79" t="str">
        <f aca="false">ExportM!D300</f>
        <v>.4733</v>
      </c>
      <c r="B306" s="79" t="str">
        <f aca="false">ExportM!E300</f>
        <v>1702.</v>
      </c>
      <c r="C306" s="79" t="str">
        <f aca="false">ExportM!F300</f>
        <v>SK.......55984</v>
      </c>
      <c r="D306" s="2" t="n">
        <f aca="false">ExportM!N300</f>
        <v>5</v>
      </c>
      <c r="E306" s="2" t="n">
        <f aca="false">ExportM!P300</f>
        <v>54</v>
      </c>
      <c r="F306" s="119" t="n">
        <f aca="false">ExportM!J300</f>
        <v>1140</v>
      </c>
      <c r="G306" s="3" t="n">
        <f aca="false">ExportM!K300</f>
        <v>0</v>
      </c>
      <c r="H306" s="3" t="n">
        <f aca="false">ExportM!L300</f>
        <v>0</v>
      </c>
      <c r="I306" s="3" t="n">
        <f aca="false">ExportM!Q300</f>
        <v>61.56</v>
      </c>
      <c r="J306" s="3" t="n">
        <f aca="false">ExportM!R300</f>
        <v>0</v>
      </c>
      <c r="K306" s="3" t="n">
        <f aca="false">ExportM!S300</f>
        <v>0</v>
      </c>
      <c r="L306" s="124" t="str">
        <f aca="false">IF($M306=" "," ",IF($M306&gt;0,LOG($M306/100,2)+3,0))</f>
        <v> </v>
      </c>
      <c r="M306" s="121" t="str">
        <f aca="false">IF(ExportM!M300=" "," ",IF(ExportM!M300=0," ",ExportM!M300))</f>
        <v> </v>
      </c>
      <c r="N306" s="80" t="n">
        <f aca="false">(SUM($F$9:$F$2008)-F306)/COUNTIF($F$9:$F$2008,"&gt;0")</f>
        <v>1226.70411985019</v>
      </c>
      <c r="O306" s="122" t="n">
        <f aca="false">(SUM($I$9:$I$2008)-I306)/COUNTIF($I$9:$I$2008,"&gt;0")</f>
        <v>61.8864928511354</v>
      </c>
      <c r="P306" s="11" t="str">
        <f aca="false">IF(F306&gt;=$Q$7,"NIE",IF(F306=0,IF(I306=0,"ÁNO","NIE"),"ÁNO"))</f>
        <v>NIE</v>
      </c>
      <c r="Q306" s="123" t="s">
        <v>54</v>
      </c>
      <c r="V306" s="0" t="n">
        <f aca="false">IF(P306="ÁNO",TRUE(),IF(Q306="áno",TRUE(),FALSE()))</f>
        <v>0</v>
      </c>
    </row>
    <row r="307" customFormat="false" ht="12.75" hidden="false" customHeight="false" outlineLevel="0" collapsed="false">
      <c r="A307" s="79" t="str">
        <f aca="false">ExportM!D301</f>
        <v>.4738</v>
      </c>
      <c r="B307" s="79" t="str">
        <f aca="false">ExportM!E301</f>
        <v>1776.</v>
      </c>
      <c r="C307" s="79" t="str">
        <f aca="false">ExportM!F301</f>
        <v>SK.......55943</v>
      </c>
      <c r="D307" s="2" t="n">
        <f aca="false">ExportM!N301</f>
        <v>5</v>
      </c>
      <c r="E307" s="2" t="n">
        <f aca="false">ExportM!P301</f>
        <v>47</v>
      </c>
      <c r="F307" s="119" t="n">
        <f aca="false">ExportM!J301</f>
        <v>1710</v>
      </c>
      <c r="G307" s="3" t="n">
        <f aca="false">ExportM!K301</f>
        <v>0</v>
      </c>
      <c r="H307" s="3" t="n">
        <f aca="false">ExportM!L301</f>
        <v>0</v>
      </c>
      <c r="I307" s="3" t="n">
        <f aca="false">ExportM!Q301</f>
        <v>80.37</v>
      </c>
      <c r="J307" s="3" t="n">
        <f aca="false">ExportM!R301</f>
        <v>0</v>
      </c>
      <c r="K307" s="3" t="n">
        <f aca="false">ExportM!S301</f>
        <v>0</v>
      </c>
      <c r="L307" s="124" t="str">
        <f aca="false">IF($M307=" "," ",IF($M307&gt;0,LOG($M307/100,2)+3,0))</f>
        <v> </v>
      </c>
      <c r="M307" s="121" t="str">
        <f aca="false">IF(ExportM!M301=" "," ",IF(ExportM!M301=0," ",ExportM!M301))</f>
        <v> </v>
      </c>
      <c r="N307" s="80" t="n">
        <f aca="false">(SUM($F$9:$F$2008)-F307)/COUNTIF($F$9:$F$2008,"&gt;0")</f>
        <v>1226.17041198502</v>
      </c>
      <c r="O307" s="122" t="n">
        <f aca="false">(SUM($I$9:$I$2008)-I307)/COUNTIF($I$9:$I$2008,"&gt;0")</f>
        <v>61.8706728343146</v>
      </c>
      <c r="P307" s="11" t="str">
        <f aca="false">IF(F307&gt;=$Q$7,"NIE",IF(F307=0,IF(I307=0,"ÁNO","NIE"),"ÁNO"))</f>
        <v>NIE</v>
      </c>
      <c r="Q307" s="123" t="s">
        <v>54</v>
      </c>
      <c r="V307" s="0" t="n">
        <f aca="false">IF(P307="ÁNO",TRUE(),IF(Q307="áno",TRUE(),FALSE()))</f>
        <v>0</v>
      </c>
    </row>
    <row r="308" customFormat="false" ht="12.75" hidden="false" customHeight="false" outlineLevel="0" collapsed="false">
      <c r="A308" s="79" t="str">
        <f aca="false">ExportM!D302</f>
        <v>.4741</v>
      </c>
      <c r="B308" s="79" t="str">
        <f aca="false">ExportM!E302</f>
        <v>1722.</v>
      </c>
      <c r="C308" s="79" t="str">
        <f aca="false">ExportM!F302</f>
        <v>SK.......55997</v>
      </c>
      <c r="D308" s="2" t="n">
        <f aca="false">ExportM!N302</f>
        <v>5</v>
      </c>
      <c r="E308" s="2" t="n">
        <f aca="false">ExportM!P302</f>
        <v>47</v>
      </c>
      <c r="F308" s="119" t="n">
        <f aca="false">ExportM!J302</f>
        <v>1440</v>
      </c>
      <c r="G308" s="3" t="n">
        <f aca="false">ExportM!K302</f>
        <v>0</v>
      </c>
      <c r="H308" s="3" t="n">
        <f aca="false">ExportM!L302</f>
        <v>0</v>
      </c>
      <c r="I308" s="3" t="n">
        <f aca="false">ExportM!Q302</f>
        <v>67.68</v>
      </c>
      <c r="J308" s="3" t="n">
        <f aca="false">ExportM!R302</f>
        <v>0</v>
      </c>
      <c r="K308" s="3" t="n">
        <f aca="false">ExportM!S302</f>
        <v>0</v>
      </c>
      <c r="L308" s="124" t="str">
        <f aca="false">IF($M308=" "," ",IF($M308&gt;0,LOG($M308/100,2)+3,0))</f>
        <v> </v>
      </c>
      <c r="M308" s="121" t="str">
        <f aca="false">IF(ExportM!M302=" "," ",IF(ExportM!M302=0," ",ExportM!M302))</f>
        <v> </v>
      </c>
      <c r="N308" s="80" t="n">
        <f aca="false">(SUM($F$9:$F$2008)-F308)/COUNTIF($F$9:$F$2008,"&gt;0")</f>
        <v>1226.42322097378</v>
      </c>
      <c r="O308" s="122" t="n">
        <f aca="false">(SUM($I$9:$I$2008)-I308)/COUNTIF($I$9:$I$2008,"&gt;0")</f>
        <v>61.8813456686291</v>
      </c>
      <c r="P308" s="11" t="str">
        <f aca="false">IF(F308&gt;=$Q$7,"NIE",IF(F308=0,IF(I308=0,"ÁNO","NIE"),"ÁNO"))</f>
        <v>NIE</v>
      </c>
      <c r="Q308" s="123" t="s">
        <v>54</v>
      </c>
      <c r="V308" s="0" t="n">
        <f aca="false">IF(P308="ÁNO",TRUE(),IF(Q308="áno",TRUE(),FALSE()))</f>
        <v>0</v>
      </c>
    </row>
    <row r="309" customFormat="false" ht="12.75" hidden="false" customHeight="false" outlineLevel="0" collapsed="false">
      <c r="A309" s="79" t="str">
        <f aca="false">ExportM!D303</f>
        <v>.4743</v>
      </c>
      <c r="B309" s="79" t="str">
        <f aca="false">ExportM!E303</f>
        <v>.913.</v>
      </c>
      <c r="C309" s="79" t="str">
        <f aca="false">ExportM!F303</f>
        <v>SK......131929</v>
      </c>
      <c r="D309" s="2" t="n">
        <f aca="false">ExportM!N303</f>
        <v>5</v>
      </c>
      <c r="E309" s="2" t="n">
        <f aca="false">ExportM!P303</f>
        <v>54</v>
      </c>
      <c r="F309" s="119" t="n">
        <f aca="false">ExportM!J303</f>
        <v>1560</v>
      </c>
      <c r="G309" s="3" t="n">
        <f aca="false">ExportM!K303</f>
        <v>0</v>
      </c>
      <c r="H309" s="3" t="n">
        <f aca="false">ExportM!L303</f>
        <v>0</v>
      </c>
      <c r="I309" s="3" t="n">
        <f aca="false">ExportM!Q303</f>
        <v>95.52</v>
      </c>
      <c r="J309" s="3" t="n">
        <f aca="false">ExportM!R303</f>
        <v>0</v>
      </c>
      <c r="K309" s="3" t="n">
        <f aca="false">ExportM!S303</f>
        <v>0</v>
      </c>
      <c r="L309" s="124" t="str">
        <f aca="false">IF($M309=" "," ",IF($M309&gt;0,LOG($M309/100,2)+3,0))</f>
        <v> </v>
      </c>
      <c r="M309" s="121" t="str">
        <f aca="false">IF(ExportM!M303=" "," ",IF(ExportM!M303=0," ",ExportM!M303))</f>
        <v> </v>
      </c>
      <c r="N309" s="80" t="n">
        <f aca="false">(SUM($F$9:$F$2008)-F309)/COUNTIF($F$9:$F$2008,"&gt;0")</f>
        <v>1226.31086142322</v>
      </c>
      <c r="O309" s="122" t="n">
        <f aca="false">(SUM($I$9:$I$2008)-I309)/COUNTIF($I$9:$I$2008,"&gt;0")</f>
        <v>61.8579310344828</v>
      </c>
      <c r="P309" s="11" t="str">
        <f aca="false">IF(F309&gt;=$Q$7,"NIE",IF(F309=0,IF(I309=0,"ÁNO","NIE"),"ÁNO"))</f>
        <v>NIE</v>
      </c>
      <c r="Q309" s="123" t="s">
        <v>54</v>
      </c>
      <c r="V309" s="0" t="n">
        <f aca="false">IF(P309="ÁNO",TRUE(),IF(Q309="áno",TRUE(),FALSE()))</f>
        <v>0</v>
      </c>
    </row>
    <row r="310" customFormat="false" ht="12.75" hidden="false" customHeight="false" outlineLevel="0" collapsed="false">
      <c r="A310" s="79" t="str">
        <f aca="false">ExportM!D304</f>
        <v>.4745</v>
      </c>
      <c r="B310" s="79" t="str">
        <f aca="false">ExportM!E304</f>
        <v>2538.</v>
      </c>
      <c r="C310" s="79" t="str">
        <f aca="false">ExportM!F304</f>
        <v>SK.......55922</v>
      </c>
      <c r="D310" s="2" t="n">
        <f aca="false">ExportM!N304</f>
        <v>5</v>
      </c>
      <c r="E310" s="2" t="n">
        <f aca="false">ExportM!P304</f>
        <v>47</v>
      </c>
      <c r="F310" s="119" t="n">
        <f aca="false">ExportM!J304</f>
        <v>2730</v>
      </c>
      <c r="G310" s="3" t="n">
        <f aca="false">ExportM!K304</f>
        <v>0</v>
      </c>
      <c r="H310" s="3" t="n">
        <f aca="false">ExportM!L304</f>
        <v>0</v>
      </c>
      <c r="I310" s="3" t="n">
        <f aca="false">ExportM!Q304</f>
        <v>128.31</v>
      </c>
      <c r="J310" s="3" t="n">
        <f aca="false">ExportM!R304</f>
        <v>0</v>
      </c>
      <c r="K310" s="3" t="n">
        <f aca="false">ExportM!S304</f>
        <v>0</v>
      </c>
      <c r="L310" s="124" t="str">
        <f aca="false">IF($M310=" "," ",IF($M310&gt;0,LOG($M310/100,2)+3,0))</f>
        <v> </v>
      </c>
      <c r="M310" s="121" t="str">
        <f aca="false">IF(ExportM!M304=" "," ",IF(ExportM!M304=0," ",ExportM!M304))</f>
        <v> </v>
      </c>
      <c r="N310" s="80" t="n">
        <f aca="false">(SUM($F$9:$F$2008)-F310)/COUNTIF($F$9:$F$2008,"&gt;0")</f>
        <v>1225.21535580524</v>
      </c>
      <c r="O310" s="122" t="n">
        <f aca="false">(SUM($I$9:$I$2008)-I310)/COUNTIF($I$9:$I$2008,"&gt;0")</f>
        <v>61.8303532380151</v>
      </c>
      <c r="P310" s="11" t="str">
        <f aca="false">IF(F310&gt;=$Q$7,"NIE",IF(F310=0,IF(I310=0,"ÁNO","NIE"),"ÁNO"))</f>
        <v>NIE</v>
      </c>
      <c r="Q310" s="123" t="s">
        <v>54</v>
      </c>
      <c r="V310" s="0" t="n">
        <f aca="false">IF(P310="ÁNO",TRUE(),IF(Q310="áno",TRUE(),FALSE()))</f>
        <v>0</v>
      </c>
    </row>
    <row r="311" customFormat="false" ht="12.75" hidden="false" customHeight="false" outlineLevel="0" collapsed="false">
      <c r="A311" s="79" t="str">
        <f aca="false">ExportM!D305</f>
        <v>.4746</v>
      </c>
      <c r="B311" s="79" t="str">
        <f aca="false">ExportM!E305</f>
        <v>.959.</v>
      </c>
      <c r="C311" s="79" t="str">
        <f aca="false">ExportM!F305</f>
        <v>SK......131928</v>
      </c>
      <c r="D311" s="2" t="n">
        <f aca="false">ExportM!N305</f>
        <v>5</v>
      </c>
      <c r="E311" s="2" t="n">
        <f aca="false">ExportM!P305</f>
        <v>54</v>
      </c>
      <c r="F311" s="119" t="n">
        <f aca="false">ExportM!J305</f>
        <v>1520</v>
      </c>
      <c r="G311" s="3" t="n">
        <f aca="false">ExportM!K305</f>
        <v>0</v>
      </c>
      <c r="H311" s="3" t="n">
        <f aca="false">ExportM!L305</f>
        <v>0</v>
      </c>
      <c r="I311" s="3" t="n">
        <f aca="false">ExportM!Q305</f>
        <v>82.08</v>
      </c>
      <c r="J311" s="3" t="n">
        <f aca="false">ExportM!R305</f>
        <v>0</v>
      </c>
      <c r="K311" s="3" t="n">
        <f aca="false">ExportM!S305</f>
        <v>0</v>
      </c>
      <c r="L311" s="124" t="str">
        <f aca="false">IF($M311=" "," ",IF($M311&gt;0,LOG($M311/100,2)+3,0))</f>
        <v> </v>
      </c>
      <c r="M311" s="121" t="str">
        <f aca="false">IF(ExportM!M305=" "," ",IF(ExportM!M305=0," ",ExportM!M305))</f>
        <v> </v>
      </c>
      <c r="N311" s="80" t="n">
        <f aca="false">(SUM($F$9:$F$2008)-F311)/COUNTIF($F$9:$F$2008,"&gt;0")</f>
        <v>1226.34831460674</v>
      </c>
      <c r="O311" s="122" t="n">
        <f aca="false">(SUM($I$9:$I$2008)-I311)/COUNTIF($I$9:$I$2008,"&gt;0")</f>
        <v>61.8692346509672</v>
      </c>
      <c r="P311" s="11" t="str">
        <f aca="false">IF(F311&gt;=$Q$7,"NIE",IF(F311=0,IF(I311=0,"ÁNO","NIE"),"ÁNO"))</f>
        <v>NIE</v>
      </c>
      <c r="Q311" s="123" t="s">
        <v>54</v>
      </c>
      <c r="V311" s="0" t="n">
        <f aca="false">IF(P311="ÁNO",TRUE(),IF(Q311="áno",TRUE(),FALSE()))</f>
        <v>0</v>
      </c>
    </row>
    <row r="312" customFormat="false" ht="12.75" hidden="false" customHeight="false" outlineLevel="0" collapsed="false">
      <c r="A312" s="79" t="str">
        <f aca="false">ExportM!D306</f>
        <v>.4748</v>
      </c>
      <c r="B312" s="79" t="str">
        <f aca="false">ExportM!E306</f>
        <v>2592.</v>
      </c>
      <c r="C312" s="79" t="str">
        <f aca="false">ExportM!F306</f>
        <v>SK.......55955</v>
      </c>
      <c r="D312" s="2" t="n">
        <f aca="false">ExportM!N306</f>
        <v>5</v>
      </c>
      <c r="E312" s="2" t="n">
        <f aca="false">ExportM!P306</f>
        <v>54</v>
      </c>
      <c r="F312" s="119" t="n">
        <f aca="false">ExportM!J306</f>
        <v>760</v>
      </c>
      <c r="G312" s="3" t="n">
        <f aca="false">ExportM!K306</f>
        <v>0</v>
      </c>
      <c r="H312" s="3" t="n">
        <f aca="false">ExportM!L306</f>
        <v>0</v>
      </c>
      <c r="I312" s="3" t="n">
        <f aca="false">ExportM!Q306</f>
        <v>41.28</v>
      </c>
      <c r="J312" s="3" t="n">
        <f aca="false">ExportM!R306</f>
        <v>0</v>
      </c>
      <c r="K312" s="3" t="n">
        <f aca="false">ExportM!S306</f>
        <v>0</v>
      </c>
      <c r="L312" s="124" t="str">
        <f aca="false">IF($M312=" "," ",IF($M312&gt;0,LOG($M312/100,2)+3,0))</f>
        <v> </v>
      </c>
      <c r="M312" s="121" t="str">
        <f aca="false">IF(ExportM!M306=" "," ",IF(ExportM!M306=0," ",ExportM!M306))</f>
        <v> </v>
      </c>
      <c r="N312" s="80" t="n">
        <f aca="false">(SUM($F$9:$F$2008)-F312)/COUNTIF($F$9:$F$2008,"&gt;0")</f>
        <v>1227.05992509363</v>
      </c>
      <c r="O312" s="122" t="n">
        <f aca="false">(SUM($I$9:$I$2008)-I312)/COUNTIF($I$9:$I$2008,"&gt;0")</f>
        <v>61.9035492010093</v>
      </c>
      <c r="P312" s="11" t="str">
        <f aca="false">IF(F312&gt;=$Q$7,"NIE",IF(F312=0,IF(I312=0,"ÁNO","NIE"),"ÁNO"))</f>
        <v>NIE</v>
      </c>
      <c r="Q312" s="123" t="s">
        <v>54</v>
      </c>
      <c r="V312" s="0" t="n">
        <f aca="false">IF(P312="ÁNO",TRUE(),IF(Q312="áno",TRUE(),FALSE()))</f>
        <v>0</v>
      </c>
    </row>
    <row r="313" customFormat="false" ht="12.75" hidden="false" customHeight="false" outlineLevel="0" collapsed="false">
      <c r="A313" s="79" t="str">
        <f aca="false">ExportM!D307</f>
        <v>.4749</v>
      </c>
      <c r="B313" s="79" t="str">
        <f aca="false">ExportM!E307</f>
        <v>.782.</v>
      </c>
      <c r="C313" s="79" t="str">
        <f aca="false">ExportM!F307</f>
        <v>SK.......55991</v>
      </c>
      <c r="D313" s="2" t="n">
        <f aca="false">ExportM!N307</f>
        <v>5</v>
      </c>
      <c r="E313" s="2" t="n">
        <f aca="false">ExportM!P307</f>
        <v>54</v>
      </c>
      <c r="F313" s="119" t="n">
        <f aca="false">ExportM!J307</f>
        <v>380</v>
      </c>
      <c r="G313" s="3" t="n">
        <f aca="false">ExportM!K307</f>
        <v>0</v>
      </c>
      <c r="H313" s="3" t="n">
        <f aca="false">ExportM!L307</f>
        <v>0</v>
      </c>
      <c r="I313" s="3" t="n">
        <f aca="false">ExportM!Q307</f>
        <v>43.55</v>
      </c>
      <c r="J313" s="3" t="n">
        <f aca="false">ExportM!R307</f>
        <v>0</v>
      </c>
      <c r="K313" s="3" t="n">
        <f aca="false">ExportM!S307</f>
        <v>0</v>
      </c>
      <c r="L313" s="124" t="str">
        <f aca="false">IF($M313=" "," ",IF($M313&gt;0,LOG($M313/100,2)+3,0))</f>
        <v> </v>
      </c>
      <c r="M313" s="121" t="str">
        <f aca="false">IF(ExportM!M307=" "," ",IF(ExportM!M307=0," ",ExportM!M307))</f>
        <v> </v>
      </c>
      <c r="N313" s="80" t="n">
        <f aca="false">(SUM($F$9:$F$2008)-F313)/COUNTIF($F$9:$F$2008,"&gt;0")</f>
        <v>1227.41573033708</v>
      </c>
      <c r="O313" s="122" t="n">
        <f aca="false">(SUM($I$9:$I$2008)-I313)/COUNTIF($I$9:$I$2008,"&gt;0")</f>
        <v>61.9016400336417</v>
      </c>
      <c r="P313" s="11" t="str">
        <f aca="false">IF(F313&gt;=$Q$7,"NIE",IF(F313=0,IF(I313=0,"ÁNO","NIE"),"ÁNO"))</f>
        <v>NIE</v>
      </c>
      <c r="Q313" s="123" t="s">
        <v>54</v>
      </c>
      <c r="V313" s="0" t="n">
        <f aca="false">IF(P313="ÁNO",TRUE(),IF(Q313="áno",TRUE(),FALSE()))</f>
        <v>0</v>
      </c>
    </row>
    <row r="314" customFormat="false" ht="12.75" hidden="false" customHeight="false" outlineLevel="0" collapsed="false">
      <c r="A314" s="79" t="str">
        <f aca="false">ExportM!D308</f>
        <v>.4751</v>
      </c>
      <c r="B314" s="79" t="str">
        <f aca="false">ExportM!E308</f>
        <v>.881.</v>
      </c>
      <c r="C314" s="79" t="str">
        <f aca="false">ExportM!F308</f>
        <v>SK.......55928</v>
      </c>
      <c r="D314" s="2" t="n">
        <f aca="false">ExportM!N308</f>
        <v>5</v>
      </c>
      <c r="E314" s="2" t="n">
        <f aca="false">ExportM!P308</f>
        <v>54</v>
      </c>
      <c r="F314" s="119" t="n">
        <f aca="false">ExportM!J308</f>
        <v>1440</v>
      </c>
      <c r="G314" s="3" t="n">
        <f aca="false">ExportM!K308</f>
        <v>0</v>
      </c>
      <c r="H314" s="3" t="n">
        <f aca="false">ExportM!L308</f>
        <v>0</v>
      </c>
      <c r="I314" s="3" t="n">
        <f aca="false">ExportM!Q308</f>
        <v>75.88</v>
      </c>
      <c r="J314" s="3" t="n">
        <f aca="false">ExportM!R308</f>
        <v>0</v>
      </c>
      <c r="K314" s="3" t="n">
        <f aca="false">ExportM!S308</f>
        <v>0</v>
      </c>
      <c r="L314" s="124" t="str">
        <f aca="false">IF($M314=" "," ",IF($M314&gt;0,LOG($M314/100,2)+3,0))</f>
        <v> </v>
      </c>
      <c r="M314" s="121" t="str">
        <f aca="false">IF(ExportM!M308=" "," ",IF(ExportM!M308=0," ",ExportM!M308))</f>
        <v> </v>
      </c>
      <c r="N314" s="80" t="n">
        <f aca="false">(SUM($F$9:$F$2008)-F314)/COUNTIF($F$9:$F$2008,"&gt;0")</f>
        <v>1226.42322097378</v>
      </c>
      <c r="O314" s="122" t="n">
        <f aca="false">(SUM($I$9:$I$2008)-I314)/COUNTIF($I$9:$I$2008,"&gt;0")</f>
        <v>61.874449116905</v>
      </c>
      <c r="P314" s="11" t="str">
        <f aca="false">IF(F314&gt;=$Q$7,"NIE",IF(F314=0,IF(I314=0,"ÁNO","NIE"),"ÁNO"))</f>
        <v>NIE</v>
      </c>
      <c r="Q314" s="123" t="s">
        <v>54</v>
      </c>
      <c r="V314" s="0" t="n">
        <f aca="false">IF(P314="ÁNO",TRUE(),IF(Q314="áno",TRUE(),FALSE()))</f>
        <v>0</v>
      </c>
    </row>
    <row r="315" customFormat="false" ht="12.75" hidden="false" customHeight="false" outlineLevel="0" collapsed="false">
      <c r="A315" s="79" t="str">
        <f aca="false">ExportM!D309</f>
        <v>.4752</v>
      </c>
      <c r="B315" s="79" t="str">
        <f aca="false">ExportM!E309</f>
        <v>.880.</v>
      </c>
      <c r="C315" s="79" t="str">
        <f aca="false">ExportM!F309</f>
        <v>SK.......55985</v>
      </c>
      <c r="D315" s="2" t="n">
        <f aca="false">ExportM!N309</f>
        <v>5</v>
      </c>
      <c r="E315" s="2" t="n">
        <f aca="false">ExportM!P309</f>
        <v>54</v>
      </c>
      <c r="F315" s="119" t="n">
        <f aca="false">ExportM!J309</f>
        <v>1140</v>
      </c>
      <c r="G315" s="3" t="n">
        <f aca="false">ExportM!K309</f>
        <v>0</v>
      </c>
      <c r="H315" s="3" t="n">
        <f aca="false">ExportM!L309</f>
        <v>0</v>
      </c>
      <c r="I315" s="3" t="n">
        <f aca="false">ExportM!Q309</f>
        <v>74.72</v>
      </c>
      <c r="J315" s="3" t="n">
        <f aca="false">ExportM!R309</f>
        <v>0</v>
      </c>
      <c r="K315" s="3" t="n">
        <f aca="false">ExportM!S309</f>
        <v>0</v>
      </c>
      <c r="L315" s="124" t="str">
        <f aca="false">IF($M315=" "," ",IF($M315&gt;0,LOG($M315/100,2)+3,0))</f>
        <v> </v>
      </c>
      <c r="M315" s="121" t="str">
        <f aca="false">IF(ExportM!M309=" "," ",IF(ExportM!M309=0," ",ExportM!M309))</f>
        <v> </v>
      </c>
      <c r="N315" s="80" t="n">
        <f aca="false">(SUM($F$9:$F$2008)-F315)/COUNTIF($F$9:$F$2008,"&gt;0")</f>
        <v>1226.70411985019</v>
      </c>
      <c r="O315" s="122" t="n">
        <f aca="false">(SUM($I$9:$I$2008)-I315)/COUNTIF($I$9:$I$2008,"&gt;0")</f>
        <v>61.8754247266611</v>
      </c>
      <c r="P315" s="11" t="str">
        <f aca="false">IF(F315&gt;=$Q$7,"NIE",IF(F315=0,IF(I315=0,"ÁNO","NIE"),"ÁNO"))</f>
        <v>NIE</v>
      </c>
      <c r="Q315" s="123" t="s">
        <v>54</v>
      </c>
      <c r="V315" s="0" t="n">
        <f aca="false">IF(P315="ÁNO",TRUE(),IF(Q315="áno",TRUE(),FALSE()))</f>
        <v>0</v>
      </c>
    </row>
    <row r="316" customFormat="false" ht="12.75" hidden="false" customHeight="false" outlineLevel="0" collapsed="false">
      <c r="A316" s="79" t="str">
        <f aca="false">ExportM!D310</f>
        <v>.4755</v>
      </c>
      <c r="B316" s="79" t="str">
        <f aca="false">ExportM!E310</f>
        <v>1739.</v>
      </c>
      <c r="C316" s="79" t="str">
        <f aca="false">ExportM!F310</f>
        <v>SK.......55939</v>
      </c>
      <c r="D316" s="2" t="n">
        <f aca="false">ExportM!N310</f>
        <v>5</v>
      </c>
      <c r="E316" s="2" t="n">
        <f aca="false">ExportM!P310</f>
        <v>23</v>
      </c>
      <c r="F316" s="119" t="n">
        <f aca="false">ExportM!J310</f>
        <v>0</v>
      </c>
      <c r="G316" s="3" t="n">
        <f aca="false">ExportM!K310</f>
        <v>0</v>
      </c>
      <c r="H316" s="3" t="n">
        <f aca="false">ExportM!L310</f>
        <v>0</v>
      </c>
      <c r="I316" s="3" t="n">
        <f aca="false">ExportM!Q310</f>
        <v>41.17</v>
      </c>
      <c r="J316" s="3" t="n">
        <f aca="false">ExportM!R310</f>
        <v>0</v>
      </c>
      <c r="K316" s="3" t="n">
        <f aca="false">ExportM!S310</f>
        <v>0</v>
      </c>
      <c r="L316" s="124" t="str">
        <f aca="false">IF($M316=" "," ",IF($M316&gt;0,LOG($M316/100,2)+3,0))</f>
        <v> </v>
      </c>
      <c r="M316" s="121" t="str">
        <f aca="false">IF(ExportM!M310=" "," ",IF(ExportM!M310=0," ",ExportM!M310))</f>
        <v> </v>
      </c>
      <c r="N316" s="80" t="n">
        <f aca="false">(SUM($F$9:$F$2008)-F316)/COUNTIF($F$9:$F$2008,"&gt;0")</f>
        <v>1227.77153558052</v>
      </c>
      <c r="O316" s="122" t="n">
        <f aca="false">(SUM($I$9:$I$2008)-I316)/COUNTIF($I$9:$I$2008,"&gt;0")</f>
        <v>61.9036417157275</v>
      </c>
      <c r="P316" s="11" t="str">
        <f aca="false">IF(F316&gt;=$Q$7,"NIE",IF(F316=0,IF(I316=0,"ÁNO","NIE"),"ÁNO"))</f>
        <v>NIE</v>
      </c>
      <c r="Q316" s="123" t="s">
        <v>54</v>
      </c>
      <c r="V316" s="0" t="n">
        <f aca="false">IF(P316="ÁNO",TRUE(),IF(Q316="áno",TRUE(),FALSE()))</f>
        <v>0</v>
      </c>
    </row>
    <row r="317" customFormat="false" ht="12.75" hidden="false" customHeight="false" outlineLevel="0" collapsed="false">
      <c r="A317" s="79" t="str">
        <f aca="false">ExportM!D311</f>
        <v>.4756</v>
      </c>
      <c r="B317" s="79" t="str">
        <f aca="false">ExportM!E311</f>
        <v>.877.</v>
      </c>
      <c r="C317" s="79" t="str">
        <f aca="false">ExportM!F311</f>
        <v>SK.......55975</v>
      </c>
      <c r="D317" s="2" t="n">
        <f aca="false">ExportM!N311</f>
        <v>5</v>
      </c>
      <c r="E317" s="2" t="n">
        <f aca="false">ExportM!P311</f>
        <v>47</v>
      </c>
      <c r="F317" s="119" t="n">
        <f aca="false">ExportM!J311</f>
        <v>530</v>
      </c>
      <c r="G317" s="3" t="n">
        <f aca="false">ExportM!K311</f>
        <v>0</v>
      </c>
      <c r="H317" s="3" t="n">
        <f aca="false">ExportM!L311</f>
        <v>0</v>
      </c>
      <c r="I317" s="3" t="n">
        <f aca="false">ExportM!Q311</f>
        <v>24.91</v>
      </c>
      <c r="J317" s="3" t="n">
        <f aca="false">ExportM!R311</f>
        <v>0</v>
      </c>
      <c r="K317" s="3" t="n">
        <f aca="false">ExportM!S311</f>
        <v>0</v>
      </c>
      <c r="L317" s="124" t="str">
        <f aca="false">IF($M317=" "," ",IF($M317&gt;0,LOG($M317/100,2)+3,0))</f>
        <v> </v>
      </c>
      <c r="M317" s="121" t="str">
        <f aca="false">IF(ExportM!M311=" "," ",IF(ExportM!M311=0," ",ExportM!M311))</f>
        <v> </v>
      </c>
      <c r="N317" s="80" t="n">
        <f aca="false">(SUM($F$9:$F$2008)-F317)/COUNTIF($F$9:$F$2008,"&gt;0")</f>
        <v>1227.27528089888</v>
      </c>
      <c r="O317" s="122" t="n">
        <f aca="false">(SUM($I$9:$I$2008)-I317)/COUNTIF($I$9:$I$2008,"&gt;0")</f>
        <v>61.9173170731707</v>
      </c>
      <c r="P317" s="11" t="str">
        <f aca="false">IF(F317&gt;=$Q$7,"NIE",IF(F317=0,IF(I317=0,"ÁNO","NIE"),"ÁNO"))</f>
        <v>NIE</v>
      </c>
      <c r="Q317" s="123" t="s">
        <v>54</v>
      </c>
      <c r="V317" s="0" t="n">
        <f aca="false">IF(P317="ÁNO",TRUE(),IF(Q317="áno",TRUE(),FALSE()))</f>
        <v>0</v>
      </c>
    </row>
    <row r="318" customFormat="false" ht="12.75" hidden="false" customHeight="false" outlineLevel="0" collapsed="false">
      <c r="A318" s="79" t="str">
        <f aca="false">ExportM!D312</f>
        <v>.4757</v>
      </c>
      <c r="B318" s="79" t="str">
        <f aca="false">ExportM!E312</f>
        <v>.862.</v>
      </c>
      <c r="C318" s="79" t="str">
        <f aca="false">ExportM!F312</f>
        <v>SK.......55976</v>
      </c>
      <c r="D318" s="2" t="n">
        <f aca="false">ExportM!N312</f>
        <v>5</v>
      </c>
      <c r="E318" s="2" t="n">
        <f aca="false">ExportM!P312</f>
        <v>47</v>
      </c>
      <c r="F318" s="119" t="n">
        <f aca="false">ExportM!J312</f>
        <v>1520</v>
      </c>
      <c r="G318" s="3" t="n">
        <f aca="false">ExportM!K312</f>
        <v>0</v>
      </c>
      <c r="H318" s="3" t="n">
        <f aca="false">ExportM!L312</f>
        <v>0</v>
      </c>
      <c r="I318" s="3" t="n">
        <f aca="false">ExportM!Q312</f>
        <v>71.44</v>
      </c>
      <c r="J318" s="3" t="n">
        <f aca="false">ExportM!R312</f>
        <v>0</v>
      </c>
      <c r="K318" s="3" t="n">
        <f aca="false">ExportM!S312</f>
        <v>0</v>
      </c>
      <c r="L318" s="124" t="str">
        <f aca="false">IF($M318=" "," ",IF($M318&gt;0,LOG($M318/100,2)+3,0))</f>
        <v> </v>
      </c>
      <c r="M318" s="121" t="str">
        <f aca="false">IF(ExportM!M312=" "," ",IF(ExportM!M312=0," ",ExportM!M312))</f>
        <v> </v>
      </c>
      <c r="N318" s="80" t="n">
        <f aca="false">(SUM($F$9:$F$2008)-F318)/COUNTIF($F$9:$F$2008,"&gt;0")</f>
        <v>1226.34831460674</v>
      </c>
      <c r="O318" s="122" t="n">
        <f aca="false">(SUM($I$9:$I$2008)-I318)/COUNTIF($I$9:$I$2008,"&gt;0")</f>
        <v>61.8781833473507</v>
      </c>
      <c r="P318" s="11" t="str">
        <f aca="false">IF(F318&gt;=$Q$7,"NIE",IF(F318=0,IF(I318=0,"ÁNO","NIE"),"ÁNO"))</f>
        <v>NIE</v>
      </c>
      <c r="Q318" s="123" t="s">
        <v>54</v>
      </c>
      <c r="V318" s="0" t="n">
        <f aca="false">IF(P318="ÁNO",TRUE(),IF(Q318="áno",TRUE(),FALSE()))</f>
        <v>0</v>
      </c>
    </row>
    <row r="319" customFormat="false" ht="12.75" hidden="false" customHeight="false" outlineLevel="0" collapsed="false">
      <c r="A319" s="79" t="str">
        <f aca="false">ExportM!D313</f>
        <v>.4761</v>
      </c>
      <c r="B319" s="79" t="str">
        <f aca="false">ExportM!E313</f>
        <v>1767.</v>
      </c>
      <c r="C319" s="79" t="str">
        <f aca="false">ExportM!F313</f>
        <v>SK.......55964</v>
      </c>
      <c r="D319" s="2" t="n">
        <f aca="false">ExportM!N313</f>
        <v>5</v>
      </c>
      <c r="E319" s="2" t="n">
        <f aca="false">ExportM!P313</f>
        <v>54</v>
      </c>
      <c r="F319" s="119" t="n">
        <f aca="false">ExportM!J313</f>
        <v>680</v>
      </c>
      <c r="G319" s="3" t="n">
        <f aca="false">ExportM!K313</f>
        <v>0</v>
      </c>
      <c r="H319" s="3" t="n">
        <f aca="false">ExportM!L313</f>
        <v>0</v>
      </c>
      <c r="I319" s="3" t="n">
        <f aca="false">ExportM!Q313</f>
        <v>38.84</v>
      </c>
      <c r="J319" s="3" t="n">
        <f aca="false">ExportM!R313</f>
        <v>0</v>
      </c>
      <c r="K319" s="3" t="n">
        <f aca="false">ExportM!S313</f>
        <v>0</v>
      </c>
      <c r="L319" s="124" t="str">
        <f aca="false">IF($M319=" "," ",IF($M319&gt;0,LOG($M319/100,2)+3,0))</f>
        <v> </v>
      </c>
      <c r="M319" s="121" t="str">
        <f aca="false">IF(ExportM!M313=" "," ",IF(ExportM!M313=0," ",ExportM!M313))</f>
        <v> </v>
      </c>
      <c r="N319" s="80" t="n">
        <f aca="false">(SUM($F$9:$F$2008)-F319)/COUNTIF($F$9:$F$2008,"&gt;0")</f>
        <v>1227.13483146067</v>
      </c>
      <c r="O319" s="122" t="n">
        <f aca="false">(SUM($I$9:$I$2008)-I319)/COUNTIF($I$9:$I$2008,"&gt;0")</f>
        <v>61.9056013456686</v>
      </c>
      <c r="P319" s="11" t="str">
        <f aca="false">IF(F319&gt;=$Q$7,"NIE",IF(F319=0,IF(I319=0,"ÁNO","NIE"),"ÁNO"))</f>
        <v>NIE</v>
      </c>
      <c r="Q319" s="123" t="s">
        <v>54</v>
      </c>
      <c r="V319" s="0" t="n">
        <f aca="false">IF(P319="ÁNO",TRUE(),IF(Q319="áno",TRUE(),FALSE()))</f>
        <v>0</v>
      </c>
    </row>
    <row r="320" customFormat="false" ht="12.75" hidden="false" customHeight="false" outlineLevel="0" collapsed="false">
      <c r="A320" s="79" t="str">
        <f aca="false">ExportM!D314</f>
        <v>.4763</v>
      </c>
      <c r="B320" s="79" t="str">
        <f aca="false">ExportM!E314</f>
        <v>0291.</v>
      </c>
      <c r="C320" s="79" t="str">
        <f aca="false">ExportM!F314</f>
        <v>SK.......55963</v>
      </c>
      <c r="D320" s="2" t="n">
        <f aca="false">ExportM!N314</f>
        <v>5</v>
      </c>
      <c r="E320" s="2" t="n">
        <f aca="false">ExportM!P314</f>
        <v>54</v>
      </c>
      <c r="F320" s="119" t="n">
        <f aca="false">ExportM!J314</f>
        <v>1060</v>
      </c>
      <c r="G320" s="3" t="n">
        <f aca="false">ExportM!K314</f>
        <v>0</v>
      </c>
      <c r="H320" s="3" t="n">
        <f aca="false">ExportM!L314</f>
        <v>0</v>
      </c>
      <c r="I320" s="3" t="n">
        <f aca="false">ExportM!Q314</f>
        <v>60.3</v>
      </c>
      <c r="J320" s="3" t="n">
        <f aca="false">ExportM!R314</f>
        <v>0</v>
      </c>
      <c r="K320" s="3" t="n">
        <f aca="false">ExportM!S314</f>
        <v>0</v>
      </c>
      <c r="L320" s="124" t="str">
        <f aca="false">IF($M320=" "," ",IF($M320&gt;0,LOG($M320/100,2)+3,0))</f>
        <v> </v>
      </c>
      <c r="M320" s="121" t="str">
        <f aca="false">IF(ExportM!M314=" "," ",IF(ExportM!M314=0," ",ExportM!M314))</f>
        <v> </v>
      </c>
      <c r="N320" s="80" t="n">
        <f aca="false">(SUM($F$9:$F$2008)-F320)/COUNTIF($F$9:$F$2008,"&gt;0")</f>
        <v>1226.77902621723</v>
      </c>
      <c r="O320" s="122" t="n">
        <f aca="false">(SUM($I$9:$I$2008)-I320)/COUNTIF($I$9:$I$2008,"&gt;0")</f>
        <v>61.8875525651808</v>
      </c>
      <c r="P320" s="11" t="str">
        <f aca="false">IF(F320&gt;=$Q$7,"NIE",IF(F320=0,IF(I320=0,"ÁNO","NIE"),"ÁNO"))</f>
        <v>NIE</v>
      </c>
      <c r="Q320" s="123" t="s">
        <v>54</v>
      </c>
      <c r="V320" s="0" t="n">
        <f aca="false">IF(P320="ÁNO",TRUE(),IF(Q320="áno",TRUE(),FALSE()))</f>
        <v>0</v>
      </c>
    </row>
    <row r="321" customFormat="false" ht="12.75" hidden="false" customHeight="false" outlineLevel="0" collapsed="false">
      <c r="A321" s="79" t="str">
        <f aca="false">ExportM!D315</f>
        <v>.4766</v>
      </c>
      <c r="B321" s="79" t="str">
        <f aca="false">ExportM!E315</f>
        <v>1745.</v>
      </c>
      <c r="C321" s="79" t="str">
        <f aca="false">ExportM!F315</f>
        <v>SK.......55950</v>
      </c>
      <c r="D321" s="2" t="n">
        <f aca="false">ExportM!N315</f>
        <v>5</v>
      </c>
      <c r="E321" s="2" t="n">
        <f aca="false">ExportM!P315</f>
        <v>54</v>
      </c>
      <c r="F321" s="119" t="n">
        <f aca="false">ExportM!J315</f>
        <v>830</v>
      </c>
      <c r="G321" s="3" t="n">
        <f aca="false">ExportM!K315</f>
        <v>0</v>
      </c>
      <c r="H321" s="3" t="n">
        <f aca="false">ExportM!L315</f>
        <v>0</v>
      </c>
      <c r="I321" s="3" t="n">
        <f aca="false">ExportM!Q315</f>
        <v>85.24</v>
      </c>
      <c r="J321" s="3" t="n">
        <f aca="false">ExportM!R315</f>
        <v>0</v>
      </c>
      <c r="K321" s="3" t="n">
        <f aca="false">ExportM!S315</f>
        <v>0</v>
      </c>
      <c r="L321" s="124" t="str">
        <f aca="false">IF($M321=" "," ",IF($M321&gt;0,LOG($M321/100,2)+3,0))</f>
        <v> </v>
      </c>
      <c r="M321" s="121" t="str">
        <f aca="false">IF(ExportM!M315=" "," ",IF(ExportM!M315=0," ",ExportM!M315))</f>
        <v> </v>
      </c>
      <c r="N321" s="80" t="n">
        <f aca="false">(SUM($F$9:$F$2008)-F321)/COUNTIF($F$9:$F$2008,"&gt;0")</f>
        <v>1226.99438202247</v>
      </c>
      <c r="O321" s="122" t="n">
        <f aca="false">(SUM($I$9:$I$2008)-I321)/COUNTIF($I$9:$I$2008,"&gt;0")</f>
        <v>61.8665769554247</v>
      </c>
      <c r="P321" s="11" t="str">
        <f aca="false">IF(F321&gt;=$Q$7,"NIE",IF(F321=0,IF(I321=0,"ÁNO","NIE"),"ÁNO"))</f>
        <v>NIE</v>
      </c>
      <c r="Q321" s="123" t="s">
        <v>54</v>
      </c>
      <c r="V321" s="0" t="n">
        <f aca="false">IF(P321="ÁNO",TRUE(),IF(Q321="áno",TRUE(),FALSE()))</f>
        <v>0</v>
      </c>
    </row>
    <row r="322" customFormat="false" ht="12.75" hidden="false" customHeight="false" outlineLevel="0" collapsed="false">
      <c r="A322" s="79" t="str">
        <f aca="false">ExportM!D316</f>
        <v>.4768</v>
      </c>
      <c r="B322" s="79" t="str">
        <f aca="false">ExportM!E316</f>
        <v>2610.</v>
      </c>
      <c r="C322" s="79" t="str">
        <f aca="false">ExportM!F316</f>
        <v>SK.......55998</v>
      </c>
      <c r="D322" s="2" t="n">
        <f aca="false">ExportM!N316</f>
        <v>5</v>
      </c>
      <c r="E322" s="2" t="n">
        <f aca="false">ExportM!P316</f>
        <v>23</v>
      </c>
      <c r="F322" s="119" t="n">
        <f aca="false">ExportM!J316</f>
        <v>0</v>
      </c>
      <c r="G322" s="3" t="n">
        <f aca="false">ExportM!K316</f>
        <v>0</v>
      </c>
      <c r="H322" s="3" t="n">
        <f aca="false">ExportM!L316</f>
        <v>0</v>
      </c>
      <c r="I322" s="3" t="n">
        <f aca="false">ExportM!Q316</f>
        <v>31.28</v>
      </c>
      <c r="J322" s="3" t="n">
        <f aca="false">ExportM!R316</f>
        <v>0</v>
      </c>
      <c r="K322" s="3" t="n">
        <f aca="false">ExportM!S316</f>
        <v>0</v>
      </c>
      <c r="L322" s="124" t="str">
        <f aca="false">IF($M322=" "," ",IF($M322&gt;0,LOG($M322/100,2)+3,0))</f>
        <v> </v>
      </c>
      <c r="M322" s="121" t="str">
        <f aca="false">IF(ExportM!M316=" "," ",IF(ExportM!M316=0," ",ExportM!M316))</f>
        <v> </v>
      </c>
      <c r="N322" s="80" t="n">
        <f aca="false">(SUM($F$9:$F$2008)-F322)/COUNTIF($F$9:$F$2008,"&gt;0")</f>
        <v>1227.77153558052</v>
      </c>
      <c r="O322" s="122" t="n">
        <f aca="false">(SUM($I$9:$I$2008)-I322)/COUNTIF($I$9:$I$2008,"&gt;0")</f>
        <v>61.9119596299411</v>
      </c>
      <c r="P322" s="11" t="str">
        <f aca="false">IF(F322&gt;=$Q$7,"NIE",IF(F322=0,IF(I322=0,"ÁNO","NIE"),"ÁNO"))</f>
        <v>NIE</v>
      </c>
      <c r="Q322" s="123" t="s">
        <v>54</v>
      </c>
      <c r="V322" s="0" t="n">
        <f aca="false">IF(P322="ÁNO",TRUE(),IF(Q322="áno",TRUE(),FALSE()))</f>
        <v>0</v>
      </c>
    </row>
    <row r="323" customFormat="false" ht="12.75" hidden="false" customHeight="false" outlineLevel="0" collapsed="false">
      <c r="A323" s="79" t="str">
        <f aca="false">ExportM!D317</f>
        <v>.4770</v>
      </c>
      <c r="B323" s="79" t="str">
        <f aca="false">ExportM!E317</f>
        <v>2574.</v>
      </c>
      <c r="C323" s="79" t="str">
        <f aca="false">ExportM!F317</f>
        <v>SK.......55936</v>
      </c>
      <c r="D323" s="2" t="n">
        <f aca="false">ExportM!N317</f>
        <v>5</v>
      </c>
      <c r="E323" s="2" t="n">
        <f aca="false">ExportM!P317</f>
        <v>23</v>
      </c>
      <c r="F323" s="119" t="n">
        <f aca="false">ExportM!J317</f>
        <v>0</v>
      </c>
      <c r="G323" s="3" t="n">
        <f aca="false">ExportM!K317</f>
        <v>0</v>
      </c>
      <c r="H323" s="3" t="n">
        <f aca="false">ExportM!L317</f>
        <v>0</v>
      </c>
      <c r="I323" s="3" t="n">
        <f aca="false">ExportM!Q317</f>
        <v>41.17</v>
      </c>
      <c r="J323" s="3" t="n">
        <f aca="false">ExportM!R317</f>
        <v>0</v>
      </c>
      <c r="K323" s="3" t="n">
        <f aca="false">ExportM!S317</f>
        <v>0</v>
      </c>
      <c r="L323" s="124" t="str">
        <f aca="false">IF($M323=" "," ",IF($M323&gt;0,LOG($M323/100,2)+3,0))</f>
        <v> </v>
      </c>
      <c r="M323" s="121" t="str">
        <f aca="false">IF(ExportM!M317=" "," ",IF(ExportM!M317=0," ",ExportM!M317))</f>
        <v> </v>
      </c>
      <c r="N323" s="80" t="n">
        <f aca="false">(SUM($F$9:$F$2008)-F323)/COUNTIF($F$9:$F$2008,"&gt;0")</f>
        <v>1227.77153558052</v>
      </c>
      <c r="O323" s="122" t="n">
        <f aca="false">(SUM($I$9:$I$2008)-I323)/COUNTIF($I$9:$I$2008,"&gt;0")</f>
        <v>61.9036417157275</v>
      </c>
      <c r="P323" s="11" t="str">
        <f aca="false">IF(F323&gt;=$Q$7,"NIE",IF(F323=0,IF(I323=0,"ÁNO","NIE"),"ÁNO"))</f>
        <v>NIE</v>
      </c>
      <c r="Q323" s="123" t="s">
        <v>54</v>
      </c>
      <c r="V323" s="0" t="n">
        <f aca="false">IF(P323="ÁNO",TRUE(),IF(Q323="áno",TRUE(),FALSE()))</f>
        <v>0</v>
      </c>
    </row>
    <row r="324" customFormat="false" ht="12.75" hidden="false" customHeight="false" outlineLevel="0" collapsed="false">
      <c r="A324" s="79" t="str">
        <f aca="false">ExportM!D318</f>
        <v>.4773</v>
      </c>
      <c r="B324" s="79" t="str">
        <f aca="false">ExportM!E318</f>
        <v>2529.</v>
      </c>
      <c r="C324" s="79" t="str">
        <f aca="false">ExportM!F318</f>
        <v>SK.......55992</v>
      </c>
      <c r="D324" s="2" t="n">
        <f aca="false">ExportM!N318</f>
        <v>5</v>
      </c>
      <c r="E324" s="2" t="n">
        <f aca="false">ExportM!P318</f>
        <v>54</v>
      </c>
      <c r="F324" s="119" t="n">
        <f aca="false">ExportM!J318</f>
        <v>1140</v>
      </c>
      <c r="G324" s="3" t="n">
        <f aca="false">ExportM!K318</f>
        <v>0</v>
      </c>
      <c r="H324" s="3" t="n">
        <f aca="false">ExportM!L318</f>
        <v>0</v>
      </c>
      <c r="I324" s="3" t="n">
        <f aca="false">ExportM!Q318</f>
        <v>61.56</v>
      </c>
      <c r="J324" s="3" t="n">
        <f aca="false">ExportM!R318</f>
        <v>0</v>
      </c>
      <c r="K324" s="3" t="n">
        <f aca="false">ExportM!S318</f>
        <v>0</v>
      </c>
      <c r="L324" s="124" t="str">
        <f aca="false">IF($M324=" "," ",IF($M324&gt;0,LOG($M324/100,2)+3,0))</f>
        <v> </v>
      </c>
      <c r="M324" s="121" t="str">
        <f aca="false">IF(ExportM!M318=" "," ",IF(ExportM!M318=0," ",ExportM!M318))</f>
        <v> </v>
      </c>
      <c r="N324" s="80" t="n">
        <f aca="false">(SUM($F$9:$F$2008)-F324)/COUNTIF($F$9:$F$2008,"&gt;0")</f>
        <v>1226.70411985019</v>
      </c>
      <c r="O324" s="122" t="n">
        <f aca="false">(SUM($I$9:$I$2008)-I324)/COUNTIF($I$9:$I$2008,"&gt;0")</f>
        <v>61.8864928511354</v>
      </c>
      <c r="P324" s="11" t="str">
        <f aca="false">IF(F324&gt;=$Q$7,"NIE",IF(F324=0,IF(I324=0,"ÁNO","NIE"),"ÁNO"))</f>
        <v>NIE</v>
      </c>
      <c r="Q324" s="123" t="s">
        <v>54</v>
      </c>
      <c r="V324" s="0" t="n">
        <f aca="false">IF(P324="ÁNO",TRUE(),IF(Q324="áno",TRUE(),FALSE()))</f>
        <v>0</v>
      </c>
    </row>
    <row r="325" customFormat="false" ht="12.75" hidden="false" customHeight="false" outlineLevel="0" collapsed="false">
      <c r="A325" s="79" t="str">
        <f aca="false">ExportM!D319</f>
        <v>.4776</v>
      </c>
      <c r="B325" s="79" t="str">
        <f aca="false">ExportM!E319</f>
        <v>.7261</v>
      </c>
      <c r="C325" s="79" t="str">
        <f aca="false">ExportM!F319</f>
        <v>SK.......55987</v>
      </c>
      <c r="D325" s="2" t="n">
        <f aca="false">ExportM!N319</f>
        <v>5</v>
      </c>
      <c r="E325" s="2" t="n">
        <f aca="false">ExportM!P319</f>
        <v>54</v>
      </c>
      <c r="F325" s="119" t="n">
        <f aca="false">ExportM!J319</f>
        <v>1060</v>
      </c>
      <c r="G325" s="3" t="n">
        <f aca="false">ExportM!K319</f>
        <v>0</v>
      </c>
      <c r="H325" s="3" t="n">
        <f aca="false">ExportM!L319</f>
        <v>0</v>
      </c>
      <c r="I325" s="3" t="n">
        <f aca="false">ExportM!Q319</f>
        <v>63.35</v>
      </c>
      <c r="J325" s="3" t="n">
        <f aca="false">ExportM!R319</f>
        <v>0</v>
      </c>
      <c r="K325" s="3" t="n">
        <f aca="false">ExportM!S319</f>
        <v>0</v>
      </c>
      <c r="L325" s="124" t="str">
        <f aca="false">IF($M325=" "," ",IF($M325&gt;0,LOG($M325/100,2)+3,0))</f>
        <v> </v>
      </c>
      <c r="M325" s="121" t="str">
        <f aca="false">IF(ExportM!M319=" "," ",IF(ExportM!M319=0," ",ExportM!M319))</f>
        <v> </v>
      </c>
      <c r="N325" s="80" t="n">
        <f aca="false">(SUM($F$9:$F$2008)-F325)/COUNTIF($F$9:$F$2008,"&gt;0")</f>
        <v>1226.77902621723</v>
      </c>
      <c r="O325" s="122" t="n">
        <f aca="false">(SUM($I$9:$I$2008)-I325)/COUNTIF($I$9:$I$2008,"&gt;0")</f>
        <v>61.8849873843566</v>
      </c>
      <c r="P325" s="11" t="str">
        <f aca="false">IF(F325&gt;=$Q$7,"NIE",IF(F325=0,IF(I325=0,"ÁNO","NIE"),"ÁNO"))</f>
        <v>NIE</v>
      </c>
      <c r="Q325" s="123" t="s">
        <v>54</v>
      </c>
      <c r="V325" s="0" t="n">
        <f aca="false">IF(P325="ÁNO",TRUE(),IF(Q325="áno",TRUE(),FALSE()))</f>
        <v>0</v>
      </c>
    </row>
    <row r="326" customFormat="false" ht="12.75" hidden="false" customHeight="false" outlineLevel="0" collapsed="false">
      <c r="A326" s="79" t="str">
        <f aca="false">ExportM!D320</f>
        <v>.4780</v>
      </c>
      <c r="B326" s="79" t="str">
        <f aca="false">ExportM!E320</f>
        <v>.993.</v>
      </c>
      <c r="C326" s="79" t="str">
        <f aca="false">ExportM!F320</f>
        <v>SK.......55945</v>
      </c>
      <c r="D326" s="2" t="n">
        <f aca="false">ExportM!N320</f>
        <v>5</v>
      </c>
      <c r="E326" s="2" t="n">
        <f aca="false">ExportM!P320</f>
        <v>54</v>
      </c>
      <c r="F326" s="119" t="n">
        <f aca="false">ExportM!J320</f>
        <v>380</v>
      </c>
      <c r="G326" s="3" t="n">
        <f aca="false">ExportM!K320</f>
        <v>0</v>
      </c>
      <c r="H326" s="3" t="n">
        <f aca="false">ExportM!L320</f>
        <v>0</v>
      </c>
      <c r="I326" s="3" t="n">
        <f aca="false">ExportM!Q320</f>
        <v>59.53</v>
      </c>
      <c r="J326" s="3" t="n">
        <f aca="false">ExportM!R320</f>
        <v>0</v>
      </c>
      <c r="K326" s="3" t="n">
        <f aca="false">ExportM!S320</f>
        <v>0</v>
      </c>
      <c r="L326" s="124" t="str">
        <f aca="false">IF($M326=" "," ",IF($M326&gt;0,LOG($M326/100,2)+3,0))</f>
        <v> </v>
      </c>
      <c r="M326" s="121" t="str">
        <f aca="false">IF(ExportM!M320=" "," ",IF(ExportM!M320=0," ",ExportM!M320))</f>
        <v> </v>
      </c>
      <c r="N326" s="80" t="n">
        <f aca="false">(SUM($F$9:$F$2008)-F326)/COUNTIF($F$9:$F$2008,"&gt;0")</f>
        <v>1227.41573033708</v>
      </c>
      <c r="O326" s="122" t="n">
        <f aca="false">(SUM($I$9:$I$2008)-I326)/COUNTIF($I$9:$I$2008,"&gt;0")</f>
        <v>61.8882001682086</v>
      </c>
      <c r="P326" s="11" t="str">
        <f aca="false">IF(F326&gt;=$Q$7,"NIE",IF(F326=0,IF(I326=0,"ÁNO","NIE"),"ÁNO"))</f>
        <v>NIE</v>
      </c>
      <c r="Q326" s="123" t="s">
        <v>54</v>
      </c>
      <c r="V326" s="0" t="n">
        <f aca="false">IF(P326="ÁNO",TRUE(),IF(Q326="áno",TRUE(),FALSE()))</f>
        <v>0</v>
      </c>
    </row>
    <row r="327" customFormat="false" ht="12.75" hidden="false" customHeight="false" outlineLevel="0" collapsed="false">
      <c r="A327" s="79" t="str">
        <f aca="false">ExportM!D321</f>
        <v>.4781</v>
      </c>
      <c r="B327" s="79" t="str">
        <f aca="false">ExportM!E321</f>
        <v>02871</v>
      </c>
      <c r="C327" s="79" t="str">
        <f aca="false">ExportM!F321</f>
        <v>SK.......55951</v>
      </c>
      <c r="D327" s="2" t="n">
        <f aca="false">ExportM!N321</f>
        <v>5</v>
      </c>
      <c r="E327" s="2" t="n">
        <f aca="false">ExportM!P321</f>
        <v>54</v>
      </c>
      <c r="F327" s="119" t="n">
        <f aca="false">ExportM!J321</f>
        <v>1440</v>
      </c>
      <c r="G327" s="3" t="n">
        <f aca="false">ExportM!K321</f>
        <v>0</v>
      </c>
      <c r="H327" s="3" t="n">
        <f aca="false">ExportM!L321</f>
        <v>0</v>
      </c>
      <c r="I327" s="3" t="n">
        <f aca="false">ExportM!Q321</f>
        <v>65.07</v>
      </c>
      <c r="J327" s="3" t="n">
        <f aca="false">ExportM!R321</f>
        <v>0</v>
      </c>
      <c r="K327" s="3" t="n">
        <f aca="false">ExportM!S321</f>
        <v>0</v>
      </c>
      <c r="L327" s="124" t="str">
        <f aca="false">IF($M327=" "," ",IF($M327&gt;0,LOG($M327/100,2)+3,0))</f>
        <v> </v>
      </c>
      <c r="M327" s="121" t="str">
        <f aca="false">IF(ExportM!M321=" "," ",IF(ExportM!M321=0," ",ExportM!M321))</f>
        <v> </v>
      </c>
      <c r="N327" s="80" t="n">
        <f aca="false">(SUM($F$9:$F$2008)-F327)/COUNTIF($F$9:$F$2008,"&gt;0")</f>
        <v>1226.42322097378</v>
      </c>
      <c r="O327" s="122" t="n">
        <f aca="false">(SUM($I$9:$I$2008)-I327)/COUNTIF($I$9:$I$2008,"&gt;0")</f>
        <v>61.8835407905803</v>
      </c>
      <c r="P327" s="11" t="str">
        <f aca="false">IF(F327&gt;=$Q$7,"NIE",IF(F327=0,IF(I327=0,"ÁNO","NIE"),"ÁNO"))</f>
        <v>NIE</v>
      </c>
      <c r="Q327" s="123" t="s">
        <v>54</v>
      </c>
      <c r="V327" s="0" t="n">
        <f aca="false">IF(P327="ÁNO",TRUE(),IF(Q327="áno",TRUE(),FALSE()))</f>
        <v>0</v>
      </c>
    </row>
    <row r="328" customFormat="false" ht="12.75" hidden="false" customHeight="false" outlineLevel="0" collapsed="false">
      <c r="A328" s="79" t="str">
        <f aca="false">ExportM!D322</f>
        <v>.4782</v>
      </c>
      <c r="B328" s="79" t="str">
        <f aca="false">ExportM!E322</f>
        <v>1773.</v>
      </c>
      <c r="C328" s="79" t="str">
        <f aca="false">ExportM!F322</f>
        <v>SK......131922</v>
      </c>
      <c r="D328" s="2" t="n">
        <f aca="false">ExportM!N322</f>
        <v>5</v>
      </c>
      <c r="E328" s="2" t="n">
        <f aca="false">ExportM!P322</f>
        <v>54</v>
      </c>
      <c r="F328" s="119" t="n">
        <f aca="false">ExportM!J322</f>
        <v>300</v>
      </c>
      <c r="G328" s="3" t="n">
        <f aca="false">ExportM!K322</f>
        <v>0</v>
      </c>
      <c r="H328" s="3" t="n">
        <f aca="false">ExportM!L322</f>
        <v>0</v>
      </c>
      <c r="I328" s="3" t="n">
        <f aca="false">ExportM!Q322</f>
        <v>18.32</v>
      </c>
      <c r="J328" s="3" t="n">
        <f aca="false">ExportM!R322</f>
        <v>0</v>
      </c>
      <c r="K328" s="3" t="n">
        <f aca="false">ExportM!S322</f>
        <v>0</v>
      </c>
      <c r="L328" s="124" t="str">
        <f aca="false">IF($M328=" "," ",IF($M328&gt;0,LOG($M328/100,2)+3,0))</f>
        <v> </v>
      </c>
      <c r="M328" s="121" t="str">
        <f aca="false">IF(ExportM!M322=" "," ",IF(ExportM!M322=0," ",ExportM!M322))</f>
        <v> </v>
      </c>
      <c r="N328" s="80" t="n">
        <f aca="false">(SUM($F$9:$F$2008)-F328)/COUNTIF($F$9:$F$2008,"&gt;0")</f>
        <v>1227.49063670412</v>
      </c>
      <c r="O328" s="122" t="n">
        <f aca="false">(SUM($I$9:$I$2008)-I328)/COUNTIF($I$9:$I$2008,"&gt;0")</f>
        <v>61.9228595458368</v>
      </c>
      <c r="P328" s="11" t="str">
        <f aca="false">IF(F328&gt;=$Q$7,"NIE",IF(F328=0,IF(I328=0,"ÁNO","NIE"),"ÁNO"))</f>
        <v>NIE</v>
      </c>
      <c r="Q328" s="123" t="s">
        <v>54</v>
      </c>
      <c r="V328" s="0" t="n">
        <f aca="false">IF(P328="ÁNO",TRUE(),IF(Q328="áno",TRUE(),FALSE()))</f>
        <v>0</v>
      </c>
    </row>
    <row r="329" customFormat="false" ht="12.75" hidden="false" customHeight="false" outlineLevel="0" collapsed="false">
      <c r="A329" s="79" t="str">
        <f aca="false">ExportM!D323</f>
        <v>.4784</v>
      </c>
      <c r="B329" s="79" t="str">
        <f aca="false">ExportM!E323</f>
        <v>.980.</v>
      </c>
      <c r="C329" s="79" t="str">
        <f aca="false">ExportM!F323</f>
        <v>SK......131934</v>
      </c>
      <c r="D329" s="2" t="n">
        <f aca="false">ExportM!N323</f>
        <v>5</v>
      </c>
      <c r="E329" s="2" t="n">
        <f aca="false">ExportM!P323</f>
        <v>54</v>
      </c>
      <c r="F329" s="119" t="n">
        <f aca="false">ExportM!J323</f>
        <v>1820</v>
      </c>
      <c r="G329" s="3" t="n">
        <f aca="false">ExportM!K323</f>
        <v>0</v>
      </c>
      <c r="H329" s="3" t="n">
        <f aca="false">ExportM!L323</f>
        <v>0</v>
      </c>
      <c r="I329" s="3" t="n">
        <f aca="false">ExportM!Q323</f>
        <v>95.46</v>
      </c>
      <c r="J329" s="3" t="n">
        <f aca="false">ExportM!R323</f>
        <v>0</v>
      </c>
      <c r="K329" s="3" t="n">
        <f aca="false">ExportM!S323</f>
        <v>0</v>
      </c>
      <c r="L329" s="124" t="str">
        <f aca="false">IF($M329=" "," ",IF($M329&gt;0,LOG($M329/100,2)+3,0))</f>
        <v> </v>
      </c>
      <c r="M329" s="121" t="str">
        <f aca="false">IF(ExportM!M323=" "," ",IF(ExportM!M323=0," ",ExportM!M323))</f>
        <v> </v>
      </c>
      <c r="N329" s="80" t="n">
        <f aca="false">(SUM($F$9:$F$2008)-F329)/COUNTIF($F$9:$F$2008,"&gt;0")</f>
        <v>1226.06741573034</v>
      </c>
      <c r="O329" s="122" t="n">
        <f aca="false">(SUM($I$9:$I$2008)-I329)/COUNTIF($I$9:$I$2008,"&gt;0")</f>
        <v>61.8579814970564</v>
      </c>
      <c r="P329" s="11" t="str">
        <f aca="false">IF(F329&gt;=$Q$7,"NIE",IF(F329=0,IF(I329=0,"ÁNO","NIE"),"ÁNO"))</f>
        <v>NIE</v>
      </c>
      <c r="Q329" s="123" t="s">
        <v>54</v>
      </c>
      <c r="V329" s="0" t="n">
        <f aca="false">IF(P329="ÁNO",TRUE(),IF(Q329="áno",TRUE(),FALSE()))</f>
        <v>0</v>
      </c>
    </row>
    <row r="330" customFormat="false" ht="12.75" hidden="false" customHeight="false" outlineLevel="0" collapsed="false">
      <c r="A330" s="79" t="str">
        <f aca="false">ExportM!D324</f>
        <v>.4788</v>
      </c>
      <c r="B330" s="79" t="str">
        <f aca="false">ExportM!E324</f>
        <v>2617.</v>
      </c>
      <c r="C330" s="79" t="str">
        <f aca="false">ExportM!F324</f>
        <v>SK.......55946</v>
      </c>
      <c r="D330" s="2" t="n">
        <f aca="false">ExportM!N324</f>
        <v>5</v>
      </c>
      <c r="E330" s="2" t="n">
        <f aca="false">ExportM!P324</f>
        <v>47</v>
      </c>
      <c r="F330" s="119" t="n">
        <f aca="false">ExportM!J324</f>
        <v>1060</v>
      </c>
      <c r="G330" s="3" t="n">
        <f aca="false">ExportM!K324</f>
        <v>0</v>
      </c>
      <c r="H330" s="3" t="n">
        <f aca="false">ExportM!L324</f>
        <v>0</v>
      </c>
      <c r="I330" s="3" t="n">
        <f aca="false">ExportM!Q324</f>
        <v>49.82</v>
      </c>
      <c r="J330" s="3" t="n">
        <f aca="false">ExportM!R324</f>
        <v>0</v>
      </c>
      <c r="K330" s="3" t="n">
        <f aca="false">ExportM!S324</f>
        <v>0</v>
      </c>
      <c r="L330" s="124" t="str">
        <f aca="false">IF($M330=" "," ",IF($M330&gt;0,LOG($M330/100,2)+3,0))</f>
        <v> </v>
      </c>
      <c r="M330" s="121" t="str">
        <f aca="false">IF(ExportM!M324=" "," ",IF(ExportM!M324=0," ",ExportM!M324))</f>
        <v> </v>
      </c>
      <c r="N330" s="80" t="n">
        <f aca="false">(SUM($F$9:$F$2008)-F330)/COUNTIF($F$9:$F$2008,"&gt;0")</f>
        <v>1226.77902621723</v>
      </c>
      <c r="O330" s="122" t="n">
        <f aca="false">(SUM($I$9:$I$2008)-I330)/COUNTIF($I$9:$I$2008,"&gt;0")</f>
        <v>61.8963666947014</v>
      </c>
      <c r="P330" s="11" t="str">
        <f aca="false">IF(F330&gt;=$Q$7,"NIE",IF(F330=0,IF(I330=0,"ÁNO","NIE"),"ÁNO"))</f>
        <v>NIE</v>
      </c>
      <c r="Q330" s="123" t="s">
        <v>54</v>
      </c>
      <c r="V330" s="0" t="n">
        <f aca="false">IF(P330="ÁNO",TRUE(),IF(Q330="áno",TRUE(),FALSE()))</f>
        <v>0</v>
      </c>
    </row>
    <row r="331" customFormat="false" ht="12.75" hidden="false" customHeight="false" outlineLevel="0" collapsed="false">
      <c r="A331" s="79" t="str">
        <f aca="false">ExportM!D325</f>
        <v>.4789</v>
      </c>
      <c r="B331" s="79" t="str">
        <f aca="false">ExportM!E325</f>
        <v>2603.</v>
      </c>
      <c r="C331" s="79" t="str">
        <f aca="false">ExportM!F325</f>
        <v>SK.......55929</v>
      </c>
      <c r="D331" s="2" t="n">
        <f aca="false">ExportM!N325</f>
        <v>5</v>
      </c>
      <c r="E331" s="2" t="n">
        <f aca="false">ExportM!P325</f>
        <v>54</v>
      </c>
      <c r="F331" s="119" t="n">
        <f aca="false">ExportM!J325</f>
        <v>420</v>
      </c>
      <c r="G331" s="3" t="n">
        <f aca="false">ExportM!K325</f>
        <v>0</v>
      </c>
      <c r="H331" s="3" t="n">
        <f aca="false">ExportM!L325</f>
        <v>0</v>
      </c>
      <c r="I331" s="3" t="n">
        <f aca="false">ExportM!Q325</f>
        <v>49.71</v>
      </c>
      <c r="J331" s="3" t="n">
        <f aca="false">ExportM!R325</f>
        <v>0</v>
      </c>
      <c r="K331" s="3" t="n">
        <f aca="false">ExportM!S325</f>
        <v>0</v>
      </c>
      <c r="L331" s="124" t="str">
        <f aca="false">IF($M331=" "," ",IF($M331&gt;0,LOG($M331/100,2)+3,0))</f>
        <v> </v>
      </c>
      <c r="M331" s="121" t="str">
        <f aca="false">IF(ExportM!M325=" "," ",IF(ExportM!M325=0," ",ExportM!M325))</f>
        <v> </v>
      </c>
      <c r="N331" s="80" t="n">
        <f aca="false">(SUM($F$9:$F$2008)-F331)/COUNTIF($F$9:$F$2008,"&gt;0")</f>
        <v>1227.37827715356</v>
      </c>
      <c r="O331" s="122" t="n">
        <f aca="false">(SUM($I$9:$I$2008)-I331)/COUNTIF($I$9:$I$2008,"&gt;0")</f>
        <v>61.8964592094197</v>
      </c>
      <c r="P331" s="11" t="str">
        <f aca="false">IF(F331&gt;=$Q$7,"NIE",IF(F331=0,IF(I331=0,"ÁNO","NIE"),"ÁNO"))</f>
        <v>NIE</v>
      </c>
      <c r="Q331" s="123" t="s">
        <v>54</v>
      </c>
      <c r="V331" s="0" t="n">
        <f aca="false">IF(P331="ÁNO",TRUE(),IF(Q331="áno",TRUE(),FALSE()))</f>
        <v>0</v>
      </c>
    </row>
    <row r="332" customFormat="false" ht="12.75" hidden="false" customHeight="false" outlineLevel="0" collapsed="false">
      <c r="A332" s="79" t="str">
        <f aca="false">ExportM!D326</f>
        <v>.4790</v>
      </c>
      <c r="B332" s="79" t="str">
        <f aca="false">ExportM!E326</f>
        <v>.9091</v>
      </c>
      <c r="C332" s="79" t="str">
        <f aca="false">ExportM!F326</f>
        <v>SK.......55986</v>
      </c>
      <c r="D332" s="2" t="n">
        <f aca="false">ExportM!N326</f>
        <v>5</v>
      </c>
      <c r="E332" s="2" t="n">
        <f aca="false">ExportM!P326</f>
        <v>54</v>
      </c>
      <c r="F332" s="119" t="n">
        <f aca="false">ExportM!J326</f>
        <v>760</v>
      </c>
      <c r="G332" s="3" t="n">
        <f aca="false">ExportM!K326</f>
        <v>0</v>
      </c>
      <c r="H332" s="3" t="n">
        <f aca="false">ExportM!L326</f>
        <v>0</v>
      </c>
      <c r="I332" s="3" t="n">
        <f aca="false">ExportM!Q326</f>
        <v>33.29</v>
      </c>
      <c r="J332" s="3" t="n">
        <f aca="false">ExportM!R326</f>
        <v>0</v>
      </c>
      <c r="K332" s="3" t="n">
        <f aca="false">ExportM!S326</f>
        <v>0</v>
      </c>
      <c r="L332" s="124" t="str">
        <f aca="false">IF($M332=" "," ",IF($M332&gt;0,LOG($M332/100,2)+3,0))</f>
        <v> </v>
      </c>
      <c r="M332" s="121" t="str">
        <f aca="false">IF(ExportM!M326=" "," ",IF(ExportM!M326=0," ",ExportM!M326))</f>
        <v> </v>
      </c>
      <c r="N332" s="80" t="n">
        <f aca="false">(SUM($F$9:$F$2008)-F332)/COUNTIF($F$9:$F$2008,"&gt;0")</f>
        <v>1227.05992509363</v>
      </c>
      <c r="O332" s="122" t="n">
        <f aca="false">(SUM($I$9:$I$2008)-I332)/COUNTIF($I$9:$I$2008,"&gt;0")</f>
        <v>61.9102691337258</v>
      </c>
      <c r="P332" s="11" t="str">
        <f aca="false">IF(F332&gt;=$Q$7,"NIE",IF(F332=0,IF(I332=0,"ÁNO","NIE"),"ÁNO"))</f>
        <v>NIE</v>
      </c>
      <c r="Q332" s="123" t="s">
        <v>54</v>
      </c>
      <c r="V332" s="0" t="n">
        <f aca="false">IF(P332="ÁNO",TRUE(),IF(Q332="áno",TRUE(),FALSE()))</f>
        <v>0</v>
      </c>
    </row>
    <row r="333" customFormat="false" ht="12.75" hidden="false" customHeight="false" outlineLevel="0" collapsed="false">
      <c r="A333" s="79" t="str">
        <f aca="false">ExportM!D327</f>
        <v>.4794</v>
      </c>
      <c r="B333" s="79" t="str">
        <f aca="false">ExportM!E327</f>
        <v>2605.</v>
      </c>
      <c r="C333" s="79" t="str">
        <f aca="false">ExportM!F327</f>
        <v>SK.......55967</v>
      </c>
      <c r="D333" s="2" t="n">
        <f aca="false">ExportM!N327</f>
        <v>5</v>
      </c>
      <c r="E333" s="2" t="n">
        <f aca="false">ExportM!P327</f>
        <v>54</v>
      </c>
      <c r="F333" s="119" t="n">
        <f aca="false">ExportM!J327</f>
        <v>2350</v>
      </c>
      <c r="G333" s="3" t="n">
        <f aca="false">ExportM!K327</f>
        <v>0</v>
      </c>
      <c r="H333" s="3" t="n">
        <f aca="false">ExportM!L327</f>
        <v>0</v>
      </c>
      <c r="I333" s="3" t="n">
        <f aca="false">ExportM!Q327</f>
        <v>101.76</v>
      </c>
      <c r="J333" s="3" t="n">
        <f aca="false">ExportM!R327</f>
        <v>0</v>
      </c>
      <c r="K333" s="3" t="n">
        <f aca="false">ExportM!S327</f>
        <v>0</v>
      </c>
      <c r="L333" s="124" t="str">
        <f aca="false">IF($M333=" "," ",IF($M333&gt;0,LOG($M333/100,2)+3,0))</f>
        <v> </v>
      </c>
      <c r="M333" s="121" t="str">
        <f aca="false">IF(ExportM!M327=" "," ",IF(ExportM!M327=0," ",ExportM!M327))</f>
        <v> </v>
      </c>
      <c r="N333" s="80" t="n">
        <f aca="false">(SUM($F$9:$F$2008)-F333)/COUNTIF($F$9:$F$2008,"&gt;0")</f>
        <v>1225.57116104869</v>
      </c>
      <c r="O333" s="122" t="n">
        <f aca="false">(SUM($I$9:$I$2008)-I333)/COUNTIF($I$9:$I$2008,"&gt;0")</f>
        <v>61.8526829268293</v>
      </c>
      <c r="P333" s="11" t="str">
        <f aca="false">IF(F333&gt;=$Q$7,"NIE",IF(F333=0,IF(I333=0,"ÁNO","NIE"),"ÁNO"))</f>
        <v>NIE</v>
      </c>
      <c r="Q333" s="123" t="s">
        <v>54</v>
      </c>
      <c r="V333" s="0" t="n">
        <f aca="false">IF(P333="ÁNO",TRUE(),IF(Q333="áno",TRUE(),FALSE()))</f>
        <v>0</v>
      </c>
    </row>
    <row r="334" customFormat="false" ht="12.75" hidden="false" customHeight="false" outlineLevel="0" collapsed="false">
      <c r="A334" s="79" t="str">
        <f aca="false">ExportM!D328</f>
        <v>.4795</v>
      </c>
      <c r="B334" s="79" t="str">
        <f aca="false">ExportM!E328</f>
        <v>2552.</v>
      </c>
      <c r="C334" s="79" t="str">
        <f aca="false">ExportM!F328</f>
        <v>SK.......55926</v>
      </c>
      <c r="D334" s="2" t="n">
        <f aca="false">ExportM!N328</f>
        <v>5</v>
      </c>
      <c r="E334" s="2" t="n">
        <f aca="false">ExportM!P328</f>
        <v>54</v>
      </c>
      <c r="F334" s="119" t="n">
        <f aca="false">ExportM!J328</f>
        <v>1060</v>
      </c>
      <c r="G334" s="3" t="n">
        <f aca="false">ExportM!K328</f>
        <v>0</v>
      </c>
      <c r="H334" s="3" t="n">
        <f aca="false">ExportM!L328</f>
        <v>0</v>
      </c>
      <c r="I334" s="3" t="n">
        <f aca="false">ExportM!Q328</f>
        <v>54.42</v>
      </c>
      <c r="J334" s="3" t="n">
        <f aca="false">ExportM!R328</f>
        <v>0</v>
      </c>
      <c r="K334" s="3" t="n">
        <f aca="false">ExportM!S328</f>
        <v>0</v>
      </c>
      <c r="L334" s="124" t="str">
        <f aca="false">IF($M334=" "," ",IF($M334&gt;0,LOG($M334/100,2)+3,0))</f>
        <v> </v>
      </c>
      <c r="M334" s="121" t="str">
        <f aca="false">IF(ExportM!M328=" "," ",IF(ExportM!M328=0," ",ExportM!M328))</f>
        <v> </v>
      </c>
      <c r="N334" s="80" t="n">
        <f aca="false">(SUM($F$9:$F$2008)-F334)/COUNTIF($F$9:$F$2008,"&gt;0")</f>
        <v>1226.77902621723</v>
      </c>
      <c r="O334" s="122" t="n">
        <f aca="false">(SUM($I$9:$I$2008)-I334)/COUNTIF($I$9:$I$2008,"&gt;0")</f>
        <v>61.8924978973928</v>
      </c>
      <c r="P334" s="11" t="str">
        <f aca="false">IF(F334&gt;=$Q$7,"NIE",IF(F334=0,IF(I334=0,"ÁNO","NIE"),"ÁNO"))</f>
        <v>NIE</v>
      </c>
      <c r="Q334" s="123" t="s">
        <v>54</v>
      </c>
      <c r="V334" s="0" t="n">
        <f aca="false">IF(P334="ÁNO",TRUE(),IF(Q334="áno",TRUE(),FALSE()))</f>
        <v>0</v>
      </c>
    </row>
    <row r="335" customFormat="false" ht="12.75" hidden="false" customHeight="false" outlineLevel="0" collapsed="false">
      <c r="A335" s="79" t="str">
        <f aca="false">ExportM!D329</f>
        <v>.4798</v>
      </c>
      <c r="B335" s="79" t="str">
        <f aca="false">ExportM!E329</f>
        <v>.7001</v>
      </c>
      <c r="C335" s="79" t="str">
        <f aca="false">ExportM!F329</f>
        <v>SK.......55932</v>
      </c>
      <c r="D335" s="2" t="n">
        <f aca="false">ExportM!N329</f>
        <v>5</v>
      </c>
      <c r="E335" s="2" t="n">
        <f aca="false">ExportM!P329</f>
        <v>23</v>
      </c>
      <c r="F335" s="119" t="n">
        <f aca="false">ExportM!J329</f>
        <v>0</v>
      </c>
      <c r="G335" s="3" t="n">
        <f aca="false">ExportM!K329</f>
        <v>0</v>
      </c>
      <c r="H335" s="3" t="n">
        <f aca="false">ExportM!L329</f>
        <v>0</v>
      </c>
      <c r="I335" s="3" t="n">
        <f aca="false">ExportM!Q329</f>
        <v>45.08</v>
      </c>
      <c r="J335" s="3" t="n">
        <f aca="false">ExportM!R329</f>
        <v>0</v>
      </c>
      <c r="K335" s="3" t="n">
        <f aca="false">ExportM!S329</f>
        <v>0</v>
      </c>
      <c r="L335" s="124" t="str">
        <f aca="false">IF($M335=" "," ",IF($M335&gt;0,LOG($M335/100,2)+3,0))</f>
        <v> </v>
      </c>
      <c r="M335" s="121" t="str">
        <f aca="false">IF(ExportM!M329=" "," ",IF(ExportM!M329=0," ",ExportM!M329))</f>
        <v> </v>
      </c>
      <c r="N335" s="80" t="n">
        <f aca="false">(SUM($F$9:$F$2008)-F335)/COUNTIF($F$9:$F$2008,"&gt;0")</f>
        <v>1227.77153558052</v>
      </c>
      <c r="O335" s="122" t="n">
        <f aca="false">(SUM($I$9:$I$2008)-I335)/COUNTIF($I$9:$I$2008,"&gt;0")</f>
        <v>61.9003532380151</v>
      </c>
      <c r="P335" s="11" t="str">
        <f aca="false">IF(F335&gt;=$Q$7,"NIE",IF(F335=0,IF(I335=0,"ÁNO","NIE"),"ÁNO"))</f>
        <v>NIE</v>
      </c>
      <c r="Q335" s="123" t="s">
        <v>54</v>
      </c>
      <c r="V335" s="0" t="n">
        <f aca="false">IF(P335="ÁNO",TRUE(),IF(Q335="áno",TRUE(),FALSE()))</f>
        <v>0</v>
      </c>
    </row>
    <row r="336" customFormat="false" ht="12.75" hidden="false" customHeight="false" outlineLevel="0" collapsed="false">
      <c r="A336" s="79" t="str">
        <f aca="false">ExportM!D330</f>
        <v>.4799</v>
      </c>
      <c r="B336" s="79" t="str">
        <f aca="false">ExportM!E330</f>
        <v>.7042</v>
      </c>
      <c r="C336" s="79" t="str">
        <f aca="false">ExportM!F330</f>
        <v>SK.......55973</v>
      </c>
      <c r="D336" s="2" t="n">
        <f aca="false">ExportM!N330</f>
        <v>5</v>
      </c>
      <c r="E336" s="2" t="n">
        <f aca="false">ExportM!P330</f>
        <v>54</v>
      </c>
      <c r="F336" s="119" t="n">
        <f aca="false">ExportM!J330</f>
        <v>380</v>
      </c>
      <c r="G336" s="3" t="n">
        <f aca="false">ExportM!K330</f>
        <v>0</v>
      </c>
      <c r="H336" s="3" t="n">
        <f aca="false">ExportM!L330</f>
        <v>0</v>
      </c>
      <c r="I336" s="3" t="n">
        <f aca="false">ExportM!Q330</f>
        <v>26.63</v>
      </c>
      <c r="J336" s="3" t="n">
        <f aca="false">ExportM!R330</f>
        <v>0</v>
      </c>
      <c r="K336" s="3" t="n">
        <f aca="false">ExportM!S330</f>
        <v>0</v>
      </c>
      <c r="L336" s="124" t="str">
        <f aca="false">IF($M336=" "," ",IF($M336&gt;0,LOG($M336/100,2)+3,0))</f>
        <v> </v>
      </c>
      <c r="M336" s="121" t="str">
        <f aca="false">IF(ExportM!M330=" "," ",IF(ExportM!M330=0," ",ExportM!M330))</f>
        <v> </v>
      </c>
      <c r="N336" s="80" t="n">
        <f aca="false">(SUM($F$9:$F$2008)-F336)/COUNTIF($F$9:$F$2008,"&gt;0")</f>
        <v>1227.41573033708</v>
      </c>
      <c r="O336" s="122" t="n">
        <f aca="false">(SUM($I$9:$I$2008)-I336)/COUNTIF($I$9:$I$2008,"&gt;0")</f>
        <v>61.9158704793945</v>
      </c>
      <c r="P336" s="11" t="str">
        <f aca="false">IF(F336&gt;=$Q$7,"NIE",IF(F336=0,IF(I336=0,"ÁNO","NIE"),"ÁNO"))</f>
        <v>NIE</v>
      </c>
      <c r="Q336" s="123" t="s">
        <v>54</v>
      </c>
      <c r="V336" s="0" t="n">
        <f aca="false">IF(P336="ÁNO",TRUE(),IF(Q336="áno",TRUE(),FALSE()))</f>
        <v>0</v>
      </c>
    </row>
    <row r="337" customFormat="false" ht="12.75" hidden="false" customHeight="false" outlineLevel="0" collapsed="false">
      <c r="A337" s="79" t="str">
        <f aca="false">ExportM!D331</f>
        <v>.4808</v>
      </c>
      <c r="B337" s="79" t="str">
        <f aca="false">ExportM!E331</f>
        <v>2611.</v>
      </c>
      <c r="C337" s="79" t="str">
        <f aca="false">ExportM!F331</f>
        <v>SK.......55993</v>
      </c>
      <c r="D337" s="2" t="n">
        <f aca="false">ExportM!N331</f>
        <v>5</v>
      </c>
      <c r="E337" s="2" t="n">
        <f aca="false">ExportM!P331</f>
        <v>54</v>
      </c>
      <c r="F337" s="119" t="n">
        <f aca="false">ExportM!J331</f>
        <v>1670</v>
      </c>
      <c r="G337" s="3" t="n">
        <f aca="false">ExportM!K331</f>
        <v>0</v>
      </c>
      <c r="H337" s="3" t="n">
        <f aca="false">ExportM!L331</f>
        <v>0</v>
      </c>
      <c r="I337" s="3" t="n">
        <f aca="false">ExportM!Q331</f>
        <v>78.9</v>
      </c>
      <c r="J337" s="3" t="n">
        <f aca="false">ExportM!R331</f>
        <v>0</v>
      </c>
      <c r="K337" s="3" t="n">
        <f aca="false">ExportM!S331</f>
        <v>0</v>
      </c>
      <c r="L337" s="124" t="str">
        <f aca="false">IF($M337=" "," ",IF($M337&gt;0,LOG($M337/100,2)+3,0))</f>
        <v> </v>
      </c>
      <c r="M337" s="121" t="str">
        <f aca="false">IF(ExportM!M331=" "," ",IF(ExportM!M331=0," ",ExportM!M331))</f>
        <v> </v>
      </c>
      <c r="N337" s="80" t="n">
        <f aca="false">(SUM($F$9:$F$2008)-F337)/COUNTIF($F$9:$F$2008,"&gt;0")</f>
        <v>1226.20786516854</v>
      </c>
      <c r="O337" s="122" t="n">
        <f aca="false">(SUM($I$9:$I$2008)-I337)/COUNTIF($I$9:$I$2008,"&gt;0")</f>
        <v>61.8719091673676</v>
      </c>
      <c r="P337" s="11" t="str">
        <f aca="false">IF(F337&gt;=$Q$7,"NIE",IF(F337=0,IF(I337=0,"ÁNO","NIE"),"ÁNO"))</f>
        <v>NIE</v>
      </c>
      <c r="Q337" s="123" t="s">
        <v>54</v>
      </c>
      <c r="V337" s="0" t="n">
        <f aca="false">IF(P337="ÁNO",TRUE(),IF(Q337="áno",TRUE(),FALSE()))</f>
        <v>0</v>
      </c>
    </row>
    <row r="338" customFormat="false" ht="12.75" hidden="false" customHeight="false" outlineLevel="0" collapsed="false">
      <c r="A338" s="79" t="str">
        <f aca="false">ExportM!D332</f>
        <v>.4811</v>
      </c>
      <c r="B338" s="79" t="str">
        <f aca="false">ExportM!E332</f>
        <v>2522.</v>
      </c>
      <c r="C338" s="79" t="str">
        <f aca="false">ExportM!F332</f>
        <v>SK.......55968</v>
      </c>
      <c r="D338" s="2" t="n">
        <f aca="false">ExportM!N332</f>
        <v>5</v>
      </c>
      <c r="E338" s="2" t="n">
        <f aca="false">ExportM!P332</f>
        <v>47</v>
      </c>
      <c r="F338" s="119" t="n">
        <f aca="false">ExportM!J332</f>
        <v>680</v>
      </c>
      <c r="G338" s="3" t="n">
        <f aca="false">ExportM!K332</f>
        <v>0</v>
      </c>
      <c r="H338" s="3" t="n">
        <f aca="false">ExportM!L332</f>
        <v>0</v>
      </c>
      <c r="I338" s="3" t="n">
        <f aca="false">ExportM!Q332</f>
        <v>31.96</v>
      </c>
      <c r="J338" s="3" t="n">
        <f aca="false">ExportM!R332</f>
        <v>0</v>
      </c>
      <c r="K338" s="3" t="n">
        <f aca="false">ExportM!S332</f>
        <v>0</v>
      </c>
      <c r="L338" s="124" t="str">
        <f aca="false">IF($M338=" "," ",IF($M338&gt;0,LOG($M338/100,2)+3,0))</f>
        <v> </v>
      </c>
      <c r="M338" s="121" t="str">
        <f aca="false">IF(ExportM!M332=" "," ",IF(ExportM!M332=0," ",ExportM!M332))</f>
        <v> </v>
      </c>
      <c r="N338" s="80" t="n">
        <f aca="false">(SUM($F$9:$F$2008)-F338)/COUNTIF($F$9:$F$2008,"&gt;0")</f>
        <v>1227.13483146067</v>
      </c>
      <c r="O338" s="122" t="n">
        <f aca="false">(SUM($I$9:$I$2008)-I338)/COUNTIF($I$9:$I$2008,"&gt;0")</f>
        <v>61.9113877207738</v>
      </c>
      <c r="P338" s="11" t="str">
        <f aca="false">IF(F338&gt;=$Q$7,"NIE",IF(F338=0,IF(I338=0,"ÁNO","NIE"),"ÁNO"))</f>
        <v>NIE</v>
      </c>
      <c r="Q338" s="123" t="s">
        <v>54</v>
      </c>
      <c r="V338" s="0" t="n">
        <f aca="false">IF(P338="ÁNO",TRUE(),IF(Q338="áno",TRUE(),FALSE()))</f>
        <v>0</v>
      </c>
    </row>
    <row r="339" customFormat="false" ht="12.75" hidden="false" customHeight="false" outlineLevel="0" collapsed="false">
      <c r="A339" s="79" t="str">
        <f aca="false">ExportM!D333</f>
        <v>.4814</v>
      </c>
      <c r="B339" s="79" t="str">
        <f aca="false">ExportM!E333</f>
        <v>.958.</v>
      </c>
      <c r="C339" s="79" t="str">
        <f aca="false">ExportM!F333</f>
        <v>SK.......55924</v>
      </c>
      <c r="D339" s="2" t="n">
        <f aca="false">ExportM!N333</f>
        <v>5</v>
      </c>
      <c r="E339" s="2" t="n">
        <f aca="false">ExportM!P333</f>
        <v>47</v>
      </c>
      <c r="F339" s="119" t="n">
        <f aca="false">ExportM!J333</f>
        <v>1970</v>
      </c>
      <c r="G339" s="3" t="n">
        <f aca="false">ExportM!K333</f>
        <v>0</v>
      </c>
      <c r="H339" s="3" t="n">
        <f aca="false">ExportM!L333</f>
        <v>0</v>
      </c>
      <c r="I339" s="3" t="n">
        <f aca="false">ExportM!Q333</f>
        <v>92.59</v>
      </c>
      <c r="J339" s="3" t="n">
        <f aca="false">ExportM!R333</f>
        <v>0</v>
      </c>
      <c r="K339" s="3" t="n">
        <f aca="false">ExportM!S333</f>
        <v>0</v>
      </c>
      <c r="L339" s="124" t="str">
        <f aca="false">IF($M339=" "," ",IF($M339&gt;0,LOG($M339/100,2)+3,0))</f>
        <v> </v>
      </c>
      <c r="M339" s="121" t="str">
        <f aca="false">IF(ExportM!M333=" "," ",IF(ExportM!M333=0," ",ExportM!M333))</f>
        <v> </v>
      </c>
      <c r="N339" s="80" t="n">
        <f aca="false">(SUM($F$9:$F$2008)-F339)/COUNTIF($F$9:$F$2008,"&gt;0")</f>
        <v>1225.92696629214</v>
      </c>
      <c r="O339" s="122" t="n">
        <f aca="false">(SUM($I$9:$I$2008)-I339)/COUNTIF($I$9:$I$2008,"&gt;0")</f>
        <v>61.8603952901598</v>
      </c>
      <c r="P339" s="11" t="str">
        <f aca="false">IF(F339&gt;=$Q$7,"NIE",IF(F339=0,IF(I339=0,"ÁNO","NIE"),"ÁNO"))</f>
        <v>NIE</v>
      </c>
      <c r="Q339" s="123" t="s">
        <v>54</v>
      </c>
      <c r="V339" s="0" t="n">
        <f aca="false">IF(P339="ÁNO",TRUE(),IF(Q339="áno",TRUE(),FALSE()))</f>
        <v>0</v>
      </c>
    </row>
    <row r="340" customFormat="false" ht="12.75" hidden="false" customHeight="false" outlineLevel="0" collapsed="false">
      <c r="A340" s="79" t="str">
        <f aca="false">ExportM!D334</f>
        <v>.4815</v>
      </c>
      <c r="B340" s="79" t="str">
        <f aca="false">ExportM!E334</f>
        <v>.888.</v>
      </c>
      <c r="C340" s="79" t="str">
        <f aca="false">ExportM!F334</f>
        <v>SK.......55938</v>
      </c>
      <c r="D340" s="2" t="n">
        <f aca="false">ExportM!N334</f>
        <v>5</v>
      </c>
      <c r="E340" s="2" t="n">
        <f aca="false">ExportM!P334</f>
        <v>54</v>
      </c>
      <c r="F340" s="119" t="n">
        <f aca="false">ExportM!J334</f>
        <v>1440</v>
      </c>
      <c r="G340" s="3" t="n">
        <f aca="false">ExportM!K334</f>
        <v>0</v>
      </c>
      <c r="H340" s="3" t="n">
        <f aca="false">ExportM!L334</f>
        <v>0</v>
      </c>
      <c r="I340" s="3" t="n">
        <f aca="false">ExportM!Q334</f>
        <v>63.9</v>
      </c>
      <c r="J340" s="3" t="n">
        <f aca="false">ExportM!R334</f>
        <v>0</v>
      </c>
      <c r="K340" s="3" t="n">
        <f aca="false">ExportM!S334</f>
        <v>0</v>
      </c>
      <c r="L340" s="124" t="str">
        <f aca="false">IF($M340=" "," ",IF($M340&gt;0,LOG($M340/100,2)+3,0))</f>
        <v> </v>
      </c>
      <c r="M340" s="121" t="str">
        <f aca="false">IF(ExportM!M334=" "," ",IF(ExportM!M334=0," ",ExportM!M334))</f>
        <v> </v>
      </c>
      <c r="N340" s="80" t="n">
        <f aca="false">(SUM($F$9:$F$2008)-F340)/COUNTIF($F$9:$F$2008,"&gt;0")</f>
        <v>1226.42322097378</v>
      </c>
      <c r="O340" s="122" t="n">
        <f aca="false">(SUM($I$9:$I$2008)-I340)/COUNTIF($I$9:$I$2008,"&gt;0")</f>
        <v>61.8845248107654</v>
      </c>
      <c r="P340" s="11" t="str">
        <f aca="false">IF(F340&gt;=$Q$7,"NIE",IF(F340=0,IF(I340=0,"ÁNO","NIE"),"ÁNO"))</f>
        <v>NIE</v>
      </c>
      <c r="Q340" s="123" t="s">
        <v>54</v>
      </c>
      <c r="V340" s="0" t="n">
        <f aca="false">IF(P340="ÁNO",TRUE(),IF(Q340="áno",TRUE(),FALSE()))</f>
        <v>0</v>
      </c>
    </row>
    <row r="341" customFormat="false" ht="12.75" hidden="false" customHeight="false" outlineLevel="0" collapsed="false">
      <c r="A341" s="79" t="str">
        <f aca="false">ExportM!D335</f>
        <v>.4820</v>
      </c>
      <c r="B341" s="79" t="str">
        <f aca="false">ExportM!E335</f>
        <v>0204.</v>
      </c>
      <c r="C341" s="79" t="str">
        <f aca="false">ExportM!F335</f>
        <v>SK.......55994</v>
      </c>
      <c r="D341" s="2" t="n">
        <f aca="false">ExportM!N335</f>
        <v>5</v>
      </c>
      <c r="E341" s="2" t="n">
        <f aca="false">ExportM!P335</f>
        <v>47</v>
      </c>
      <c r="F341" s="119" t="n">
        <f aca="false">ExportM!J335</f>
        <v>1820</v>
      </c>
      <c r="G341" s="3" t="n">
        <f aca="false">ExportM!K335</f>
        <v>0</v>
      </c>
      <c r="H341" s="3" t="n">
        <f aca="false">ExportM!L335</f>
        <v>0</v>
      </c>
      <c r="I341" s="3" t="n">
        <f aca="false">ExportM!Q335</f>
        <v>85.54</v>
      </c>
      <c r="J341" s="3" t="n">
        <f aca="false">ExportM!R335</f>
        <v>0</v>
      </c>
      <c r="K341" s="3" t="n">
        <f aca="false">ExportM!S335</f>
        <v>0</v>
      </c>
      <c r="L341" s="124" t="str">
        <f aca="false">IF($M341=" "," ",IF($M341&gt;0,LOG($M341/100,2)+3,0))</f>
        <v> </v>
      </c>
      <c r="M341" s="121" t="str">
        <f aca="false">IF(ExportM!M335=" "," ",IF(ExportM!M335=0," ",ExportM!M335))</f>
        <v> </v>
      </c>
      <c r="N341" s="80" t="n">
        <f aca="false">(SUM($F$9:$F$2008)-F341)/COUNTIF($F$9:$F$2008,"&gt;0")</f>
        <v>1226.06741573034</v>
      </c>
      <c r="O341" s="122" t="n">
        <f aca="false">(SUM($I$9:$I$2008)-I341)/COUNTIF($I$9:$I$2008,"&gt;0")</f>
        <v>61.8663246425568</v>
      </c>
      <c r="P341" s="11" t="str">
        <f aca="false">IF(F341&gt;=$Q$7,"NIE",IF(F341=0,IF(I341=0,"ÁNO","NIE"),"ÁNO"))</f>
        <v>NIE</v>
      </c>
      <c r="Q341" s="123" t="s">
        <v>54</v>
      </c>
      <c r="V341" s="0" t="n">
        <f aca="false">IF(P341="ÁNO",TRUE(),IF(Q341="áno",TRUE(),FALSE()))</f>
        <v>0</v>
      </c>
    </row>
    <row r="342" customFormat="false" ht="12.75" hidden="false" customHeight="false" outlineLevel="0" collapsed="false">
      <c r="A342" s="79" t="str">
        <f aca="false">ExportM!D336</f>
        <v>.5101</v>
      </c>
      <c r="B342" s="79" t="str">
        <f aca="false">ExportM!E336</f>
        <v>.....</v>
      </c>
      <c r="C342" s="79" t="str">
        <f aca="false">ExportM!F336</f>
        <v>SK......534488</v>
      </c>
      <c r="D342" s="2" t="n">
        <f aca="false">ExportM!N336</f>
        <v>4</v>
      </c>
      <c r="E342" s="2" t="n">
        <f aca="false">ExportM!P336</f>
        <v>54</v>
      </c>
      <c r="F342" s="119" t="n">
        <f aca="false">ExportM!J336</f>
        <v>460</v>
      </c>
      <c r="G342" s="3" t="n">
        <f aca="false">ExportM!K336</f>
        <v>0</v>
      </c>
      <c r="H342" s="3" t="n">
        <f aca="false">ExportM!L336</f>
        <v>0</v>
      </c>
      <c r="I342" s="3" t="n">
        <f aca="false">ExportM!Q336</f>
        <v>42</v>
      </c>
      <c r="J342" s="3" t="n">
        <f aca="false">ExportM!R336</f>
        <v>0</v>
      </c>
      <c r="K342" s="3" t="n">
        <f aca="false">ExportM!S336</f>
        <v>0</v>
      </c>
      <c r="L342" s="124" t="str">
        <f aca="false">IF($M342=" "," ",IF($M342&gt;0,LOG($M342/100,2)+3,0))</f>
        <v> </v>
      </c>
      <c r="M342" s="121" t="str">
        <f aca="false">IF(ExportM!M336=" "," ",IF(ExportM!M336=0," ",ExportM!M336))</f>
        <v> </v>
      </c>
      <c r="N342" s="80" t="n">
        <f aca="false">(SUM($F$9:$F$2008)-F342)/COUNTIF($F$9:$F$2008,"&gt;0")</f>
        <v>1227.34082397004</v>
      </c>
      <c r="O342" s="122" t="n">
        <f aca="false">(SUM($I$9:$I$2008)-I342)/COUNTIF($I$9:$I$2008,"&gt;0")</f>
        <v>61.9029436501262</v>
      </c>
      <c r="P342" s="11" t="str">
        <f aca="false">IF(F342&gt;=$Q$7,"NIE",IF(F342=0,IF(I342=0,"ÁNO","NIE"),"ÁNO"))</f>
        <v>NIE</v>
      </c>
      <c r="Q342" s="123" t="s">
        <v>54</v>
      </c>
      <c r="V342" s="0" t="n">
        <f aca="false">IF(P342="ÁNO",TRUE(),IF(Q342="áno",TRUE(),FALSE()))</f>
        <v>0</v>
      </c>
    </row>
    <row r="343" customFormat="false" ht="12.75" hidden="false" customHeight="false" outlineLevel="0" collapsed="false">
      <c r="A343" s="79" t="str">
        <f aca="false">ExportM!D337</f>
        <v>.5105</v>
      </c>
      <c r="B343" s="79" t="str">
        <f aca="false">ExportM!E337</f>
        <v>.....</v>
      </c>
      <c r="C343" s="79" t="str">
        <f aca="false">ExportM!F337</f>
        <v>SK......655756</v>
      </c>
      <c r="D343" s="2" t="n">
        <f aca="false">ExportM!N337</f>
        <v>4</v>
      </c>
      <c r="E343" s="2" t="n">
        <f aca="false">ExportM!P337</f>
        <v>54</v>
      </c>
      <c r="F343" s="119" t="n">
        <f aca="false">ExportM!J337</f>
        <v>380</v>
      </c>
      <c r="G343" s="3" t="n">
        <f aca="false">ExportM!K337</f>
        <v>0</v>
      </c>
      <c r="H343" s="3" t="n">
        <f aca="false">ExportM!L337</f>
        <v>0</v>
      </c>
      <c r="I343" s="3" t="n">
        <f aca="false">ExportM!Q337</f>
        <v>29.69</v>
      </c>
      <c r="J343" s="3" t="n">
        <f aca="false">ExportM!R337</f>
        <v>0</v>
      </c>
      <c r="K343" s="3" t="n">
        <f aca="false">ExportM!S337</f>
        <v>0</v>
      </c>
      <c r="L343" s="124" t="str">
        <f aca="false">IF($M343=" "," ",IF($M343&gt;0,LOG($M343/100,2)+3,0))</f>
        <v> </v>
      </c>
      <c r="M343" s="121" t="str">
        <f aca="false">IF(ExportM!M337=" "," ",IF(ExportM!M337=0," ",ExportM!M337))</f>
        <v> </v>
      </c>
      <c r="N343" s="80" t="n">
        <f aca="false">(SUM($F$9:$F$2008)-F343)/COUNTIF($F$9:$F$2008,"&gt;0")</f>
        <v>1227.41573033708</v>
      </c>
      <c r="O343" s="122" t="n">
        <f aca="false">(SUM($I$9:$I$2008)-I343)/COUNTIF($I$9:$I$2008,"&gt;0")</f>
        <v>61.9132968881413</v>
      </c>
      <c r="P343" s="11" t="str">
        <f aca="false">IF(F343&gt;=$Q$7,"NIE",IF(F343=0,IF(I343=0,"ÁNO","NIE"),"ÁNO"))</f>
        <v>NIE</v>
      </c>
      <c r="Q343" s="123" t="s">
        <v>54</v>
      </c>
      <c r="V343" s="0" t="n">
        <f aca="false">IF(P343="ÁNO",TRUE(),IF(Q343="áno",TRUE(),FALSE()))</f>
        <v>0</v>
      </c>
    </row>
    <row r="344" customFormat="false" ht="12.75" hidden="false" customHeight="false" outlineLevel="0" collapsed="false">
      <c r="A344" s="79" t="str">
        <f aca="false">ExportM!D338</f>
        <v>.5119</v>
      </c>
      <c r="B344" s="79" t="str">
        <f aca="false">ExportM!E338</f>
        <v>.....</v>
      </c>
      <c r="C344" s="79" t="str">
        <f aca="false">ExportM!F338</f>
        <v>SK......655774</v>
      </c>
      <c r="D344" s="2" t="n">
        <f aca="false">ExportM!N338</f>
        <v>4</v>
      </c>
      <c r="E344" s="2" t="n">
        <f aca="false">ExportM!P338</f>
        <v>23</v>
      </c>
      <c r="F344" s="119" t="n">
        <f aca="false">ExportM!J338</f>
        <v>0</v>
      </c>
      <c r="G344" s="3" t="n">
        <f aca="false">ExportM!K338</f>
        <v>0</v>
      </c>
      <c r="H344" s="3" t="n">
        <f aca="false">ExportM!L338</f>
        <v>0</v>
      </c>
      <c r="I344" s="3" t="n">
        <f aca="false">ExportM!Q338</f>
        <v>8.97</v>
      </c>
      <c r="J344" s="3" t="n">
        <f aca="false">ExportM!R338</f>
        <v>0</v>
      </c>
      <c r="K344" s="3" t="n">
        <f aca="false">ExportM!S338</f>
        <v>0</v>
      </c>
      <c r="L344" s="124" t="str">
        <f aca="false">IF($M344=" "," ",IF($M344&gt;0,LOG($M344/100,2)+3,0))</f>
        <v> </v>
      </c>
      <c r="M344" s="121" t="str">
        <f aca="false">IF(ExportM!M338=" "," ",IF(ExportM!M338=0," ",ExportM!M338))</f>
        <v> </v>
      </c>
      <c r="N344" s="80" t="n">
        <f aca="false">(SUM($F$9:$F$2008)-F344)/COUNTIF($F$9:$F$2008,"&gt;0")</f>
        <v>1227.77153558052</v>
      </c>
      <c r="O344" s="122" t="n">
        <f aca="false">(SUM($I$9:$I$2008)-I344)/COUNTIF($I$9:$I$2008,"&gt;0")</f>
        <v>61.9307232968882</v>
      </c>
      <c r="P344" s="11" t="str">
        <f aca="false">IF(F344&gt;=$Q$7,"NIE",IF(F344=0,IF(I344=0,"ÁNO","NIE"),"ÁNO"))</f>
        <v>NIE</v>
      </c>
      <c r="Q344" s="123" t="s">
        <v>54</v>
      </c>
      <c r="V344" s="0" t="n">
        <f aca="false">IF(P344="ÁNO",TRUE(),IF(Q344="áno",TRUE(),FALSE()))</f>
        <v>0</v>
      </c>
    </row>
    <row r="345" customFormat="false" ht="12.75" hidden="false" customHeight="false" outlineLevel="0" collapsed="false">
      <c r="A345" s="79" t="str">
        <f aca="false">ExportM!D339</f>
        <v>.5607</v>
      </c>
      <c r="B345" s="79" t="str">
        <f aca="false">ExportM!E339</f>
        <v>7017.</v>
      </c>
      <c r="C345" s="79" t="str">
        <f aca="false">ExportM!F339</f>
        <v>SK......437017</v>
      </c>
      <c r="D345" s="2" t="n">
        <f aca="false">ExportM!N339</f>
        <v>4</v>
      </c>
      <c r="E345" s="2" t="n">
        <f aca="false">ExportM!P339</f>
        <v>54</v>
      </c>
      <c r="F345" s="119" t="n">
        <f aca="false">ExportM!J339</f>
        <v>760</v>
      </c>
      <c r="G345" s="3" t="n">
        <f aca="false">ExportM!K339</f>
        <v>0</v>
      </c>
      <c r="H345" s="3" t="n">
        <f aca="false">ExportM!L339</f>
        <v>0</v>
      </c>
      <c r="I345" s="3" t="n">
        <f aca="false">ExportM!Q339</f>
        <v>38.22</v>
      </c>
      <c r="J345" s="3" t="n">
        <f aca="false">ExportM!R339</f>
        <v>0</v>
      </c>
      <c r="K345" s="3" t="n">
        <f aca="false">ExportM!S339</f>
        <v>0</v>
      </c>
      <c r="L345" s="124" t="str">
        <f aca="false">IF($M345=" "," ",IF($M345&gt;0,LOG($M345/100,2)+3,0))</f>
        <v> </v>
      </c>
      <c r="M345" s="121" t="str">
        <f aca="false">IF(ExportM!M339=" "," ",IF(ExportM!M339=0," ",ExportM!M339))</f>
        <v> </v>
      </c>
      <c r="N345" s="80" t="n">
        <f aca="false">(SUM($F$9:$F$2008)-F345)/COUNTIF($F$9:$F$2008,"&gt;0")</f>
        <v>1227.05992509363</v>
      </c>
      <c r="O345" s="122" t="n">
        <f aca="false">(SUM($I$9:$I$2008)-I345)/COUNTIF($I$9:$I$2008,"&gt;0")</f>
        <v>61.9061227922624</v>
      </c>
      <c r="P345" s="11" t="str">
        <f aca="false">IF(F345&gt;=$Q$7,"NIE",IF(F345=0,IF(I345=0,"ÁNO","NIE"),"ÁNO"))</f>
        <v>NIE</v>
      </c>
      <c r="Q345" s="123" t="s">
        <v>54</v>
      </c>
      <c r="V345" s="0" t="n">
        <f aca="false">IF(P345="ÁNO",TRUE(),IF(Q345="áno",TRUE(),FALSE()))</f>
        <v>0</v>
      </c>
    </row>
    <row r="346" customFormat="false" ht="12.75" hidden="false" customHeight="false" outlineLevel="0" collapsed="false">
      <c r="A346" s="79" t="str">
        <f aca="false">ExportM!D340</f>
        <v>.5608</v>
      </c>
      <c r="B346" s="79" t="str">
        <f aca="false">ExportM!E340</f>
        <v>7018.</v>
      </c>
      <c r="C346" s="79" t="str">
        <f aca="false">ExportM!F340</f>
        <v>SK......437018</v>
      </c>
      <c r="D346" s="2" t="n">
        <f aca="false">ExportM!N340</f>
        <v>4</v>
      </c>
      <c r="E346" s="2" t="n">
        <f aca="false">ExportM!P340</f>
        <v>23</v>
      </c>
      <c r="F346" s="119" t="n">
        <f aca="false">ExportM!J340</f>
        <v>0</v>
      </c>
      <c r="G346" s="3" t="n">
        <f aca="false">ExportM!K340</f>
        <v>0</v>
      </c>
      <c r="H346" s="3" t="n">
        <f aca="false">ExportM!L340</f>
        <v>0</v>
      </c>
      <c r="I346" s="3" t="n">
        <f aca="false">ExportM!Q340</f>
        <v>9.89</v>
      </c>
      <c r="J346" s="3" t="n">
        <f aca="false">ExportM!R340</f>
        <v>0</v>
      </c>
      <c r="K346" s="3" t="n">
        <f aca="false">ExportM!S340</f>
        <v>0</v>
      </c>
      <c r="L346" s="124" t="str">
        <f aca="false">IF($M346=" "," ",IF($M346&gt;0,LOG($M346/100,2)+3,0))</f>
        <v> </v>
      </c>
      <c r="M346" s="121" t="str">
        <f aca="false">IF(ExportM!M340=" "," ",IF(ExportM!M340=0," ",ExportM!M340))</f>
        <v> </v>
      </c>
      <c r="N346" s="80" t="n">
        <f aca="false">(SUM($F$9:$F$2008)-F346)/COUNTIF($F$9:$F$2008,"&gt;0")</f>
        <v>1227.77153558052</v>
      </c>
      <c r="O346" s="122" t="n">
        <f aca="false">(SUM($I$9:$I$2008)-I346)/COUNTIF($I$9:$I$2008,"&gt;0")</f>
        <v>61.9299495374264</v>
      </c>
      <c r="P346" s="11" t="str">
        <f aca="false">IF(F346&gt;=$Q$7,"NIE",IF(F346=0,IF(I346=0,"ÁNO","NIE"),"ÁNO"))</f>
        <v>NIE</v>
      </c>
      <c r="Q346" s="123" t="s">
        <v>54</v>
      </c>
      <c r="V346" s="0" t="n">
        <f aca="false">IF(P346="ÁNO",TRUE(),IF(Q346="áno",TRUE(),FALSE()))</f>
        <v>0</v>
      </c>
    </row>
    <row r="347" customFormat="false" ht="12.75" hidden="false" customHeight="false" outlineLevel="0" collapsed="false">
      <c r="A347" s="79" t="str">
        <f aca="false">ExportM!D341</f>
        <v>.5610</v>
      </c>
      <c r="B347" s="79" t="str">
        <f aca="false">ExportM!E341</f>
        <v>7020.</v>
      </c>
      <c r="C347" s="79" t="str">
        <f aca="false">ExportM!F341</f>
        <v>SK......437020</v>
      </c>
      <c r="D347" s="2" t="n">
        <f aca="false">ExportM!N341</f>
        <v>4</v>
      </c>
      <c r="E347" s="2" t="n">
        <f aca="false">ExportM!P341</f>
        <v>47</v>
      </c>
      <c r="F347" s="119" t="n">
        <f aca="false">ExportM!J341</f>
        <v>800</v>
      </c>
      <c r="G347" s="3" t="n">
        <f aca="false">ExportM!K341</f>
        <v>0</v>
      </c>
      <c r="H347" s="3" t="n">
        <f aca="false">ExportM!L341</f>
        <v>0</v>
      </c>
      <c r="I347" s="3" t="n">
        <f aca="false">ExportM!Q341</f>
        <v>37.6</v>
      </c>
      <c r="J347" s="3" t="n">
        <f aca="false">ExportM!R341</f>
        <v>0</v>
      </c>
      <c r="K347" s="3" t="n">
        <f aca="false">ExportM!S341</f>
        <v>0</v>
      </c>
      <c r="L347" s="124" t="str">
        <f aca="false">IF($M347=" "," ",IF($M347&gt;0,LOG($M347/100,2)+3,0))</f>
        <v> </v>
      </c>
      <c r="M347" s="121" t="str">
        <f aca="false">IF(ExportM!M341=" "," ",IF(ExportM!M341=0," ",ExportM!M341))</f>
        <v> </v>
      </c>
      <c r="N347" s="80" t="n">
        <f aca="false">(SUM($F$9:$F$2008)-F347)/COUNTIF($F$9:$F$2008,"&gt;0")</f>
        <v>1227.02247191011</v>
      </c>
      <c r="O347" s="122" t="n">
        <f aca="false">(SUM($I$9:$I$2008)-I347)/COUNTIF($I$9:$I$2008,"&gt;0")</f>
        <v>61.9066442388562</v>
      </c>
      <c r="P347" s="11" t="str">
        <f aca="false">IF(F347&gt;=$Q$7,"NIE",IF(F347=0,IF(I347=0,"ÁNO","NIE"),"ÁNO"))</f>
        <v>NIE</v>
      </c>
      <c r="Q347" s="123" t="s">
        <v>54</v>
      </c>
      <c r="V347" s="0" t="n">
        <f aca="false">IF(P347="ÁNO",TRUE(),IF(Q347="áno",TRUE(),FALSE()))</f>
        <v>0</v>
      </c>
    </row>
    <row r="348" customFormat="false" ht="12.75" hidden="false" customHeight="false" outlineLevel="0" collapsed="false">
      <c r="A348" s="79" t="str">
        <f aca="false">ExportM!D342</f>
        <v>.5612</v>
      </c>
      <c r="B348" s="79" t="str">
        <f aca="false">ExportM!E342</f>
        <v>7022.</v>
      </c>
      <c r="C348" s="79" t="str">
        <f aca="false">ExportM!F342</f>
        <v>SK......437022</v>
      </c>
      <c r="D348" s="2" t="n">
        <f aca="false">ExportM!N342</f>
        <v>4</v>
      </c>
      <c r="E348" s="2" t="n">
        <f aca="false">ExportM!P342</f>
        <v>54</v>
      </c>
      <c r="F348" s="119" t="n">
        <f aca="false">ExportM!J342</f>
        <v>1520</v>
      </c>
      <c r="G348" s="3" t="n">
        <f aca="false">ExportM!K342</f>
        <v>0</v>
      </c>
      <c r="H348" s="3" t="n">
        <f aca="false">ExportM!L342</f>
        <v>0</v>
      </c>
      <c r="I348" s="3" t="n">
        <f aca="false">ExportM!Q342</f>
        <v>78.32</v>
      </c>
      <c r="J348" s="3" t="n">
        <f aca="false">ExportM!R342</f>
        <v>0</v>
      </c>
      <c r="K348" s="3" t="n">
        <f aca="false">ExportM!S342</f>
        <v>0</v>
      </c>
      <c r="L348" s="124" t="str">
        <f aca="false">IF($M348=" "," ",IF($M348&gt;0,LOG($M348/100,2)+3,0))</f>
        <v> </v>
      </c>
      <c r="M348" s="121" t="str">
        <f aca="false">IF(ExportM!M342=" "," ",IF(ExportM!M342=0," ",ExportM!M342))</f>
        <v> </v>
      </c>
      <c r="N348" s="80" t="n">
        <f aca="false">(SUM($F$9:$F$2008)-F348)/COUNTIF($F$9:$F$2008,"&gt;0")</f>
        <v>1226.34831460674</v>
      </c>
      <c r="O348" s="122" t="n">
        <f aca="false">(SUM($I$9:$I$2008)-I348)/COUNTIF($I$9:$I$2008,"&gt;0")</f>
        <v>61.8723969722456</v>
      </c>
      <c r="P348" s="11" t="str">
        <f aca="false">IF(F348&gt;=$Q$7,"NIE",IF(F348=0,IF(I348=0,"ÁNO","NIE"),"ÁNO"))</f>
        <v>NIE</v>
      </c>
      <c r="Q348" s="123" t="s">
        <v>54</v>
      </c>
      <c r="V348" s="0" t="n">
        <f aca="false">IF(P348="ÁNO",TRUE(),IF(Q348="áno",TRUE(),FALSE()))</f>
        <v>0</v>
      </c>
    </row>
    <row r="349" customFormat="false" ht="12.75" hidden="false" customHeight="false" outlineLevel="0" collapsed="false">
      <c r="A349" s="79" t="str">
        <f aca="false">ExportM!D343</f>
        <v>.5617</v>
      </c>
      <c r="B349" s="79" t="str">
        <f aca="false">ExportM!E343</f>
        <v>7027.</v>
      </c>
      <c r="C349" s="79" t="str">
        <f aca="false">ExportM!F343</f>
        <v>SK......437027</v>
      </c>
      <c r="D349" s="2" t="n">
        <f aca="false">ExportM!N343</f>
        <v>4</v>
      </c>
      <c r="E349" s="2" t="n">
        <f aca="false">ExportM!P343</f>
        <v>54</v>
      </c>
      <c r="F349" s="119" t="n">
        <f aca="false">ExportM!J343</f>
        <v>2280</v>
      </c>
      <c r="G349" s="3" t="n">
        <f aca="false">ExportM!K343</f>
        <v>0</v>
      </c>
      <c r="H349" s="3" t="n">
        <f aca="false">ExportM!L343</f>
        <v>0</v>
      </c>
      <c r="I349" s="3" t="n">
        <f aca="false">ExportM!Q343</f>
        <v>99.62</v>
      </c>
      <c r="J349" s="3" t="n">
        <f aca="false">ExportM!R343</f>
        <v>0</v>
      </c>
      <c r="K349" s="3" t="n">
        <f aca="false">ExportM!S343</f>
        <v>0</v>
      </c>
      <c r="L349" s="124" t="str">
        <f aca="false">IF($M349=" "," ",IF($M349&gt;0,LOG($M349/100,2)+3,0))</f>
        <v> </v>
      </c>
      <c r="M349" s="121" t="str">
        <f aca="false">IF(ExportM!M343=" "," ",IF(ExportM!M343=0," ",ExportM!M343))</f>
        <v> </v>
      </c>
      <c r="N349" s="80" t="n">
        <f aca="false">(SUM($F$9:$F$2008)-F349)/COUNTIF($F$9:$F$2008,"&gt;0")</f>
        <v>1225.63670411985</v>
      </c>
      <c r="O349" s="122" t="n">
        <f aca="false">(SUM($I$9:$I$2008)-I349)/COUNTIF($I$9:$I$2008,"&gt;0")</f>
        <v>61.8544827586207</v>
      </c>
      <c r="P349" s="11" t="str">
        <f aca="false">IF(F349&gt;=$Q$7,"NIE",IF(F349=0,IF(I349=0,"ÁNO","NIE"),"ÁNO"))</f>
        <v>NIE</v>
      </c>
      <c r="Q349" s="123" t="s">
        <v>54</v>
      </c>
      <c r="V349" s="0" t="n">
        <f aca="false">IF(P349="ÁNO",TRUE(),IF(Q349="áno",TRUE(),FALSE()))</f>
        <v>0</v>
      </c>
    </row>
    <row r="350" customFormat="false" ht="12.75" hidden="false" customHeight="false" outlineLevel="0" collapsed="false">
      <c r="A350" s="79" t="str">
        <f aca="false">ExportM!D344</f>
        <v>.5620</v>
      </c>
      <c r="B350" s="79" t="str">
        <f aca="false">ExportM!E344</f>
        <v>7030.</v>
      </c>
      <c r="C350" s="79" t="str">
        <f aca="false">ExportM!F344</f>
        <v>SK......437030</v>
      </c>
      <c r="D350" s="2" t="n">
        <f aca="false">ExportM!N344</f>
        <v>4</v>
      </c>
      <c r="E350" s="2" t="n">
        <f aca="false">ExportM!P344</f>
        <v>23</v>
      </c>
      <c r="F350" s="119" t="n">
        <f aca="false">ExportM!J344</f>
        <v>0</v>
      </c>
      <c r="G350" s="3" t="n">
        <f aca="false">ExportM!K344</f>
        <v>0</v>
      </c>
      <c r="H350" s="3" t="n">
        <f aca="false">ExportM!L344</f>
        <v>0</v>
      </c>
      <c r="I350" s="3" t="n">
        <f aca="false">ExportM!Q344</f>
        <v>68.54</v>
      </c>
      <c r="J350" s="3" t="n">
        <f aca="false">ExportM!R344</f>
        <v>0</v>
      </c>
      <c r="K350" s="3" t="n">
        <f aca="false">ExportM!S344</f>
        <v>0</v>
      </c>
      <c r="L350" s="124" t="str">
        <f aca="false">IF($M350=" "," ",IF($M350&gt;0,LOG($M350/100,2)+3,0))</f>
        <v> </v>
      </c>
      <c r="M350" s="121" t="str">
        <f aca="false">IF(ExportM!M344=" "," ",IF(ExportM!M344=0," ",ExportM!M344))</f>
        <v> </v>
      </c>
      <c r="N350" s="80" t="n">
        <f aca="false">(SUM($F$9:$F$2008)-F350)/COUNTIF($F$9:$F$2008,"&gt;0")</f>
        <v>1227.77153558052</v>
      </c>
      <c r="O350" s="122" t="n">
        <f aca="false">(SUM($I$9:$I$2008)-I350)/COUNTIF($I$9:$I$2008,"&gt;0")</f>
        <v>61.880622371741</v>
      </c>
      <c r="P350" s="11" t="str">
        <f aca="false">IF(F350&gt;=$Q$7,"NIE",IF(F350=0,IF(I350=0,"ÁNO","NIE"),"ÁNO"))</f>
        <v>NIE</v>
      </c>
      <c r="Q350" s="123" t="s">
        <v>54</v>
      </c>
      <c r="V350" s="0" t="n">
        <f aca="false">IF(P350="ÁNO",TRUE(),IF(Q350="áno",TRUE(),FALSE()))</f>
        <v>0</v>
      </c>
    </row>
    <row r="351" customFormat="false" ht="12.75" hidden="false" customHeight="false" outlineLevel="0" collapsed="false">
      <c r="A351" s="79" t="str">
        <f aca="false">ExportM!D345</f>
        <v>.5622</v>
      </c>
      <c r="B351" s="79" t="str">
        <f aca="false">ExportM!E345</f>
        <v>7032.</v>
      </c>
      <c r="C351" s="79" t="str">
        <f aca="false">ExportM!F345</f>
        <v>SK......437032</v>
      </c>
      <c r="D351" s="2" t="n">
        <f aca="false">ExportM!N345</f>
        <v>4</v>
      </c>
      <c r="E351" s="2" t="n">
        <f aca="false">ExportM!P345</f>
        <v>54</v>
      </c>
      <c r="F351" s="119" t="n">
        <f aca="false">ExportM!J345</f>
        <v>1060</v>
      </c>
      <c r="G351" s="3" t="n">
        <f aca="false">ExportM!K345</f>
        <v>0</v>
      </c>
      <c r="H351" s="3" t="n">
        <f aca="false">ExportM!L345</f>
        <v>0</v>
      </c>
      <c r="I351" s="3" t="n">
        <f aca="false">ExportM!Q345</f>
        <v>70.16</v>
      </c>
      <c r="J351" s="3" t="n">
        <f aca="false">ExportM!R345</f>
        <v>0</v>
      </c>
      <c r="K351" s="3" t="n">
        <f aca="false">ExportM!S345</f>
        <v>0</v>
      </c>
      <c r="L351" s="124" t="str">
        <f aca="false">IF($M351=" "," ",IF($M351&gt;0,LOG($M351/100,2)+3,0))</f>
        <v> </v>
      </c>
      <c r="M351" s="121" t="str">
        <f aca="false">IF(ExportM!M345=" "," ",IF(ExportM!M345=0," ",ExportM!M345))</f>
        <v> </v>
      </c>
      <c r="N351" s="80" t="n">
        <f aca="false">(SUM($F$9:$F$2008)-F351)/COUNTIF($F$9:$F$2008,"&gt;0")</f>
        <v>1226.77902621723</v>
      </c>
      <c r="O351" s="122" t="n">
        <f aca="false">(SUM($I$9:$I$2008)-I351)/COUNTIF($I$9:$I$2008,"&gt;0")</f>
        <v>61.879259882254</v>
      </c>
      <c r="P351" s="11" t="str">
        <f aca="false">IF(F351&gt;=$Q$7,"NIE",IF(F351=0,IF(I351=0,"ÁNO","NIE"),"ÁNO"))</f>
        <v>NIE</v>
      </c>
      <c r="Q351" s="123" t="s">
        <v>54</v>
      </c>
      <c r="V351" s="0" t="n">
        <f aca="false">IF(P351="ÁNO",TRUE(),IF(Q351="áno",TRUE(),FALSE()))</f>
        <v>0</v>
      </c>
    </row>
    <row r="352" customFormat="false" ht="12.75" hidden="false" customHeight="false" outlineLevel="0" collapsed="false">
      <c r="A352" s="79" t="str">
        <f aca="false">ExportM!D346</f>
        <v>.5626</v>
      </c>
      <c r="B352" s="79" t="str">
        <f aca="false">ExportM!E346</f>
        <v>7036.</v>
      </c>
      <c r="C352" s="79" t="str">
        <f aca="false">ExportM!F346</f>
        <v>SK......427036</v>
      </c>
      <c r="D352" s="2" t="n">
        <f aca="false">ExportM!N346</f>
        <v>4</v>
      </c>
      <c r="E352" s="2" t="n">
        <f aca="false">ExportM!P346</f>
        <v>54</v>
      </c>
      <c r="F352" s="119" t="n">
        <f aca="false">ExportM!J346</f>
        <v>680</v>
      </c>
      <c r="G352" s="3" t="n">
        <f aca="false">ExportM!K346</f>
        <v>0</v>
      </c>
      <c r="H352" s="3" t="n">
        <f aca="false">ExportM!L346</f>
        <v>0</v>
      </c>
      <c r="I352" s="3" t="n">
        <f aca="false">ExportM!Q346</f>
        <v>40.72</v>
      </c>
      <c r="J352" s="3" t="n">
        <f aca="false">ExportM!R346</f>
        <v>0</v>
      </c>
      <c r="K352" s="3" t="n">
        <f aca="false">ExportM!S346</f>
        <v>0</v>
      </c>
      <c r="L352" s="124" t="str">
        <f aca="false">IF($M352=" "," ",IF($M352&gt;0,LOG($M352/100,2)+3,0))</f>
        <v> </v>
      </c>
      <c r="M352" s="121" t="str">
        <f aca="false">IF(ExportM!M346=" "," ",IF(ExportM!M346=0," ",ExportM!M346))</f>
        <v> </v>
      </c>
      <c r="N352" s="80" t="n">
        <f aca="false">(SUM($F$9:$F$2008)-F352)/COUNTIF($F$9:$F$2008,"&gt;0")</f>
        <v>1227.13483146067</v>
      </c>
      <c r="O352" s="122" t="n">
        <f aca="false">(SUM($I$9:$I$2008)-I352)/COUNTIF($I$9:$I$2008,"&gt;0")</f>
        <v>61.9040201850294</v>
      </c>
      <c r="P352" s="11" t="str">
        <f aca="false">IF(F352&gt;=$Q$7,"NIE",IF(F352=0,IF(I352=0,"ÁNO","NIE"),"ÁNO"))</f>
        <v>NIE</v>
      </c>
      <c r="Q352" s="123" t="s">
        <v>54</v>
      </c>
      <c r="V352" s="0" t="n">
        <f aca="false">IF(P352="ÁNO",TRUE(),IF(Q352="áno",TRUE(),FALSE()))</f>
        <v>0</v>
      </c>
    </row>
    <row r="353" customFormat="false" ht="12.75" hidden="false" customHeight="false" outlineLevel="0" collapsed="false">
      <c r="A353" s="79" t="str">
        <f aca="false">ExportM!D347</f>
        <v>.5627</v>
      </c>
      <c r="B353" s="79" t="str">
        <f aca="false">ExportM!E347</f>
        <v>7037.</v>
      </c>
      <c r="C353" s="79" t="str">
        <f aca="false">ExportM!F347</f>
        <v>SK......437037</v>
      </c>
      <c r="D353" s="2" t="n">
        <f aca="false">ExportM!N347</f>
        <v>4</v>
      </c>
      <c r="E353" s="2" t="n">
        <f aca="false">ExportM!P347</f>
        <v>23</v>
      </c>
      <c r="F353" s="119" t="n">
        <f aca="false">ExportM!J347</f>
        <v>0</v>
      </c>
      <c r="G353" s="3" t="n">
        <f aca="false">ExportM!K347</f>
        <v>0</v>
      </c>
      <c r="H353" s="3" t="n">
        <f aca="false">ExportM!L347</f>
        <v>0</v>
      </c>
      <c r="I353" s="3" t="n">
        <f aca="false">ExportM!Q347</f>
        <v>17.71</v>
      </c>
      <c r="J353" s="3" t="n">
        <f aca="false">ExportM!R347</f>
        <v>0</v>
      </c>
      <c r="K353" s="3" t="n">
        <f aca="false">ExportM!S347</f>
        <v>0</v>
      </c>
      <c r="L353" s="124" t="str">
        <f aca="false">IF($M353=" "," ",IF($M353&gt;0,LOG($M353/100,2)+3,0))</f>
        <v> </v>
      </c>
      <c r="M353" s="121" t="str">
        <f aca="false">IF(ExportM!M347=" "," ",IF(ExportM!M347=0," ",ExportM!M347))</f>
        <v> </v>
      </c>
      <c r="N353" s="80" t="n">
        <f aca="false">(SUM($F$9:$F$2008)-F353)/COUNTIF($F$9:$F$2008,"&gt;0")</f>
        <v>1227.77153558052</v>
      </c>
      <c r="O353" s="122" t="n">
        <f aca="false">(SUM($I$9:$I$2008)-I353)/COUNTIF($I$9:$I$2008,"&gt;0")</f>
        <v>61.9233725820017</v>
      </c>
      <c r="P353" s="11" t="str">
        <f aca="false">IF(F353&gt;=$Q$7,"NIE",IF(F353=0,IF(I353=0,"ÁNO","NIE"),"ÁNO"))</f>
        <v>NIE</v>
      </c>
      <c r="Q353" s="123" t="s">
        <v>54</v>
      </c>
      <c r="V353" s="0" t="n">
        <f aca="false">IF(P353="ÁNO",TRUE(),IF(Q353="áno",TRUE(),FALSE()))</f>
        <v>0</v>
      </c>
    </row>
    <row r="354" customFormat="false" ht="12.75" hidden="false" customHeight="false" outlineLevel="0" collapsed="false">
      <c r="A354" s="79" t="str">
        <f aca="false">ExportM!D348</f>
        <v>.5634</v>
      </c>
      <c r="B354" s="79" t="str">
        <f aca="false">ExportM!E348</f>
        <v>7044.</v>
      </c>
      <c r="C354" s="79" t="str">
        <f aca="false">ExportM!F348</f>
        <v>SK......437044</v>
      </c>
      <c r="D354" s="2" t="n">
        <f aca="false">ExportM!N348</f>
        <v>4</v>
      </c>
      <c r="E354" s="2" t="n">
        <f aca="false">ExportM!P348</f>
        <v>54</v>
      </c>
      <c r="F354" s="119" t="n">
        <f aca="false">ExportM!J348</f>
        <v>760</v>
      </c>
      <c r="G354" s="3" t="n">
        <f aca="false">ExportM!K348</f>
        <v>0</v>
      </c>
      <c r="H354" s="3" t="n">
        <f aca="false">ExportM!L348</f>
        <v>0</v>
      </c>
      <c r="I354" s="3" t="n">
        <f aca="false">ExportM!Q348</f>
        <v>101.2</v>
      </c>
      <c r="J354" s="3" t="n">
        <f aca="false">ExportM!R348</f>
        <v>0</v>
      </c>
      <c r="K354" s="3" t="n">
        <f aca="false">ExportM!S348</f>
        <v>0</v>
      </c>
      <c r="L354" s="124" t="str">
        <f aca="false">IF($M354=" "," ",IF($M354&gt;0,LOG($M354/100,2)+3,0))</f>
        <v> </v>
      </c>
      <c r="M354" s="121" t="str">
        <f aca="false">IF(ExportM!M348=" "," ",IF(ExportM!M348=0," ",ExportM!M348))</f>
        <v> </v>
      </c>
      <c r="N354" s="80" t="n">
        <f aca="false">(SUM($F$9:$F$2008)-F354)/COUNTIF($F$9:$F$2008,"&gt;0")</f>
        <v>1227.05992509363</v>
      </c>
      <c r="O354" s="122" t="n">
        <f aca="false">(SUM($I$9:$I$2008)-I354)/COUNTIF($I$9:$I$2008,"&gt;0")</f>
        <v>61.8531539108495</v>
      </c>
      <c r="P354" s="11" t="str">
        <f aca="false">IF(F354&gt;=$Q$7,"NIE",IF(F354=0,IF(I354=0,"ÁNO","NIE"),"ÁNO"))</f>
        <v>NIE</v>
      </c>
      <c r="Q354" s="123" t="s">
        <v>54</v>
      </c>
      <c r="V354" s="0" t="n">
        <f aca="false">IF(P354="ÁNO",TRUE(),IF(Q354="áno",TRUE(),FALSE()))</f>
        <v>0</v>
      </c>
    </row>
    <row r="355" customFormat="false" ht="12.75" hidden="false" customHeight="false" outlineLevel="0" collapsed="false">
      <c r="A355" s="79" t="str">
        <f aca="false">ExportM!D349</f>
        <v>.5642</v>
      </c>
      <c r="B355" s="79" t="str">
        <f aca="false">ExportM!E349</f>
        <v>7052.</v>
      </c>
      <c r="C355" s="79" t="str">
        <f aca="false">ExportM!F349</f>
        <v>SK......437052</v>
      </c>
      <c r="D355" s="2" t="n">
        <f aca="false">ExportM!N349</f>
        <v>4</v>
      </c>
      <c r="E355" s="2" t="n">
        <f aca="false">ExportM!P349</f>
        <v>54</v>
      </c>
      <c r="F355" s="119" t="n">
        <f aca="false">ExportM!J349</f>
        <v>1670</v>
      </c>
      <c r="G355" s="3" t="n">
        <f aca="false">ExportM!K349</f>
        <v>0</v>
      </c>
      <c r="H355" s="3" t="n">
        <f aca="false">ExportM!L349</f>
        <v>0</v>
      </c>
      <c r="I355" s="3" t="n">
        <f aca="false">ExportM!Q349</f>
        <v>108.98</v>
      </c>
      <c r="J355" s="3" t="n">
        <f aca="false">ExportM!R349</f>
        <v>0</v>
      </c>
      <c r="K355" s="3" t="n">
        <f aca="false">ExportM!S349</f>
        <v>0</v>
      </c>
      <c r="L355" s="124" t="str">
        <f aca="false">IF($M355=" "," ",IF($M355&gt;0,LOG($M355/100,2)+3,0))</f>
        <v> </v>
      </c>
      <c r="M355" s="121" t="str">
        <f aca="false">IF(ExportM!M349=" "," ",IF(ExportM!M349=0," ",ExportM!M349))</f>
        <v> </v>
      </c>
      <c r="N355" s="80" t="n">
        <f aca="false">(SUM($F$9:$F$2008)-F355)/COUNTIF($F$9:$F$2008,"&gt;0")</f>
        <v>1226.20786516854</v>
      </c>
      <c r="O355" s="122" t="n">
        <f aca="false">(SUM($I$9:$I$2008)-I355)/COUNTIF($I$9:$I$2008,"&gt;0")</f>
        <v>61.8466105971405</v>
      </c>
      <c r="P355" s="11" t="str">
        <f aca="false">IF(F355&gt;=$Q$7,"NIE",IF(F355=0,IF(I355=0,"ÁNO","NIE"),"ÁNO"))</f>
        <v>NIE</v>
      </c>
      <c r="Q355" s="123" t="s">
        <v>54</v>
      </c>
      <c r="V355" s="0" t="n">
        <f aca="false">IF(P355="ÁNO",TRUE(),IF(Q355="áno",TRUE(),FALSE()))</f>
        <v>0</v>
      </c>
    </row>
    <row r="356" customFormat="false" ht="12.75" hidden="false" customHeight="false" outlineLevel="0" collapsed="false">
      <c r="A356" s="79" t="str">
        <f aca="false">ExportM!D350</f>
        <v>.5645</v>
      </c>
      <c r="B356" s="79" t="str">
        <f aca="false">ExportM!E350</f>
        <v>7055.</v>
      </c>
      <c r="C356" s="79" t="str">
        <f aca="false">ExportM!F350</f>
        <v>SK......437055</v>
      </c>
      <c r="D356" s="2" t="n">
        <f aca="false">ExportM!N350</f>
        <v>4</v>
      </c>
      <c r="E356" s="2" t="n">
        <f aca="false">ExportM!P350</f>
        <v>47</v>
      </c>
      <c r="F356" s="119" t="n">
        <f aca="false">ExportM!J350</f>
        <v>1970</v>
      </c>
      <c r="G356" s="3" t="n">
        <f aca="false">ExportM!K350</f>
        <v>0</v>
      </c>
      <c r="H356" s="3" t="n">
        <f aca="false">ExportM!L350</f>
        <v>0</v>
      </c>
      <c r="I356" s="3" t="n">
        <f aca="false">ExportM!Q350</f>
        <v>92.59</v>
      </c>
      <c r="J356" s="3" t="n">
        <f aca="false">ExportM!R350</f>
        <v>0</v>
      </c>
      <c r="K356" s="3" t="n">
        <f aca="false">ExportM!S350</f>
        <v>0</v>
      </c>
      <c r="L356" s="124" t="str">
        <f aca="false">IF($M356=" "," ",IF($M356&gt;0,LOG($M356/100,2)+3,0))</f>
        <v> </v>
      </c>
      <c r="M356" s="121" t="str">
        <f aca="false">IF(ExportM!M350=" "," ",IF(ExportM!M350=0," ",ExportM!M350))</f>
        <v> </v>
      </c>
      <c r="N356" s="80" t="n">
        <f aca="false">(SUM($F$9:$F$2008)-F356)/COUNTIF($F$9:$F$2008,"&gt;0")</f>
        <v>1225.92696629214</v>
      </c>
      <c r="O356" s="122" t="n">
        <f aca="false">(SUM($I$9:$I$2008)-I356)/COUNTIF($I$9:$I$2008,"&gt;0")</f>
        <v>61.8603952901598</v>
      </c>
      <c r="P356" s="11" t="str">
        <f aca="false">IF(F356&gt;=$Q$7,"NIE",IF(F356=0,IF(I356=0,"ÁNO","NIE"),"ÁNO"))</f>
        <v>NIE</v>
      </c>
      <c r="Q356" s="123" t="s">
        <v>54</v>
      </c>
      <c r="V356" s="0" t="n">
        <f aca="false">IF(P356="ÁNO",TRUE(),IF(Q356="áno",TRUE(),FALSE()))</f>
        <v>0</v>
      </c>
    </row>
    <row r="357" customFormat="false" ht="12.75" hidden="false" customHeight="false" outlineLevel="0" collapsed="false">
      <c r="A357" s="79" t="str">
        <f aca="false">ExportM!D351</f>
        <v>.5647</v>
      </c>
      <c r="B357" s="79" t="str">
        <f aca="false">ExportM!E351</f>
        <v>7057.</v>
      </c>
      <c r="C357" s="79" t="str">
        <f aca="false">ExportM!F351</f>
        <v>SK......437057</v>
      </c>
      <c r="D357" s="2" t="n">
        <f aca="false">ExportM!N351</f>
        <v>4</v>
      </c>
      <c r="E357" s="2" t="n">
        <f aca="false">ExportM!P351</f>
        <v>54</v>
      </c>
      <c r="F357" s="119" t="n">
        <f aca="false">ExportM!J351</f>
        <v>1140</v>
      </c>
      <c r="G357" s="3" t="n">
        <f aca="false">ExportM!K351</f>
        <v>0</v>
      </c>
      <c r="H357" s="3" t="n">
        <f aca="false">ExportM!L351</f>
        <v>0</v>
      </c>
      <c r="I357" s="3" t="n">
        <f aca="false">ExportM!Q351</f>
        <v>64.85</v>
      </c>
      <c r="J357" s="3" t="n">
        <f aca="false">ExportM!R351</f>
        <v>0</v>
      </c>
      <c r="K357" s="3" t="n">
        <f aca="false">ExportM!S351</f>
        <v>0</v>
      </c>
      <c r="L357" s="124" t="str">
        <f aca="false">IF($M357=" "," ",IF($M357&gt;0,LOG($M357/100,2)+3,0))</f>
        <v> </v>
      </c>
      <c r="M357" s="121" t="str">
        <f aca="false">IF(ExportM!M351=" "," ",IF(ExportM!M351=0," ",ExportM!M351))</f>
        <v> </v>
      </c>
      <c r="N357" s="80" t="n">
        <f aca="false">(SUM($F$9:$F$2008)-F357)/COUNTIF($F$9:$F$2008,"&gt;0")</f>
        <v>1226.70411985019</v>
      </c>
      <c r="O357" s="122" t="n">
        <f aca="false">(SUM($I$9:$I$2008)-I357)/COUNTIF($I$9:$I$2008,"&gt;0")</f>
        <v>61.8837258200168</v>
      </c>
      <c r="P357" s="11" t="str">
        <f aca="false">IF(F357&gt;=$Q$7,"NIE",IF(F357=0,IF(I357=0,"ÁNO","NIE"),"ÁNO"))</f>
        <v>NIE</v>
      </c>
      <c r="Q357" s="123" t="s">
        <v>54</v>
      </c>
      <c r="V357" s="0" t="n">
        <f aca="false">IF(P357="ÁNO",TRUE(),IF(Q357="áno",TRUE(),FALSE()))</f>
        <v>0</v>
      </c>
    </row>
    <row r="358" customFormat="false" ht="12.75" hidden="false" customHeight="false" outlineLevel="0" collapsed="false">
      <c r="A358" s="79" t="str">
        <f aca="false">ExportM!D352</f>
        <v>.5650</v>
      </c>
      <c r="B358" s="79" t="str">
        <f aca="false">ExportM!E352</f>
        <v>7060.</v>
      </c>
      <c r="C358" s="79" t="str">
        <f aca="false">ExportM!F352</f>
        <v>SK......437060</v>
      </c>
      <c r="D358" s="2" t="n">
        <f aca="false">ExportM!N352</f>
        <v>4</v>
      </c>
      <c r="E358" s="2" t="n">
        <f aca="false">ExportM!P352</f>
        <v>54</v>
      </c>
      <c r="F358" s="119" t="n">
        <f aca="false">ExportM!J352</f>
        <v>1140</v>
      </c>
      <c r="G358" s="3" t="n">
        <f aca="false">ExportM!K352</f>
        <v>0</v>
      </c>
      <c r="H358" s="3" t="n">
        <f aca="false">ExportM!L352</f>
        <v>0</v>
      </c>
      <c r="I358" s="3" t="n">
        <f aca="false">ExportM!Q352</f>
        <v>60.62</v>
      </c>
      <c r="J358" s="3" t="n">
        <f aca="false">ExportM!R352</f>
        <v>0</v>
      </c>
      <c r="K358" s="3" t="n">
        <f aca="false">ExportM!S352</f>
        <v>0</v>
      </c>
      <c r="L358" s="124" t="str">
        <f aca="false">IF($M358=" "," ",IF($M358&gt;0,LOG($M358/100,2)+3,0))</f>
        <v> </v>
      </c>
      <c r="M358" s="121" t="str">
        <f aca="false">IF(ExportM!M352=" "," ",IF(ExportM!M352=0," ",ExportM!M352))</f>
        <v> </v>
      </c>
      <c r="N358" s="80" t="n">
        <f aca="false">(SUM($F$9:$F$2008)-F358)/COUNTIF($F$9:$F$2008,"&gt;0")</f>
        <v>1226.70411985019</v>
      </c>
      <c r="O358" s="122" t="n">
        <f aca="false">(SUM($I$9:$I$2008)-I358)/COUNTIF($I$9:$I$2008,"&gt;0")</f>
        <v>61.887283431455</v>
      </c>
      <c r="P358" s="11" t="str">
        <f aca="false">IF(F358&gt;=$Q$7,"NIE",IF(F358=0,IF(I358=0,"ÁNO","NIE"),"ÁNO"))</f>
        <v>NIE</v>
      </c>
      <c r="Q358" s="123" t="s">
        <v>54</v>
      </c>
      <c r="V358" s="0" t="n">
        <f aca="false">IF(P358="ÁNO",TRUE(),IF(Q358="áno",TRUE(),FALSE()))</f>
        <v>0</v>
      </c>
    </row>
    <row r="359" customFormat="false" ht="12.75" hidden="false" customHeight="false" outlineLevel="0" collapsed="false">
      <c r="A359" s="79" t="str">
        <f aca="false">ExportM!D353</f>
        <v>.5653</v>
      </c>
      <c r="B359" s="79" t="str">
        <f aca="false">ExportM!E353</f>
        <v>7063.</v>
      </c>
      <c r="C359" s="79" t="str">
        <f aca="false">ExportM!F353</f>
        <v>SK......437063</v>
      </c>
      <c r="D359" s="2" t="n">
        <f aca="false">ExportM!N353</f>
        <v>4</v>
      </c>
      <c r="E359" s="2" t="n">
        <f aca="false">ExportM!P353</f>
        <v>54</v>
      </c>
      <c r="F359" s="119" t="n">
        <f aca="false">ExportM!J353</f>
        <v>380</v>
      </c>
      <c r="G359" s="3" t="n">
        <f aca="false">ExportM!K353</f>
        <v>0</v>
      </c>
      <c r="H359" s="3" t="n">
        <f aca="false">ExportM!L353</f>
        <v>0</v>
      </c>
      <c r="I359" s="3" t="n">
        <f aca="false">ExportM!Q353</f>
        <v>23.58</v>
      </c>
      <c r="J359" s="3" t="n">
        <f aca="false">ExportM!R353</f>
        <v>0</v>
      </c>
      <c r="K359" s="3" t="n">
        <f aca="false">ExportM!S353</f>
        <v>0</v>
      </c>
      <c r="L359" s="124" t="str">
        <f aca="false">IF($M359=" "," ",IF($M359&gt;0,LOG($M359/100,2)+3,0))</f>
        <v> </v>
      </c>
      <c r="M359" s="121" t="str">
        <f aca="false">IF(ExportM!M353=" "," ",IF(ExportM!M353=0," ",ExportM!M353))</f>
        <v> </v>
      </c>
      <c r="N359" s="80" t="n">
        <f aca="false">(SUM($F$9:$F$2008)-F359)/COUNTIF($F$9:$F$2008,"&gt;0")</f>
        <v>1227.41573033708</v>
      </c>
      <c r="O359" s="122" t="n">
        <f aca="false">(SUM($I$9:$I$2008)-I359)/COUNTIF($I$9:$I$2008,"&gt;0")</f>
        <v>61.9184356602187</v>
      </c>
      <c r="P359" s="11" t="str">
        <f aca="false">IF(F359&gt;=$Q$7,"NIE",IF(F359=0,IF(I359=0,"ÁNO","NIE"),"ÁNO"))</f>
        <v>NIE</v>
      </c>
      <c r="Q359" s="123" t="s">
        <v>54</v>
      </c>
      <c r="V359" s="0" t="n">
        <f aca="false">IF(P359="ÁNO",TRUE(),IF(Q359="áno",TRUE(),FALSE()))</f>
        <v>0</v>
      </c>
    </row>
    <row r="360" customFormat="false" ht="12.75" hidden="false" customHeight="false" outlineLevel="0" collapsed="false">
      <c r="A360" s="79" t="str">
        <f aca="false">ExportM!D354</f>
        <v>.5655</v>
      </c>
      <c r="B360" s="79" t="str">
        <f aca="false">ExportM!E354</f>
        <v>7065.</v>
      </c>
      <c r="C360" s="79" t="str">
        <f aca="false">ExportM!F354</f>
        <v>SK......437065</v>
      </c>
      <c r="D360" s="2" t="n">
        <f aca="false">ExportM!N354</f>
        <v>4</v>
      </c>
      <c r="E360" s="2" t="n">
        <f aca="false">ExportM!P354</f>
        <v>47</v>
      </c>
      <c r="F360" s="119" t="n">
        <f aca="false">ExportM!J354</f>
        <v>830</v>
      </c>
      <c r="G360" s="3" t="n">
        <f aca="false">ExportM!K354</f>
        <v>0</v>
      </c>
      <c r="H360" s="3" t="n">
        <f aca="false">ExportM!L354</f>
        <v>0</v>
      </c>
      <c r="I360" s="3" t="n">
        <f aca="false">ExportM!Q354</f>
        <v>39.01</v>
      </c>
      <c r="J360" s="3" t="n">
        <f aca="false">ExportM!R354</f>
        <v>0</v>
      </c>
      <c r="K360" s="3" t="n">
        <f aca="false">ExportM!S354</f>
        <v>0</v>
      </c>
      <c r="L360" s="124" t="str">
        <f aca="false">IF($M360=" "," ",IF($M360&gt;0,LOG($M360/100,2)+3,0))</f>
        <v> </v>
      </c>
      <c r="M360" s="121" t="str">
        <f aca="false">IF(ExportM!M354=" "," ",IF(ExportM!M354=0," ",ExportM!M354))</f>
        <v> </v>
      </c>
      <c r="N360" s="80" t="n">
        <f aca="false">(SUM($F$9:$F$2008)-F360)/COUNTIF($F$9:$F$2008,"&gt;0")</f>
        <v>1226.99438202247</v>
      </c>
      <c r="O360" s="122" t="n">
        <f aca="false">(SUM($I$9:$I$2008)-I360)/COUNTIF($I$9:$I$2008,"&gt;0")</f>
        <v>61.9054583683768</v>
      </c>
      <c r="P360" s="11" t="str">
        <f aca="false">IF(F360&gt;=$Q$7,"NIE",IF(F360=0,IF(I360=0,"ÁNO","NIE"),"ÁNO"))</f>
        <v>NIE</v>
      </c>
      <c r="Q360" s="123" t="s">
        <v>54</v>
      </c>
      <c r="V360" s="0" t="n">
        <f aca="false">IF(P360="ÁNO",TRUE(),IF(Q360="áno",TRUE(),FALSE()))</f>
        <v>0</v>
      </c>
    </row>
    <row r="361" customFormat="false" ht="12.75" hidden="false" customHeight="false" outlineLevel="0" collapsed="false">
      <c r="A361" s="79" t="str">
        <f aca="false">ExportM!D355</f>
        <v>.5656</v>
      </c>
      <c r="B361" s="79" t="str">
        <f aca="false">ExportM!E355</f>
        <v>7066.</v>
      </c>
      <c r="C361" s="79" t="str">
        <f aca="false">ExportM!F355</f>
        <v>SK......437066</v>
      </c>
      <c r="D361" s="2" t="n">
        <f aca="false">ExportM!N355</f>
        <v>4</v>
      </c>
      <c r="E361" s="2" t="n">
        <f aca="false">ExportM!P355</f>
        <v>54</v>
      </c>
      <c r="F361" s="119" t="n">
        <f aca="false">ExportM!J355</f>
        <v>3410</v>
      </c>
      <c r="G361" s="3" t="n">
        <f aca="false">ExportM!K355</f>
        <v>0</v>
      </c>
      <c r="H361" s="3" t="n">
        <f aca="false">ExportM!L355</f>
        <v>0</v>
      </c>
      <c r="I361" s="3" t="n">
        <f aca="false">ExportM!Q355</f>
        <v>163.93</v>
      </c>
      <c r="J361" s="3" t="n">
        <f aca="false">ExportM!R355</f>
        <v>0</v>
      </c>
      <c r="K361" s="3" t="n">
        <f aca="false">ExportM!S355</f>
        <v>0</v>
      </c>
      <c r="L361" s="124" t="str">
        <f aca="false">IF($M361=" "," ",IF($M361&gt;0,LOG($M361/100,2)+3,0))</f>
        <v> </v>
      </c>
      <c r="M361" s="121" t="str">
        <f aca="false">IF(ExportM!M355=" "," ",IF(ExportM!M355=0," ",ExportM!M355))</f>
        <v> </v>
      </c>
      <c r="N361" s="80" t="n">
        <f aca="false">(SUM($F$9:$F$2008)-F361)/COUNTIF($F$9:$F$2008,"&gt;0")</f>
        <v>1224.57865168539</v>
      </c>
      <c r="O361" s="122" t="n">
        <f aca="false">(SUM($I$9:$I$2008)-I361)/COUNTIF($I$9:$I$2008,"&gt;0")</f>
        <v>61.8003952901598</v>
      </c>
      <c r="P361" s="11" t="str">
        <f aca="false">IF(F361&gt;=$Q$7,"NIE",IF(F361=0,IF(I361=0,"ÁNO","NIE"),"ÁNO"))</f>
        <v>NIE</v>
      </c>
      <c r="Q361" s="123" t="s">
        <v>54</v>
      </c>
      <c r="V361" s="0" t="n">
        <f aca="false">IF(P361="ÁNO",TRUE(),IF(Q361="áno",TRUE(),FALSE()))</f>
        <v>0</v>
      </c>
    </row>
    <row r="362" customFormat="false" ht="12.75" hidden="false" customHeight="false" outlineLevel="0" collapsed="false">
      <c r="A362" s="79" t="str">
        <f aca="false">ExportM!D356</f>
        <v>.5657</v>
      </c>
      <c r="B362" s="79" t="str">
        <f aca="false">ExportM!E356</f>
        <v>7067.</v>
      </c>
      <c r="C362" s="79" t="str">
        <f aca="false">ExportM!F356</f>
        <v>SK......437067</v>
      </c>
      <c r="D362" s="2" t="n">
        <f aca="false">ExportM!N356</f>
        <v>4</v>
      </c>
      <c r="E362" s="2" t="n">
        <f aca="false">ExportM!P356</f>
        <v>54</v>
      </c>
      <c r="F362" s="119" t="n">
        <f aca="false">ExportM!J356</f>
        <v>1820</v>
      </c>
      <c r="G362" s="3" t="n">
        <f aca="false">ExportM!K356</f>
        <v>0</v>
      </c>
      <c r="H362" s="3" t="n">
        <f aca="false">ExportM!L356</f>
        <v>0</v>
      </c>
      <c r="I362" s="3" t="n">
        <f aca="false">ExportM!Q356</f>
        <v>85.59</v>
      </c>
      <c r="J362" s="3" t="n">
        <f aca="false">ExportM!R356</f>
        <v>0</v>
      </c>
      <c r="K362" s="3" t="n">
        <f aca="false">ExportM!S356</f>
        <v>0</v>
      </c>
      <c r="L362" s="124" t="str">
        <f aca="false">IF($M362=" "," ",IF($M362&gt;0,LOG($M362/100,2)+3,0))</f>
        <v> </v>
      </c>
      <c r="M362" s="121" t="str">
        <f aca="false">IF(ExportM!M356=" "," ",IF(ExportM!M356=0," ",ExportM!M356))</f>
        <v> </v>
      </c>
      <c r="N362" s="80" t="n">
        <f aca="false">(SUM($F$9:$F$2008)-F362)/COUNTIF($F$9:$F$2008,"&gt;0")</f>
        <v>1226.06741573034</v>
      </c>
      <c r="O362" s="122" t="n">
        <f aca="false">(SUM($I$9:$I$2008)-I362)/COUNTIF($I$9:$I$2008,"&gt;0")</f>
        <v>61.8662825904121</v>
      </c>
      <c r="P362" s="11" t="str">
        <f aca="false">IF(F362&gt;=$Q$7,"NIE",IF(F362=0,IF(I362=0,"ÁNO","NIE"),"ÁNO"))</f>
        <v>NIE</v>
      </c>
      <c r="Q362" s="123" t="s">
        <v>54</v>
      </c>
      <c r="V362" s="0" t="n">
        <f aca="false">IF(P362="ÁNO",TRUE(),IF(Q362="áno",TRUE(),FALSE()))</f>
        <v>0</v>
      </c>
    </row>
    <row r="363" customFormat="false" ht="12.75" hidden="false" customHeight="false" outlineLevel="0" collapsed="false">
      <c r="A363" s="79" t="str">
        <f aca="false">ExportM!D357</f>
        <v>.5658</v>
      </c>
      <c r="B363" s="79" t="str">
        <f aca="false">ExportM!E357</f>
        <v>7068.</v>
      </c>
      <c r="C363" s="79" t="str">
        <f aca="false">ExportM!F357</f>
        <v>SK......437068</v>
      </c>
      <c r="D363" s="2" t="n">
        <f aca="false">ExportM!N357</f>
        <v>4</v>
      </c>
      <c r="E363" s="2" t="n">
        <f aca="false">ExportM!P357</f>
        <v>47</v>
      </c>
      <c r="F363" s="119" t="n">
        <f aca="false">ExportM!J357</f>
        <v>2350</v>
      </c>
      <c r="G363" s="3" t="n">
        <f aca="false">ExportM!K357</f>
        <v>0</v>
      </c>
      <c r="H363" s="3" t="n">
        <f aca="false">ExportM!L357</f>
        <v>0</v>
      </c>
      <c r="I363" s="3" t="n">
        <f aca="false">ExportM!Q357</f>
        <v>110.45</v>
      </c>
      <c r="J363" s="3" t="n">
        <f aca="false">ExportM!R357</f>
        <v>0</v>
      </c>
      <c r="K363" s="3" t="n">
        <f aca="false">ExportM!S357</f>
        <v>0</v>
      </c>
      <c r="L363" s="124" t="str">
        <f aca="false">IF($M363=" "," ",IF($M363&gt;0,LOG($M363/100,2)+3,0))</f>
        <v> </v>
      </c>
      <c r="M363" s="121" t="str">
        <f aca="false">IF(ExportM!M357=" "," ",IF(ExportM!M357=0," ",ExportM!M357))</f>
        <v> </v>
      </c>
      <c r="N363" s="80" t="n">
        <f aca="false">(SUM($F$9:$F$2008)-F363)/COUNTIF($F$9:$F$2008,"&gt;0")</f>
        <v>1225.57116104869</v>
      </c>
      <c r="O363" s="122" t="n">
        <f aca="false">(SUM($I$9:$I$2008)-I363)/COUNTIF($I$9:$I$2008,"&gt;0")</f>
        <v>61.8453742640875</v>
      </c>
      <c r="P363" s="11" t="str">
        <f aca="false">IF(F363&gt;=$Q$7,"NIE",IF(F363=0,IF(I363=0,"ÁNO","NIE"),"ÁNO"))</f>
        <v>NIE</v>
      </c>
      <c r="Q363" s="123" t="s">
        <v>54</v>
      </c>
      <c r="V363" s="0" t="n">
        <f aca="false">IF(P363="ÁNO",TRUE(),IF(Q363="áno",TRUE(),FALSE()))</f>
        <v>0</v>
      </c>
    </row>
    <row r="364" customFormat="false" ht="12.75" hidden="false" customHeight="false" outlineLevel="0" collapsed="false">
      <c r="A364" s="79" t="str">
        <f aca="false">ExportM!D358</f>
        <v>.5660</v>
      </c>
      <c r="B364" s="79" t="str">
        <f aca="false">ExportM!E358</f>
        <v>7070.</v>
      </c>
      <c r="C364" s="79" t="str">
        <f aca="false">ExportM!F358</f>
        <v>SK......437070</v>
      </c>
      <c r="D364" s="2" t="n">
        <f aca="false">ExportM!N358</f>
        <v>4</v>
      </c>
      <c r="E364" s="2" t="n">
        <f aca="false">ExportM!P358</f>
        <v>54</v>
      </c>
      <c r="F364" s="119" t="n">
        <f aca="false">ExportM!J358</f>
        <v>380</v>
      </c>
      <c r="G364" s="3" t="n">
        <f aca="false">ExportM!K358</f>
        <v>0</v>
      </c>
      <c r="H364" s="3" t="n">
        <f aca="false">ExportM!L358</f>
        <v>0</v>
      </c>
      <c r="I364" s="3" t="n">
        <f aca="false">ExportM!Q358</f>
        <v>26.63</v>
      </c>
      <c r="J364" s="3" t="n">
        <f aca="false">ExportM!R358</f>
        <v>0</v>
      </c>
      <c r="K364" s="3" t="n">
        <f aca="false">ExportM!S358</f>
        <v>0</v>
      </c>
      <c r="L364" s="124" t="str">
        <f aca="false">IF($M364=" "," ",IF($M364&gt;0,LOG($M364/100,2)+3,0))</f>
        <v> </v>
      </c>
      <c r="M364" s="121" t="str">
        <f aca="false">IF(ExportM!M358=" "," ",IF(ExportM!M358=0," ",ExportM!M358))</f>
        <v> </v>
      </c>
      <c r="N364" s="80" t="n">
        <f aca="false">(SUM($F$9:$F$2008)-F364)/COUNTIF($F$9:$F$2008,"&gt;0")</f>
        <v>1227.41573033708</v>
      </c>
      <c r="O364" s="122" t="n">
        <f aca="false">(SUM($I$9:$I$2008)-I364)/COUNTIF($I$9:$I$2008,"&gt;0")</f>
        <v>61.9158704793945</v>
      </c>
      <c r="P364" s="11" t="str">
        <f aca="false">IF(F364&gt;=$Q$7,"NIE",IF(F364=0,IF(I364=0,"ÁNO","NIE"),"ÁNO"))</f>
        <v>NIE</v>
      </c>
      <c r="Q364" s="123" t="s">
        <v>54</v>
      </c>
      <c r="V364" s="0" t="n">
        <f aca="false">IF(P364="ÁNO",TRUE(),IF(Q364="áno",TRUE(),FALSE()))</f>
        <v>0</v>
      </c>
    </row>
    <row r="365" customFormat="false" ht="12.75" hidden="false" customHeight="false" outlineLevel="0" collapsed="false">
      <c r="A365" s="79" t="str">
        <f aca="false">ExportM!D359</f>
        <v>.5663</v>
      </c>
      <c r="B365" s="79" t="str">
        <f aca="false">ExportM!E359</f>
        <v>7073.</v>
      </c>
      <c r="C365" s="79" t="str">
        <f aca="false">ExportM!F359</f>
        <v>SK......437073</v>
      </c>
      <c r="D365" s="2" t="n">
        <f aca="false">ExportM!N359</f>
        <v>4</v>
      </c>
      <c r="E365" s="2" t="n">
        <f aca="false">ExportM!P359</f>
        <v>54</v>
      </c>
      <c r="F365" s="119" t="n">
        <f aca="false">ExportM!J359</f>
        <v>1440</v>
      </c>
      <c r="G365" s="3" t="n">
        <f aca="false">ExportM!K359</f>
        <v>0</v>
      </c>
      <c r="H365" s="3" t="n">
        <f aca="false">ExportM!L359</f>
        <v>0</v>
      </c>
      <c r="I365" s="3" t="n">
        <f aca="false">ExportM!Q359</f>
        <v>93.74</v>
      </c>
      <c r="J365" s="3" t="n">
        <f aca="false">ExportM!R359</f>
        <v>0</v>
      </c>
      <c r="K365" s="3" t="n">
        <f aca="false">ExportM!S359</f>
        <v>0</v>
      </c>
      <c r="L365" s="124" t="str">
        <f aca="false">IF($M365=" "," ",IF($M365&gt;0,LOG($M365/100,2)+3,0))</f>
        <v> </v>
      </c>
      <c r="M365" s="121" t="str">
        <f aca="false">IF(ExportM!M359=" "," ",IF(ExportM!M359=0," ",ExportM!M359))</f>
        <v> </v>
      </c>
      <c r="N365" s="80" t="n">
        <f aca="false">(SUM($F$9:$F$2008)-F365)/COUNTIF($F$9:$F$2008,"&gt;0")</f>
        <v>1226.42322097378</v>
      </c>
      <c r="O365" s="122" t="n">
        <f aca="false">(SUM($I$9:$I$2008)-I365)/COUNTIF($I$9:$I$2008,"&gt;0")</f>
        <v>61.8594280908326</v>
      </c>
      <c r="P365" s="11" t="str">
        <f aca="false">IF(F365&gt;=$Q$7,"NIE",IF(F365=0,IF(I365=0,"ÁNO","NIE"),"ÁNO"))</f>
        <v>NIE</v>
      </c>
      <c r="Q365" s="123" t="s">
        <v>54</v>
      </c>
      <c r="V365" s="0" t="n">
        <f aca="false">IF(P365="ÁNO",TRUE(),IF(Q365="áno",TRUE(),FALSE()))</f>
        <v>0</v>
      </c>
    </row>
    <row r="366" customFormat="false" ht="12.75" hidden="false" customHeight="false" outlineLevel="0" collapsed="false">
      <c r="A366" s="79" t="str">
        <f aca="false">ExportM!D360</f>
        <v>.5674</v>
      </c>
      <c r="B366" s="79" t="str">
        <f aca="false">ExportM!E360</f>
        <v>7084.</v>
      </c>
      <c r="C366" s="79" t="str">
        <f aca="false">ExportM!F360</f>
        <v>SK......437084</v>
      </c>
      <c r="D366" s="2" t="n">
        <f aca="false">ExportM!N360</f>
        <v>4</v>
      </c>
      <c r="E366" s="2" t="n">
        <f aca="false">ExportM!P360</f>
        <v>54</v>
      </c>
      <c r="F366" s="119" t="n">
        <f aca="false">ExportM!J360</f>
        <v>2090</v>
      </c>
      <c r="G366" s="3" t="n">
        <f aca="false">ExportM!K360</f>
        <v>0</v>
      </c>
      <c r="H366" s="3" t="n">
        <f aca="false">ExportM!L360</f>
        <v>0</v>
      </c>
      <c r="I366" s="3" t="n">
        <f aca="false">ExportM!Q360</f>
        <v>118.74</v>
      </c>
      <c r="J366" s="3" t="n">
        <f aca="false">ExportM!R360</f>
        <v>0</v>
      </c>
      <c r="K366" s="3" t="n">
        <f aca="false">ExportM!S360</f>
        <v>0</v>
      </c>
      <c r="L366" s="124" t="str">
        <f aca="false">IF($M366=" "," ",IF($M366&gt;0,LOG($M366/100,2)+3,0))</f>
        <v> </v>
      </c>
      <c r="M366" s="121" t="str">
        <f aca="false">IF(ExportM!M360=" "," ",IF(ExportM!M360=0," ",ExportM!M360))</f>
        <v> </v>
      </c>
      <c r="N366" s="80" t="n">
        <f aca="false">(SUM($F$9:$F$2008)-F366)/COUNTIF($F$9:$F$2008,"&gt;0")</f>
        <v>1225.81460674157</v>
      </c>
      <c r="O366" s="122" t="n">
        <f aca="false">(SUM($I$9:$I$2008)-I366)/COUNTIF($I$9:$I$2008,"&gt;0")</f>
        <v>61.838402018503</v>
      </c>
      <c r="P366" s="11" t="str">
        <f aca="false">IF(F366&gt;=$Q$7,"NIE",IF(F366=0,IF(I366=0,"ÁNO","NIE"),"ÁNO"))</f>
        <v>NIE</v>
      </c>
      <c r="Q366" s="123" t="s">
        <v>54</v>
      </c>
      <c r="V366" s="0" t="n">
        <f aca="false">IF(P366="ÁNO",TRUE(),IF(Q366="áno",TRUE(),FALSE()))</f>
        <v>0</v>
      </c>
    </row>
    <row r="367" customFormat="false" ht="12.75" hidden="false" customHeight="false" outlineLevel="0" collapsed="false">
      <c r="A367" s="79" t="str">
        <f aca="false">ExportM!D361</f>
        <v>.5677</v>
      </c>
      <c r="B367" s="79" t="str">
        <f aca="false">ExportM!E361</f>
        <v>7087.</v>
      </c>
      <c r="C367" s="79" t="str">
        <f aca="false">ExportM!F361</f>
        <v>SK......437087</v>
      </c>
      <c r="D367" s="2" t="n">
        <f aca="false">ExportM!N361</f>
        <v>4</v>
      </c>
      <c r="E367" s="2" t="n">
        <f aca="false">ExportM!P361</f>
        <v>23</v>
      </c>
      <c r="F367" s="119" t="n">
        <f aca="false">ExportM!J361</f>
        <v>0</v>
      </c>
      <c r="G367" s="3" t="n">
        <f aca="false">ExportM!K361</f>
        <v>0</v>
      </c>
      <c r="H367" s="3" t="n">
        <f aca="false">ExportM!L361</f>
        <v>0</v>
      </c>
      <c r="I367" s="3" t="n">
        <f aca="false">ExportM!Q361</f>
        <v>9.89</v>
      </c>
      <c r="J367" s="3" t="n">
        <f aca="false">ExportM!R361</f>
        <v>0</v>
      </c>
      <c r="K367" s="3" t="n">
        <f aca="false">ExportM!S361</f>
        <v>0</v>
      </c>
      <c r="L367" s="124" t="str">
        <f aca="false">IF($M367=" "," ",IF($M367&gt;0,LOG($M367/100,2)+3,0))</f>
        <v> </v>
      </c>
      <c r="M367" s="121" t="str">
        <f aca="false">IF(ExportM!M361=" "," ",IF(ExportM!M361=0," ",ExportM!M361))</f>
        <v> </v>
      </c>
      <c r="N367" s="80" t="n">
        <f aca="false">(SUM($F$9:$F$2008)-F367)/COUNTIF($F$9:$F$2008,"&gt;0")</f>
        <v>1227.77153558052</v>
      </c>
      <c r="O367" s="122" t="n">
        <f aca="false">(SUM($I$9:$I$2008)-I367)/COUNTIF($I$9:$I$2008,"&gt;0")</f>
        <v>61.9299495374264</v>
      </c>
      <c r="P367" s="11" t="str">
        <f aca="false">IF(F367&gt;=$Q$7,"NIE",IF(F367=0,IF(I367=0,"ÁNO","NIE"),"ÁNO"))</f>
        <v>NIE</v>
      </c>
      <c r="Q367" s="123" t="s">
        <v>54</v>
      </c>
      <c r="V367" s="0" t="n">
        <f aca="false">IF(P367="ÁNO",TRUE(),IF(Q367="áno",TRUE(),FALSE()))</f>
        <v>0</v>
      </c>
    </row>
    <row r="368" customFormat="false" ht="12.75" hidden="false" customHeight="false" outlineLevel="0" collapsed="false">
      <c r="A368" s="79" t="str">
        <f aca="false">ExportM!D362</f>
        <v>.5684</v>
      </c>
      <c r="B368" s="79" t="str">
        <f aca="false">ExportM!E362</f>
        <v>7094.</v>
      </c>
      <c r="C368" s="79" t="str">
        <f aca="false">ExportM!F362</f>
        <v>SK......437094</v>
      </c>
      <c r="D368" s="2" t="n">
        <f aca="false">ExportM!N362</f>
        <v>4</v>
      </c>
      <c r="E368" s="2" t="n">
        <f aca="false">ExportM!P362</f>
        <v>54</v>
      </c>
      <c r="F368" s="119" t="n">
        <f aca="false">ExportM!J362</f>
        <v>2660</v>
      </c>
      <c r="G368" s="3" t="n">
        <f aca="false">ExportM!K362</f>
        <v>0</v>
      </c>
      <c r="H368" s="3" t="n">
        <f aca="false">ExportM!L362</f>
        <v>0</v>
      </c>
      <c r="I368" s="3" t="n">
        <f aca="false">ExportM!Q362</f>
        <v>143.64</v>
      </c>
      <c r="J368" s="3" t="n">
        <f aca="false">ExportM!R362</f>
        <v>0</v>
      </c>
      <c r="K368" s="3" t="n">
        <f aca="false">ExportM!S362</f>
        <v>0</v>
      </c>
      <c r="L368" s="124" t="str">
        <f aca="false">IF($M368=" "," ",IF($M368&gt;0,LOG($M368/100,2)+3,0))</f>
        <v> </v>
      </c>
      <c r="M368" s="121" t="str">
        <f aca="false">IF(ExportM!M362=" "," ",IF(ExportM!M362=0," ",ExportM!M362))</f>
        <v> </v>
      </c>
      <c r="N368" s="80" t="n">
        <f aca="false">(SUM($F$9:$F$2008)-F368)/COUNTIF($F$9:$F$2008,"&gt;0")</f>
        <v>1225.2808988764</v>
      </c>
      <c r="O368" s="122" t="n">
        <f aca="false">(SUM($I$9:$I$2008)-I368)/COUNTIF($I$9:$I$2008,"&gt;0")</f>
        <v>61.8174600504626</v>
      </c>
      <c r="P368" s="11" t="str">
        <f aca="false">IF(F368&gt;=$Q$7,"NIE",IF(F368=0,IF(I368=0,"ÁNO","NIE"),"ÁNO"))</f>
        <v>NIE</v>
      </c>
      <c r="Q368" s="123" t="s">
        <v>54</v>
      </c>
      <c r="V368" s="0" t="n">
        <f aca="false">IF(P368="ÁNO",TRUE(),IF(Q368="áno",TRUE(),FALSE()))</f>
        <v>0</v>
      </c>
    </row>
    <row r="369" customFormat="false" ht="12.75" hidden="false" customHeight="false" outlineLevel="0" collapsed="false">
      <c r="A369" s="79" t="str">
        <f aca="false">ExportM!D363</f>
        <v>.5691</v>
      </c>
      <c r="B369" s="79" t="str">
        <f aca="false">ExportM!E363</f>
        <v>7101.</v>
      </c>
      <c r="C369" s="79" t="str">
        <f aca="false">ExportM!F363</f>
        <v>SK......437101</v>
      </c>
      <c r="D369" s="2" t="n">
        <f aca="false">ExportM!N363</f>
        <v>4</v>
      </c>
      <c r="E369" s="2" t="n">
        <f aca="false">ExportM!P363</f>
        <v>47</v>
      </c>
      <c r="F369" s="119" t="n">
        <f aca="false">ExportM!J363</f>
        <v>3410</v>
      </c>
      <c r="G369" s="3" t="n">
        <f aca="false">ExportM!K363</f>
        <v>0</v>
      </c>
      <c r="H369" s="3" t="n">
        <f aca="false">ExportM!L363</f>
        <v>0</v>
      </c>
      <c r="I369" s="3" t="n">
        <f aca="false">ExportM!Q363</f>
        <v>160.27</v>
      </c>
      <c r="J369" s="3" t="n">
        <f aca="false">ExportM!R363</f>
        <v>0</v>
      </c>
      <c r="K369" s="3" t="n">
        <f aca="false">ExportM!S363</f>
        <v>0</v>
      </c>
      <c r="L369" s="124" t="str">
        <f aca="false">IF($M369=" "," ",IF($M369&gt;0,LOG($M369/100,2)+3,0))</f>
        <v> </v>
      </c>
      <c r="M369" s="121" t="str">
        <f aca="false">IF(ExportM!M363=" "," ",IF(ExportM!M363=0," ",ExportM!M363))</f>
        <v> </v>
      </c>
      <c r="N369" s="80" t="n">
        <f aca="false">(SUM($F$9:$F$2008)-F369)/COUNTIF($F$9:$F$2008,"&gt;0")</f>
        <v>1224.57865168539</v>
      </c>
      <c r="O369" s="122" t="n">
        <f aca="false">(SUM($I$9:$I$2008)-I369)/COUNTIF($I$9:$I$2008,"&gt;0")</f>
        <v>61.8034735071489</v>
      </c>
      <c r="P369" s="11" t="str">
        <f aca="false">IF(F369&gt;=$Q$7,"NIE",IF(F369=0,IF(I369=0,"ÁNO","NIE"),"ÁNO"))</f>
        <v>NIE</v>
      </c>
      <c r="Q369" s="123" t="s">
        <v>54</v>
      </c>
      <c r="V369" s="0" t="n">
        <f aca="false">IF(P369="ÁNO",TRUE(),IF(Q369="áno",TRUE(),FALSE()))</f>
        <v>0</v>
      </c>
    </row>
    <row r="370" customFormat="false" ht="12.75" hidden="false" customHeight="false" outlineLevel="0" collapsed="false">
      <c r="A370" s="79" t="str">
        <f aca="false">ExportM!D364</f>
        <v>.5694</v>
      </c>
      <c r="B370" s="79" t="str">
        <f aca="false">ExportM!E364</f>
        <v>7104.</v>
      </c>
      <c r="C370" s="79" t="str">
        <f aca="false">ExportM!F364</f>
        <v>SK......437104</v>
      </c>
      <c r="D370" s="2" t="n">
        <f aca="false">ExportM!N364</f>
        <v>4</v>
      </c>
      <c r="E370" s="2" t="n">
        <f aca="false">ExportM!P364</f>
        <v>54</v>
      </c>
      <c r="F370" s="119" t="n">
        <f aca="false">ExportM!J364</f>
        <v>760</v>
      </c>
      <c r="G370" s="3" t="n">
        <f aca="false">ExportM!K364</f>
        <v>0</v>
      </c>
      <c r="H370" s="3" t="n">
        <f aca="false">ExportM!L364</f>
        <v>0</v>
      </c>
      <c r="I370" s="3" t="n">
        <f aca="false">ExportM!Q364</f>
        <v>51.15</v>
      </c>
      <c r="J370" s="3" t="n">
        <f aca="false">ExportM!R364</f>
        <v>0</v>
      </c>
      <c r="K370" s="3" t="n">
        <f aca="false">ExportM!S364</f>
        <v>0</v>
      </c>
      <c r="L370" s="124" t="str">
        <f aca="false">IF($M370=" "," ",IF($M370&gt;0,LOG($M370/100,2)+3,0))</f>
        <v> </v>
      </c>
      <c r="M370" s="121" t="str">
        <f aca="false">IF(ExportM!M364=" "," ",IF(ExportM!M364=0," ",ExportM!M364))</f>
        <v> </v>
      </c>
      <c r="N370" s="80" t="n">
        <f aca="false">(SUM($F$9:$F$2008)-F370)/COUNTIF($F$9:$F$2008,"&gt;0")</f>
        <v>1227.05992509363</v>
      </c>
      <c r="O370" s="122" t="n">
        <f aca="false">(SUM($I$9:$I$2008)-I370)/COUNTIF($I$9:$I$2008,"&gt;0")</f>
        <v>61.8952481076535</v>
      </c>
      <c r="P370" s="11" t="str">
        <f aca="false">IF(F370&gt;=$Q$7,"NIE",IF(F370=0,IF(I370=0,"ÁNO","NIE"),"ÁNO"))</f>
        <v>NIE</v>
      </c>
      <c r="Q370" s="123" t="s">
        <v>54</v>
      </c>
      <c r="V370" s="0" t="n">
        <f aca="false">IF(P370="ÁNO",TRUE(),IF(Q370="áno",TRUE(),FALSE()))</f>
        <v>0</v>
      </c>
    </row>
    <row r="371" customFormat="false" ht="12.75" hidden="false" customHeight="false" outlineLevel="0" collapsed="false">
      <c r="A371" s="79" t="str">
        <f aca="false">ExportM!D365</f>
        <v>.5700</v>
      </c>
      <c r="B371" s="79" t="str">
        <f aca="false">ExportM!E365</f>
        <v>7110.</v>
      </c>
      <c r="C371" s="79" t="str">
        <f aca="false">ExportM!F365</f>
        <v>SK......437110</v>
      </c>
      <c r="D371" s="2" t="n">
        <f aca="false">ExportM!N365</f>
        <v>4</v>
      </c>
      <c r="E371" s="2" t="n">
        <f aca="false">ExportM!P365</f>
        <v>47</v>
      </c>
      <c r="F371" s="119" t="n">
        <f aca="false">ExportM!J365</f>
        <v>910</v>
      </c>
      <c r="G371" s="3" t="n">
        <f aca="false">ExportM!K365</f>
        <v>0</v>
      </c>
      <c r="H371" s="3" t="n">
        <f aca="false">ExportM!L365</f>
        <v>0</v>
      </c>
      <c r="I371" s="3" t="n">
        <f aca="false">ExportM!Q365</f>
        <v>42.77</v>
      </c>
      <c r="J371" s="3" t="n">
        <f aca="false">ExportM!R365</f>
        <v>0</v>
      </c>
      <c r="K371" s="3" t="n">
        <f aca="false">ExportM!S365</f>
        <v>0</v>
      </c>
      <c r="L371" s="124" t="str">
        <f aca="false">IF($M371=" "," ",IF($M371&gt;0,LOG($M371/100,2)+3,0))</f>
        <v> </v>
      </c>
      <c r="M371" s="121" t="str">
        <f aca="false">IF(ExportM!M365=" "," ",IF(ExportM!M365=0," ",ExportM!M365))</f>
        <v> </v>
      </c>
      <c r="N371" s="80" t="n">
        <f aca="false">(SUM($F$9:$F$2008)-F371)/COUNTIF($F$9:$F$2008,"&gt;0")</f>
        <v>1226.91947565543</v>
      </c>
      <c r="O371" s="122" t="n">
        <f aca="false">(SUM($I$9:$I$2008)-I371)/COUNTIF($I$9:$I$2008,"&gt;0")</f>
        <v>61.9022960470984</v>
      </c>
      <c r="P371" s="11" t="str">
        <f aca="false">IF(F371&gt;=$Q$7,"NIE",IF(F371=0,IF(I371=0,"ÁNO","NIE"),"ÁNO"))</f>
        <v>NIE</v>
      </c>
      <c r="Q371" s="123" t="s">
        <v>54</v>
      </c>
      <c r="V371" s="0" t="n">
        <f aca="false">IF(P371="ÁNO",TRUE(),IF(Q371="áno",TRUE(),FALSE()))</f>
        <v>0</v>
      </c>
    </row>
    <row r="372" customFormat="false" ht="12.75" hidden="false" customHeight="false" outlineLevel="0" collapsed="false">
      <c r="A372" s="79" t="str">
        <f aca="false">ExportM!D366</f>
        <v>.5701</v>
      </c>
      <c r="B372" s="79" t="str">
        <f aca="false">ExportM!E366</f>
        <v>4501.</v>
      </c>
      <c r="C372" s="79" t="str">
        <f aca="false">ExportM!F366</f>
        <v>SK......394501</v>
      </c>
      <c r="D372" s="2" t="n">
        <f aca="false">ExportM!N366</f>
        <v>4</v>
      </c>
      <c r="E372" s="2" t="n">
        <f aca="false">ExportM!P366</f>
        <v>54</v>
      </c>
      <c r="F372" s="119" t="n">
        <f aca="false">ExportM!J366</f>
        <v>1140</v>
      </c>
      <c r="G372" s="3" t="n">
        <f aca="false">ExportM!K366</f>
        <v>0</v>
      </c>
      <c r="H372" s="3" t="n">
        <f aca="false">ExportM!L366</f>
        <v>0</v>
      </c>
      <c r="I372" s="3" t="n">
        <f aca="false">ExportM!Q366</f>
        <v>85.76</v>
      </c>
      <c r="J372" s="3" t="n">
        <f aca="false">ExportM!R366</f>
        <v>0</v>
      </c>
      <c r="K372" s="3" t="n">
        <f aca="false">ExportM!S366</f>
        <v>0</v>
      </c>
      <c r="L372" s="124" t="str">
        <f aca="false">IF($M372=" "," ",IF($M372&gt;0,LOG($M372/100,2)+3,0))</f>
        <v> </v>
      </c>
      <c r="M372" s="121" t="str">
        <f aca="false">IF(ExportM!M366=" "," ",IF(ExportM!M366=0," ",ExportM!M366))</f>
        <v> </v>
      </c>
      <c r="N372" s="80" t="n">
        <f aca="false">(SUM($F$9:$F$2008)-F372)/COUNTIF($F$9:$F$2008,"&gt;0")</f>
        <v>1226.70411985019</v>
      </c>
      <c r="O372" s="122" t="n">
        <f aca="false">(SUM($I$9:$I$2008)-I372)/COUNTIF($I$9:$I$2008,"&gt;0")</f>
        <v>61.8661396131203</v>
      </c>
      <c r="P372" s="11" t="str">
        <f aca="false">IF(F372&gt;=$Q$7,"NIE",IF(F372=0,IF(I372=0,"ÁNO","NIE"),"ÁNO"))</f>
        <v>NIE</v>
      </c>
      <c r="Q372" s="123" t="s">
        <v>54</v>
      </c>
      <c r="V372" s="0" t="n">
        <f aca="false">IF(P372="ÁNO",TRUE(),IF(Q372="áno",TRUE(),FALSE()))</f>
        <v>0</v>
      </c>
    </row>
    <row r="373" customFormat="false" ht="12.75" hidden="false" customHeight="false" outlineLevel="0" collapsed="false">
      <c r="A373" s="79" t="str">
        <f aca="false">ExportM!D367</f>
        <v>.5704</v>
      </c>
      <c r="B373" s="79" t="str">
        <f aca="false">ExportM!E367</f>
        <v>7114.</v>
      </c>
      <c r="C373" s="79" t="str">
        <f aca="false">ExportM!F367</f>
        <v>SK......437114</v>
      </c>
      <c r="D373" s="2" t="n">
        <f aca="false">ExportM!N367</f>
        <v>4</v>
      </c>
      <c r="E373" s="2" t="n">
        <f aca="false">ExportM!P367</f>
        <v>54</v>
      </c>
      <c r="F373" s="119" t="n">
        <f aca="false">ExportM!J367</f>
        <v>1210</v>
      </c>
      <c r="G373" s="3" t="n">
        <f aca="false">ExportM!K367</f>
        <v>0</v>
      </c>
      <c r="H373" s="3" t="n">
        <f aca="false">ExportM!L367</f>
        <v>0</v>
      </c>
      <c r="I373" s="3" t="n">
        <f aca="false">ExportM!Q367</f>
        <v>56.88</v>
      </c>
      <c r="J373" s="3" t="n">
        <f aca="false">ExportM!R367</f>
        <v>0</v>
      </c>
      <c r="K373" s="3" t="n">
        <f aca="false">ExportM!S367</f>
        <v>0</v>
      </c>
      <c r="L373" s="124" t="str">
        <f aca="false">IF($M373=" "," ",IF($M373&gt;0,LOG($M373/100,2)+3,0))</f>
        <v> </v>
      </c>
      <c r="M373" s="121" t="str">
        <f aca="false">IF(ExportM!M367=" "," ",IF(ExportM!M367=0," ",ExportM!M367))</f>
        <v> </v>
      </c>
      <c r="N373" s="80" t="n">
        <f aca="false">(SUM($F$9:$F$2008)-F373)/COUNTIF($F$9:$F$2008,"&gt;0")</f>
        <v>1226.63857677903</v>
      </c>
      <c r="O373" s="122" t="n">
        <f aca="false">(SUM($I$9:$I$2008)-I373)/COUNTIF($I$9:$I$2008,"&gt;0")</f>
        <v>61.8904289318755</v>
      </c>
      <c r="P373" s="11" t="str">
        <f aca="false">IF(F373&gt;=$Q$7,"NIE",IF(F373=0,IF(I373=0,"ÁNO","NIE"),"ÁNO"))</f>
        <v>NIE</v>
      </c>
      <c r="Q373" s="123" t="s">
        <v>54</v>
      </c>
      <c r="V373" s="0" t="n">
        <f aca="false">IF(P373="ÁNO",TRUE(),IF(Q373="áno",TRUE(),FALSE()))</f>
        <v>0</v>
      </c>
    </row>
    <row r="374" customFormat="false" ht="12.75" hidden="false" customHeight="false" outlineLevel="0" collapsed="false">
      <c r="A374" s="79" t="str">
        <f aca="false">ExportM!D368</f>
        <v>.5708</v>
      </c>
      <c r="B374" s="79" t="str">
        <f aca="false">ExportM!E368</f>
        <v>7118.</v>
      </c>
      <c r="C374" s="79" t="str">
        <f aca="false">ExportM!F368</f>
        <v>SK......437118</v>
      </c>
      <c r="D374" s="2" t="n">
        <f aca="false">ExportM!N368</f>
        <v>4</v>
      </c>
      <c r="E374" s="2" t="n">
        <f aca="false">ExportM!P368</f>
        <v>54</v>
      </c>
      <c r="F374" s="119" t="n">
        <f aca="false">ExportM!J368</f>
        <v>830</v>
      </c>
      <c r="G374" s="3" t="n">
        <f aca="false">ExportM!K368</f>
        <v>0</v>
      </c>
      <c r="H374" s="3" t="n">
        <f aca="false">ExportM!L368</f>
        <v>0</v>
      </c>
      <c r="I374" s="3" t="n">
        <f aca="false">ExportM!Q368</f>
        <v>41.29</v>
      </c>
      <c r="J374" s="3" t="n">
        <f aca="false">ExportM!R368</f>
        <v>0</v>
      </c>
      <c r="K374" s="3" t="n">
        <f aca="false">ExportM!S368</f>
        <v>0</v>
      </c>
      <c r="L374" s="124" t="str">
        <f aca="false">IF($M374=" "," ",IF($M374&gt;0,LOG($M374/100,2)+3,0))</f>
        <v> </v>
      </c>
      <c r="M374" s="121" t="str">
        <f aca="false">IF(ExportM!M368=" "," ",IF(ExportM!M368=0," ",ExportM!M368))</f>
        <v> </v>
      </c>
      <c r="N374" s="80" t="n">
        <f aca="false">(SUM($F$9:$F$2008)-F374)/COUNTIF($F$9:$F$2008,"&gt;0")</f>
        <v>1226.99438202247</v>
      </c>
      <c r="O374" s="122" t="n">
        <f aca="false">(SUM($I$9:$I$2008)-I374)/COUNTIF($I$9:$I$2008,"&gt;0")</f>
        <v>61.9035407905803</v>
      </c>
      <c r="P374" s="11" t="str">
        <f aca="false">IF(F374&gt;=$Q$7,"NIE",IF(F374=0,IF(I374=0,"ÁNO","NIE"),"ÁNO"))</f>
        <v>NIE</v>
      </c>
      <c r="Q374" s="123" t="s">
        <v>54</v>
      </c>
      <c r="V374" s="0" t="n">
        <f aca="false">IF(P374="ÁNO",TRUE(),IF(Q374="áno",TRUE(),FALSE()))</f>
        <v>0</v>
      </c>
    </row>
    <row r="375" customFormat="false" ht="12.75" hidden="false" customHeight="false" outlineLevel="0" collapsed="false">
      <c r="A375" s="79" t="str">
        <f aca="false">ExportM!D369</f>
        <v>.5709</v>
      </c>
      <c r="B375" s="79" t="str">
        <f aca="false">ExportM!E369</f>
        <v>4509.</v>
      </c>
      <c r="C375" s="79" t="str">
        <f aca="false">ExportM!F369</f>
        <v>SK......394509</v>
      </c>
      <c r="D375" s="2" t="n">
        <f aca="false">ExportM!N369</f>
        <v>4</v>
      </c>
      <c r="E375" s="2" t="n">
        <f aca="false">ExportM!P369</f>
        <v>54</v>
      </c>
      <c r="F375" s="119" t="n">
        <f aca="false">ExportM!J369</f>
        <v>760</v>
      </c>
      <c r="G375" s="3" t="n">
        <f aca="false">ExportM!K369</f>
        <v>0</v>
      </c>
      <c r="H375" s="3" t="n">
        <f aca="false">ExportM!L369</f>
        <v>0</v>
      </c>
      <c r="I375" s="3" t="n">
        <f aca="false">ExportM!Q369</f>
        <v>51.15</v>
      </c>
      <c r="J375" s="3" t="n">
        <f aca="false">ExportM!R369</f>
        <v>0</v>
      </c>
      <c r="K375" s="3" t="n">
        <f aca="false">ExportM!S369</f>
        <v>0</v>
      </c>
      <c r="L375" s="124" t="str">
        <f aca="false">IF($M375=" "," ",IF($M375&gt;0,LOG($M375/100,2)+3,0))</f>
        <v> </v>
      </c>
      <c r="M375" s="121" t="str">
        <f aca="false">IF(ExportM!M369=" "," ",IF(ExportM!M369=0," ",ExportM!M369))</f>
        <v> </v>
      </c>
      <c r="N375" s="80" t="n">
        <f aca="false">(SUM($F$9:$F$2008)-F375)/COUNTIF($F$9:$F$2008,"&gt;0")</f>
        <v>1227.05992509363</v>
      </c>
      <c r="O375" s="122" t="n">
        <f aca="false">(SUM($I$9:$I$2008)-I375)/COUNTIF($I$9:$I$2008,"&gt;0")</f>
        <v>61.8952481076535</v>
      </c>
      <c r="P375" s="11" t="str">
        <f aca="false">IF(F375&gt;=$Q$7,"NIE",IF(F375=0,IF(I375=0,"ÁNO","NIE"),"ÁNO"))</f>
        <v>NIE</v>
      </c>
      <c r="Q375" s="123" t="s">
        <v>54</v>
      </c>
      <c r="V375" s="0" t="n">
        <f aca="false">IF(P375="ÁNO",TRUE(),IF(Q375="áno",TRUE(),FALSE()))</f>
        <v>0</v>
      </c>
    </row>
    <row r="376" customFormat="false" ht="12.75" hidden="false" customHeight="false" outlineLevel="0" collapsed="false">
      <c r="A376" s="79" t="str">
        <f aca="false">ExportM!D370</f>
        <v>.5710</v>
      </c>
      <c r="B376" s="79" t="str">
        <f aca="false">ExportM!E370</f>
        <v>4510.</v>
      </c>
      <c r="C376" s="79" t="str">
        <f aca="false">ExportM!F370</f>
        <v>SK......394510</v>
      </c>
      <c r="D376" s="2" t="n">
        <f aca="false">ExportM!N370</f>
        <v>4</v>
      </c>
      <c r="E376" s="2" t="n">
        <f aca="false">ExportM!P370</f>
        <v>54</v>
      </c>
      <c r="F376" s="119" t="n">
        <f aca="false">ExportM!J370</f>
        <v>830</v>
      </c>
      <c r="G376" s="3" t="n">
        <f aca="false">ExportM!K370</f>
        <v>0</v>
      </c>
      <c r="H376" s="3" t="n">
        <f aca="false">ExportM!L370</f>
        <v>0</v>
      </c>
      <c r="I376" s="3" t="n">
        <f aca="false">ExportM!Q370</f>
        <v>65.26</v>
      </c>
      <c r="J376" s="3" t="n">
        <f aca="false">ExportM!R370</f>
        <v>0</v>
      </c>
      <c r="K376" s="3" t="n">
        <f aca="false">ExportM!S370</f>
        <v>0</v>
      </c>
      <c r="L376" s="124" t="str">
        <f aca="false">IF($M376=" "," ",IF($M376&gt;0,LOG($M376/100,2)+3,0))</f>
        <v> </v>
      </c>
      <c r="M376" s="121" t="str">
        <f aca="false">IF(ExportM!M370=" "," ",IF(ExportM!M370=0," ",ExportM!M370))</f>
        <v> </v>
      </c>
      <c r="N376" s="80" t="n">
        <f aca="false">(SUM($F$9:$F$2008)-F376)/COUNTIF($F$9:$F$2008,"&gt;0")</f>
        <v>1226.99438202247</v>
      </c>
      <c r="O376" s="122" t="n">
        <f aca="false">(SUM($I$9:$I$2008)-I376)/COUNTIF($I$9:$I$2008,"&gt;0")</f>
        <v>61.8833809924306</v>
      </c>
      <c r="P376" s="11" t="str">
        <f aca="false">IF(F376&gt;=$Q$7,"NIE",IF(F376=0,IF(I376=0,"ÁNO","NIE"),"ÁNO"))</f>
        <v>NIE</v>
      </c>
      <c r="Q376" s="123" t="s">
        <v>54</v>
      </c>
      <c r="V376" s="0" t="n">
        <f aca="false">IF(P376="ÁNO",TRUE(),IF(Q376="áno",TRUE(),FALSE()))</f>
        <v>0</v>
      </c>
    </row>
    <row r="377" customFormat="false" ht="12.75" hidden="false" customHeight="false" outlineLevel="0" collapsed="false">
      <c r="A377" s="79" t="str">
        <f aca="false">ExportM!D371</f>
        <v>.5711</v>
      </c>
      <c r="B377" s="79" t="str">
        <f aca="false">ExportM!E371</f>
        <v>4511.</v>
      </c>
      <c r="C377" s="79" t="str">
        <f aca="false">ExportM!F371</f>
        <v>SK......394511</v>
      </c>
      <c r="D377" s="2" t="n">
        <f aca="false">ExportM!N371</f>
        <v>4</v>
      </c>
      <c r="E377" s="2" t="n">
        <f aca="false">ExportM!P371</f>
        <v>54</v>
      </c>
      <c r="F377" s="119" t="n">
        <f aca="false">ExportM!J371</f>
        <v>1140</v>
      </c>
      <c r="G377" s="3" t="n">
        <f aca="false">ExportM!K371</f>
        <v>0</v>
      </c>
      <c r="H377" s="3" t="n">
        <f aca="false">ExportM!L371</f>
        <v>0</v>
      </c>
      <c r="I377" s="3" t="n">
        <f aca="false">ExportM!Q371</f>
        <v>61.56</v>
      </c>
      <c r="J377" s="3" t="n">
        <f aca="false">ExportM!R371</f>
        <v>0</v>
      </c>
      <c r="K377" s="3" t="n">
        <f aca="false">ExportM!S371</f>
        <v>0</v>
      </c>
      <c r="L377" s="124" t="str">
        <f aca="false">IF($M377=" "," ",IF($M377&gt;0,LOG($M377/100,2)+3,0))</f>
        <v> </v>
      </c>
      <c r="M377" s="121" t="str">
        <f aca="false">IF(ExportM!M371=" "," ",IF(ExportM!M371=0," ",ExportM!M371))</f>
        <v> </v>
      </c>
      <c r="N377" s="80" t="n">
        <f aca="false">(SUM($F$9:$F$2008)-F377)/COUNTIF($F$9:$F$2008,"&gt;0")</f>
        <v>1226.70411985019</v>
      </c>
      <c r="O377" s="122" t="n">
        <f aca="false">(SUM($I$9:$I$2008)-I377)/COUNTIF($I$9:$I$2008,"&gt;0")</f>
        <v>61.8864928511354</v>
      </c>
      <c r="P377" s="11" t="str">
        <f aca="false">IF(F377&gt;=$Q$7,"NIE",IF(F377=0,IF(I377=0,"ÁNO","NIE"),"ÁNO"))</f>
        <v>NIE</v>
      </c>
      <c r="Q377" s="123" t="s">
        <v>54</v>
      </c>
      <c r="V377" s="0" t="n">
        <f aca="false">IF(P377="ÁNO",TRUE(),IF(Q377="áno",TRUE(),FALSE()))</f>
        <v>0</v>
      </c>
    </row>
    <row r="378" customFormat="false" ht="12.75" hidden="false" customHeight="false" outlineLevel="0" collapsed="false">
      <c r="A378" s="79" t="str">
        <f aca="false">ExportM!D372</f>
        <v>.5711</v>
      </c>
      <c r="B378" s="79" t="str">
        <f aca="false">ExportM!E372</f>
        <v>7121.</v>
      </c>
      <c r="C378" s="79" t="str">
        <f aca="false">ExportM!F372</f>
        <v>SK......437121</v>
      </c>
      <c r="D378" s="2" t="n">
        <f aca="false">ExportM!N372</f>
        <v>4</v>
      </c>
      <c r="E378" s="2" t="n">
        <f aca="false">ExportM!P372</f>
        <v>47</v>
      </c>
      <c r="F378" s="119" t="n">
        <f aca="false">ExportM!J372</f>
        <v>1900</v>
      </c>
      <c r="G378" s="3" t="n">
        <f aca="false">ExportM!K372</f>
        <v>0</v>
      </c>
      <c r="H378" s="3" t="n">
        <f aca="false">ExportM!L372</f>
        <v>0</v>
      </c>
      <c r="I378" s="3" t="n">
        <f aca="false">ExportM!Q372</f>
        <v>89.3</v>
      </c>
      <c r="J378" s="3" t="n">
        <f aca="false">ExportM!R372</f>
        <v>0</v>
      </c>
      <c r="K378" s="3" t="n">
        <f aca="false">ExportM!S372</f>
        <v>0</v>
      </c>
      <c r="L378" s="124" t="str">
        <f aca="false">IF($M378=" "," ",IF($M378&gt;0,LOG($M378/100,2)+3,0))</f>
        <v> </v>
      </c>
      <c r="M378" s="121" t="str">
        <f aca="false">IF(ExportM!M372=" "," ",IF(ExportM!M372=0," ",ExportM!M372))</f>
        <v> </v>
      </c>
      <c r="N378" s="80" t="n">
        <f aca="false">(SUM($F$9:$F$2008)-F378)/COUNTIF($F$9:$F$2008,"&gt;0")</f>
        <v>1225.9925093633</v>
      </c>
      <c r="O378" s="122" t="n">
        <f aca="false">(SUM($I$9:$I$2008)-I378)/COUNTIF($I$9:$I$2008,"&gt;0")</f>
        <v>61.8631623212784</v>
      </c>
      <c r="P378" s="11" t="str">
        <f aca="false">IF(F378&gt;=$Q$7,"NIE",IF(F378=0,IF(I378=0,"ÁNO","NIE"),"ÁNO"))</f>
        <v>NIE</v>
      </c>
      <c r="Q378" s="123" t="s">
        <v>54</v>
      </c>
      <c r="V378" s="0" t="n">
        <f aca="false">IF(P378="ÁNO",TRUE(),IF(Q378="áno",TRUE(),FALSE()))</f>
        <v>0</v>
      </c>
    </row>
    <row r="379" customFormat="false" ht="12.75" hidden="false" customHeight="false" outlineLevel="0" collapsed="false">
      <c r="A379" s="79" t="str">
        <f aca="false">ExportM!D373</f>
        <v>.5713</v>
      </c>
      <c r="B379" s="79" t="str">
        <f aca="false">ExportM!E373</f>
        <v>7123.</v>
      </c>
      <c r="C379" s="79" t="str">
        <f aca="false">ExportM!F373</f>
        <v>SK......437123</v>
      </c>
      <c r="D379" s="2" t="n">
        <f aca="false">ExportM!N373</f>
        <v>4</v>
      </c>
      <c r="E379" s="2" t="n">
        <f aca="false">ExportM!P373</f>
        <v>54</v>
      </c>
      <c r="F379" s="119" t="n">
        <f aca="false">ExportM!J373</f>
        <v>1820</v>
      </c>
      <c r="G379" s="3" t="n">
        <f aca="false">ExportM!K373</f>
        <v>0</v>
      </c>
      <c r="H379" s="3" t="n">
        <f aca="false">ExportM!L373</f>
        <v>0</v>
      </c>
      <c r="I379" s="3" t="n">
        <f aca="false">ExportM!Q373</f>
        <v>96.4</v>
      </c>
      <c r="J379" s="3" t="n">
        <f aca="false">ExportM!R373</f>
        <v>0</v>
      </c>
      <c r="K379" s="3" t="n">
        <f aca="false">ExportM!S373</f>
        <v>0</v>
      </c>
      <c r="L379" s="124" t="str">
        <f aca="false">IF($M379=" "," ",IF($M379&gt;0,LOG($M379/100,2)+3,0))</f>
        <v> </v>
      </c>
      <c r="M379" s="121" t="str">
        <f aca="false">IF(ExportM!M373=" "," ",IF(ExportM!M373=0," ",ExportM!M373))</f>
        <v> </v>
      </c>
      <c r="N379" s="80" t="n">
        <f aca="false">(SUM($F$9:$F$2008)-F379)/COUNTIF($F$9:$F$2008,"&gt;0")</f>
        <v>1226.06741573034</v>
      </c>
      <c r="O379" s="122" t="n">
        <f aca="false">(SUM($I$9:$I$2008)-I379)/COUNTIF($I$9:$I$2008,"&gt;0")</f>
        <v>61.8571909167368</v>
      </c>
      <c r="P379" s="11" t="str">
        <f aca="false">IF(F379&gt;=$Q$7,"NIE",IF(F379=0,IF(I379=0,"ÁNO","NIE"),"ÁNO"))</f>
        <v>NIE</v>
      </c>
      <c r="Q379" s="123" t="s">
        <v>54</v>
      </c>
      <c r="V379" s="0" t="n">
        <f aca="false">IF(P379="ÁNO",TRUE(),IF(Q379="áno",TRUE(),FALSE()))</f>
        <v>0</v>
      </c>
    </row>
    <row r="380" customFormat="false" ht="12.75" hidden="false" customHeight="false" outlineLevel="0" collapsed="false">
      <c r="A380" s="79" t="str">
        <f aca="false">ExportM!D374</f>
        <v>.5715</v>
      </c>
      <c r="B380" s="79" t="str">
        <f aca="false">ExportM!E374</f>
        <v>7125.</v>
      </c>
      <c r="C380" s="79" t="str">
        <f aca="false">ExportM!F374</f>
        <v>SK......437125</v>
      </c>
      <c r="D380" s="2" t="n">
        <f aca="false">ExportM!N374</f>
        <v>4</v>
      </c>
      <c r="E380" s="2" t="n">
        <f aca="false">ExportM!P374</f>
        <v>54</v>
      </c>
      <c r="F380" s="119" t="n">
        <f aca="false">ExportM!J374</f>
        <v>680</v>
      </c>
      <c r="G380" s="3" t="n">
        <f aca="false">ExportM!K374</f>
        <v>0</v>
      </c>
      <c r="H380" s="3" t="n">
        <f aca="false">ExportM!L374</f>
        <v>0</v>
      </c>
      <c r="I380" s="3" t="n">
        <f aca="false">ExportM!Q374</f>
        <v>38.84</v>
      </c>
      <c r="J380" s="3" t="n">
        <f aca="false">ExportM!R374</f>
        <v>0</v>
      </c>
      <c r="K380" s="3" t="n">
        <f aca="false">ExportM!S374</f>
        <v>0</v>
      </c>
      <c r="L380" s="124" t="str">
        <f aca="false">IF($M380=" "," ",IF($M380&gt;0,LOG($M380/100,2)+3,0))</f>
        <v> </v>
      </c>
      <c r="M380" s="121" t="str">
        <f aca="false">IF(ExportM!M374=" "," ",IF(ExportM!M374=0," ",ExportM!M374))</f>
        <v> </v>
      </c>
      <c r="N380" s="80" t="n">
        <f aca="false">(SUM($F$9:$F$2008)-F380)/COUNTIF($F$9:$F$2008,"&gt;0")</f>
        <v>1227.13483146067</v>
      </c>
      <c r="O380" s="122" t="n">
        <f aca="false">(SUM($I$9:$I$2008)-I380)/COUNTIF($I$9:$I$2008,"&gt;0")</f>
        <v>61.9056013456686</v>
      </c>
      <c r="P380" s="11" t="str">
        <f aca="false">IF(F380&gt;=$Q$7,"NIE",IF(F380=0,IF(I380=0,"ÁNO","NIE"),"ÁNO"))</f>
        <v>NIE</v>
      </c>
      <c r="Q380" s="123" t="s">
        <v>54</v>
      </c>
      <c r="V380" s="0" t="n">
        <f aca="false">IF(P380="ÁNO",TRUE(),IF(Q380="áno",TRUE(),FALSE()))</f>
        <v>0</v>
      </c>
    </row>
    <row r="381" customFormat="false" ht="12.75" hidden="false" customHeight="false" outlineLevel="0" collapsed="false">
      <c r="A381" s="79" t="str">
        <f aca="false">ExportM!D375</f>
        <v>.5717</v>
      </c>
      <c r="B381" s="79" t="str">
        <f aca="false">ExportM!E375</f>
        <v>4517.</v>
      </c>
      <c r="C381" s="79" t="str">
        <f aca="false">ExportM!F375</f>
        <v>SK......394517</v>
      </c>
      <c r="D381" s="2" t="n">
        <f aca="false">ExportM!N375</f>
        <v>4</v>
      </c>
      <c r="E381" s="2" t="n">
        <f aca="false">ExportM!P375</f>
        <v>54</v>
      </c>
      <c r="F381" s="119" t="n">
        <f aca="false">ExportM!J375</f>
        <v>830</v>
      </c>
      <c r="G381" s="3" t="n">
        <f aca="false">ExportM!K375</f>
        <v>0</v>
      </c>
      <c r="H381" s="3" t="n">
        <f aca="false">ExportM!L375</f>
        <v>0</v>
      </c>
      <c r="I381" s="3" t="n">
        <f aca="false">ExportM!Q375</f>
        <v>40.36</v>
      </c>
      <c r="J381" s="3" t="n">
        <f aca="false">ExportM!R375</f>
        <v>0</v>
      </c>
      <c r="K381" s="3" t="n">
        <f aca="false">ExportM!S375</f>
        <v>0</v>
      </c>
      <c r="L381" s="124" t="str">
        <f aca="false">IF($M381=" "," ",IF($M381&gt;0,LOG($M381/100,2)+3,0))</f>
        <v> </v>
      </c>
      <c r="M381" s="121" t="str">
        <f aca="false">IF(ExportM!M375=" "," ",IF(ExportM!M375=0," ",ExportM!M375))</f>
        <v> </v>
      </c>
      <c r="N381" s="80" t="n">
        <f aca="false">(SUM($F$9:$F$2008)-F381)/COUNTIF($F$9:$F$2008,"&gt;0")</f>
        <v>1226.99438202247</v>
      </c>
      <c r="O381" s="122" t="n">
        <f aca="false">(SUM($I$9:$I$2008)-I381)/COUNTIF($I$9:$I$2008,"&gt;0")</f>
        <v>61.904322960471</v>
      </c>
      <c r="P381" s="11" t="str">
        <f aca="false">IF(F381&gt;=$Q$7,"NIE",IF(F381=0,IF(I381=0,"ÁNO","NIE"),"ÁNO"))</f>
        <v>NIE</v>
      </c>
      <c r="Q381" s="123" t="s">
        <v>54</v>
      </c>
      <c r="V381" s="0" t="n">
        <f aca="false">IF(P381="ÁNO",TRUE(),IF(Q381="áno",TRUE(),FALSE()))</f>
        <v>0</v>
      </c>
    </row>
    <row r="382" customFormat="false" ht="12.75" hidden="false" customHeight="false" outlineLevel="0" collapsed="false">
      <c r="A382" s="79" t="str">
        <f aca="false">ExportM!D376</f>
        <v>.5717</v>
      </c>
      <c r="B382" s="79" t="str">
        <f aca="false">ExportM!E376</f>
        <v>7127.</v>
      </c>
      <c r="C382" s="79" t="str">
        <f aca="false">ExportM!F376</f>
        <v>SK......437127</v>
      </c>
      <c r="D382" s="2" t="n">
        <f aca="false">ExportM!N376</f>
        <v>4</v>
      </c>
      <c r="E382" s="2" t="n">
        <f aca="false">ExportM!P376</f>
        <v>54</v>
      </c>
      <c r="F382" s="119" t="n">
        <f aca="false">ExportM!J376</f>
        <v>2280</v>
      </c>
      <c r="G382" s="3" t="n">
        <f aca="false">ExportM!K376</f>
        <v>0</v>
      </c>
      <c r="H382" s="3" t="n">
        <f aca="false">ExportM!L376</f>
        <v>0</v>
      </c>
      <c r="I382" s="3" t="n">
        <f aca="false">ExportM!Q376</f>
        <v>123.12</v>
      </c>
      <c r="J382" s="3" t="n">
        <f aca="false">ExportM!R376</f>
        <v>0</v>
      </c>
      <c r="K382" s="3" t="n">
        <f aca="false">ExportM!S376</f>
        <v>0</v>
      </c>
      <c r="L382" s="124" t="str">
        <f aca="false">IF($M382=" "," ",IF($M382&gt;0,LOG($M382/100,2)+3,0))</f>
        <v> </v>
      </c>
      <c r="M382" s="121" t="str">
        <f aca="false">IF(ExportM!M376=" "," ",IF(ExportM!M376=0," ",ExportM!M376))</f>
        <v> </v>
      </c>
      <c r="N382" s="80" t="n">
        <f aca="false">(SUM($F$9:$F$2008)-F382)/COUNTIF($F$9:$F$2008,"&gt;0")</f>
        <v>1225.63670411985</v>
      </c>
      <c r="O382" s="122" t="n">
        <f aca="false">(SUM($I$9:$I$2008)-I382)/COUNTIF($I$9:$I$2008,"&gt;0")</f>
        <v>61.8347182506308</v>
      </c>
      <c r="P382" s="11" t="str">
        <f aca="false">IF(F382&gt;=$Q$7,"NIE",IF(F382=0,IF(I382=0,"ÁNO","NIE"),"ÁNO"))</f>
        <v>NIE</v>
      </c>
      <c r="Q382" s="123" t="s">
        <v>54</v>
      </c>
      <c r="V382" s="0" t="n">
        <f aca="false">IF(P382="ÁNO",TRUE(),IF(Q382="áno",TRUE(),FALSE()))</f>
        <v>0</v>
      </c>
    </row>
    <row r="383" customFormat="false" ht="12.75" hidden="false" customHeight="false" outlineLevel="0" collapsed="false">
      <c r="A383" s="79" t="str">
        <f aca="false">ExportM!D377</f>
        <v>.5718</v>
      </c>
      <c r="B383" s="79" t="str">
        <f aca="false">ExportM!E377</f>
        <v>7128.</v>
      </c>
      <c r="C383" s="79" t="str">
        <f aca="false">ExportM!F377</f>
        <v>SK......437128</v>
      </c>
      <c r="D383" s="2" t="n">
        <f aca="false">ExportM!N377</f>
        <v>4</v>
      </c>
      <c r="E383" s="2" t="n">
        <f aca="false">ExportM!P377</f>
        <v>54</v>
      </c>
      <c r="F383" s="119" t="n">
        <f aca="false">ExportM!J377</f>
        <v>680</v>
      </c>
      <c r="G383" s="3" t="n">
        <f aca="false">ExportM!K377</f>
        <v>0</v>
      </c>
      <c r="H383" s="3" t="n">
        <f aca="false">ExportM!L377</f>
        <v>0</v>
      </c>
      <c r="I383" s="3" t="n">
        <f aca="false">ExportM!Q377</f>
        <v>38.84</v>
      </c>
      <c r="J383" s="3" t="n">
        <f aca="false">ExportM!R377</f>
        <v>0</v>
      </c>
      <c r="K383" s="3" t="n">
        <f aca="false">ExportM!S377</f>
        <v>0</v>
      </c>
      <c r="L383" s="124" t="str">
        <f aca="false">IF($M383=" "," ",IF($M383&gt;0,LOG($M383/100,2)+3,0))</f>
        <v> </v>
      </c>
      <c r="M383" s="121" t="str">
        <f aca="false">IF(ExportM!M377=" "," ",IF(ExportM!M377=0," ",ExportM!M377))</f>
        <v> </v>
      </c>
      <c r="N383" s="80" t="n">
        <f aca="false">(SUM($F$9:$F$2008)-F383)/COUNTIF($F$9:$F$2008,"&gt;0")</f>
        <v>1227.13483146067</v>
      </c>
      <c r="O383" s="122" t="n">
        <f aca="false">(SUM($I$9:$I$2008)-I383)/COUNTIF($I$9:$I$2008,"&gt;0")</f>
        <v>61.9056013456686</v>
      </c>
      <c r="P383" s="11" t="str">
        <f aca="false">IF(F383&gt;=$Q$7,"NIE",IF(F383=0,IF(I383=0,"ÁNO","NIE"),"ÁNO"))</f>
        <v>NIE</v>
      </c>
      <c r="Q383" s="123" t="s">
        <v>54</v>
      </c>
      <c r="V383" s="0" t="n">
        <f aca="false">IF(P383="ÁNO",TRUE(),IF(Q383="áno",TRUE(),FALSE()))</f>
        <v>0</v>
      </c>
    </row>
    <row r="384" customFormat="false" ht="12.75" hidden="false" customHeight="false" outlineLevel="0" collapsed="false">
      <c r="A384" s="79" t="str">
        <f aca="false">ExportM!D378</f>
        <v>.5720</v>
      </c>
      <c r="B384" s="79" t="str">
        <f aca="false">ExportM!E378</f>
        <v>7130.</v>
      </c>
      <c r="C384" s="79" t="str">
        <f aca="false">ExportM!F378</f>
        <v>SK......437130</v>
      </c>
      <c r="D384" s="2" t="n">
        <f aca="false">ExportM!N378</f>
        <v>4</v>
      </c>
      <c r="E384" s="2" t="n">
        <f aca="false">ExportM!P378</f>
        <v>47</v>
      </c>
      <c r="F384" s="119" t="n">
        <f aca="false">ExportM!J378</f>
        <v>2280</v>
      </c>
      <c r="G384" s="3" t="n">
        <f aca="false">ExportM!K378</f>
        <v>0</v>
      </c>
      <c r="H384" s="3" t="n">
        <f aca="false">ExportM!L378</f>
        <v>0</v>
      </c>
      <c r="I384" s="3" t="n">
        <f aca="false">ExportM!Q378</f>
        <v>107.16</v>
      </c>
      <c r="J384" s="3" t="n">
        <f aca="false">ExportM!R378</f>
        <v>0</v>
      </c>
      <c r="K384" s="3" t="n">
        <f aca="false">ExportM!S378</f>
        <v>0</v>
      </c>
      <c r="L384" s="124" t="str">
        <f aca="false">IF($M384=" "," ",IF($M384&gt;0,LOG($M384/100,2)+3,0))</f>
        <v> </v>
      </c>
      <c r="M384" s="121" t="str">
        <f aca="false">IF(ExportM!M378=" "," ",IF(ExportM!M378=0," ",ExportM!M378))</f>
        <v> </v>
      </c>
      <c r="N384" s="80" t="n">
        <f aca="false">(SUM($F$9:$F$2008)-F384)/COUNTIF($F$9:$F$2008,"&gt;0")</f>
        <v>1225.63670411985</v>
      </c>
      <c r="O384" s="122" t="n">
        <f aca="false">(SUM($I$9:$I$2008)-I384)/COUNTIF($I$9:$I$2008,"&gt;0")</f>
        <v>61.8481412952061</v>
      </c>
      <c r="P384" s="11" t="str">
        <f aca="false">IF(F384&gt;=$Q$7,"NIE",IF(F384=0,IF(I384=0,"ÁNO","NIE"),"ÁNO"))</f>
        <v>NIE</v>
      </c>
      <c r="Q384" s="123" t="s">
        <v>54</v>
      </c>
      <c r="V384" s="0" t="n">
        <f aca="false">IF(P384="ÁNO",TRUE(),IF(Q384="áno",TRUE(),FALSE()))</f>
        <v>0</v>
      </c>
    </row>
    <row r="385" customFormat="false" ht="12.75" hidden="false" customHeight="false" outlineLevel="0" collapsed="false">
      <c r="A385" s="79" t="str">
        <f aca="false">ExportM!D379</f>
        <v>.5721</v>
      </c>
      <c r="B385" s="79" t="str">
        <f aca="false">ExportM!E379</f>
        <v>7131.</v>
      </c>
      <c r="C385" s="79" t="str">
        <f aca="false">ExportM!F379</f>
        <v>SK......437131</v>
      </c>
      <c r="D385" s="2" t="n">
        <f aca="false">ExportM!N379</f>
        <v>4</v>
      </c>
      <c r="E385" s="2" t="n">
        <f aca="false">ExportM!P379</f>
        <v>47</v>
      </c>
      <c r="F385" s="119" t="n">
        <f aca="false">ExportM!J379</f>
        <v>460</v>
      </c>
      <c r="G385" s="3" t="n">
        <f aca="false">ExportM!K379</f>
        <v>0</v>
      </c>
      <c r="H385" s="3" t="n">
        <f aca="false">ExportM!L379</f>
        <v>0</v>
      </c>
      <c r="I385" s="3" t="n">
        <f aca="false">ExportM!Q379</f>
        <v>21.62</v>
      </c>
      <c r="J385" s="3" t="n">
        <f aca="false">ExportM!R379</f>
        <v>0</v>
      </c>
      <c r="K385" s="3" t="n">
        <f aca="false">ExportM!S379</f>
        <v>0</v>
      </c>
      <c r="L385" s="124" t="str">
        <f aca="false">IF($M385=" "," ",IF($M385&gt;0,LOG($M385/100,2)+3,0))</f>
        <v> </v>
      </c>
      <c r="M385" s="121" t="str">
        <f aca="false">IF(ExportM!M379=" "," ",IF(ExportM!M379=0," ",ExportM!M379))</f>
        <v> </v>
      </c>
      <c r="N385" s="80" t="n">
        <f aca="false">(SUM($F$9:$F$2008)-F385)/COUNTIF($F$9:$F$2008,"&gt;0")</f>
        <v>1227.34082397004</v>
      </c>
      <c r="O385" s="122" t="n">
        <f aca="false">(SUM($I$9:$I$2008)-I385)/COUNTIF($I$9:$I$2008,"&gt;0")</f>
        <v>61.9200841042893</v>
      </c>
      <c r="P385" s="11" t="str">
        <f aca="false">IF(F385&gt;=$Q$7,"NIE",IF(F385=0,IF(I385=0,"ÁNO","NIE"),"ÁNO"))</f>
        <v>NIE</v>
      </c>
      <c r="Q385" s="123" t="s">
        <v>54</v>
      </c>
      <c r="V385" s="0" t="n">
        <f aca="false">IF(P385="ÁNO",TRUE(),IF(Q385="áno",TRUE(),FALSE()))</f>
        <v>0</v>
      </c>
    </row>
    <row r="386" customFormat="false" ht="12.75" hidden="false" customHeight="false" outlineLevel="0" collapsed="false">
      <c r="A386" s="79" t="str">
        <f aca="false">ExportM!D380</f>
        <v>.5722</v>
      </c>
      <c r="B386" s="79" t="str">
        <f aca="false">ExportM!E380</f>
        <v>4522.</v>
      </c>
      <c r="C386" s="79" t="str">
        <f aca="false">ExportM!F380</f>
        <v>SK......394522</v>
      </c>
      <c r="D386" s="2" t="n">
        <f aca="false">ExportM!N380</f>
        <v>4</v>
      </c>
      <c r="E386" s="2" t="n">
        <f aca="false">ExportM!P380</f>
        <v>54</v>
      </c>
      <c r="F386" s="119" t="n">
        <f aca="false">ExportM!J380</f>
        <v>380</v>
      </c>
      <c r="G386" s="3" t="n">
        <f aca="false">ExportM!K380</f>
        <v>0</v>
      </c>
      <c r="H386" s="3" t="n">
        <f aca="false">ExportM!L380</f>
        <v>0</v>
      </c>
      <c r="I386" s="3" t="n">
        <f aca="false">ExportM!Q380</f>
        <v>19.58</v>
      </c>
      <c r="J386" s="3" t="n">
        <f aca="false">ExportM!R380</f>
        <v>0</v>
      </c>
      <c r="K386" s="3" t="n">
        <f aca="false">ExportM!S380</f>
        <v>0</v>
      </c>
      <c r="L386" s="124" t="str">
        <f aca="false">IF($M386=" "," ",IF($M386&gt;0,LOG($M386/100,2)+3,0))</f>
        <v> </v>
      </c>
      <c r="M386" s="121" t="str">
        <f aca="false">IF(ExportM!M380=" "," ",IF(ExportM!M380=0," ",ExportM!M380))</f>
        <v> </v>
      </c>
      <c r="N386" s="80" t="n">
        <f aca="false">(SUM($F$9:$F$2008)-F386)/COUNTIF($F$9:$F$2008,"&gt;0")</f>
        <v>1227.41573033708</v>
      </c>
      <c r="O386" s="122" t="n">
        <f aca="false">(SUM($I$9:$I$2008)-I386)/COUNTIF($I$9:$I$2008,"&gt;0")</f>
        <v>61.9217998317914</v>
      </c>
      <c r="P386" s="11" t="str">
        <f aca="false">IF(F386&gt;=$Q$7,"NIE",IF(F386=0,IF(I386=0,"ÁNO","NIE"),"ÁNO"))</f>
        <v>NIE</v>
      </c>
      <c r="Q386" s="123" t="s">
        <v>54</v>
      </c>
      <c r="V386" s="0" t="n">
        <f aca="false">IF(P386="ÁNO",TRUE(),IF(Q386="áno",TRUE(),FALSE()))</f>
        <v>0</v>
      </c>
    </row>
    <row r="387" customFormat="false" ht="12.75" hidden="false" customHeight="false" outlineLevel="0" collapsed="false">
      <c r="A387" s="79" t="str">
        <f aca="false">ExportM!D381</f>
        <v>.5722</v>
      </c>
      <c r="B387" s="79" t="str">
        <f aca="false">ExportM!E381</f>
        <v>7132.</v>
      </c>
      <c r="C387" s="79" t="str">
        <f aca="false">ExportM!F381</f>
        <v>SK......437132</v>
      </c>
      <c r="D387" s="2" t="n">
        <f aca="false">ExportM!N381</f>
        <v>4</v>
      </c>
      <c r="E387" s="2" t="n">
        <f aca="false">ExportM!P381</f>
        <v>54</v>
      </c>
      <c r="F387" s="119" t="n">
        <f aca="false">ExportM!J381</f>
        <v>760</v>
      </c>
      <c r="G387" s="3" t="n">
        <f aca="false">ExportM!K381</f>
        <v>0</v>
      </c>
      <c r="H387" s="3" t="n">
        <f aca="false">ExportM!L381</f>
        <v>0</v>
      </c>
      <c r="I387" s="3" t="n">
        <f aca="false">ExportM!Q381</f>
        <v>73</v>
      </c>
      <c r="J387" s="3" t="n">
        <f aca="false">ExportM!R381</f>
        <v>0</v>
      </c>
      <c r="K387" s="3" t="n">
        <f aca="false">ExportM!S381</f>
        <v>0</v>
      </c>
      <c r="L387" s="124" t="str">
        <f aca="false">IF($M387=" "," ",IF($M387&gt;0,LOG($M387/100,2)+3,0))</f>
        <v> </v>
      </c>
      <c r="M387" s="121" t="str">
        <f aca="false">IF(ExportM!M381=" "," ",IF(ExportM!M381=0," ",ExportM!M381))</f>
        <v> </v>
      </c>
      <c r="N387" s="80" t="n">
        <f aca="false">(SUM($F$9:$F$2008)-F387)/COUNTIF($F$9:$F$2008,"&gt;0")</f>
        <v>1227.05992509363</v>
      </c>
      <c r="O387" s="122" t="n">
        <f aca="false">(SUM($I$9:$I$2008)-I387)/COUNTIF($I$9:$I$2008,"&gt;0")</f>
        <v>61.8768713204373</v>
      </c>
      <c r="P387" s="11" t="str">
        <f aca="false">IF(F387&gt;=$Q$7,"NIE",IF(F387=0,IF(I387=0,"ÁNO","NIE"),"ÁNO"))</f>
        <v>NIE</v>
      </c>
      <c r="Q387" s="123" t="s">
        <v>54</v>
      </c>
      <c r="V387" s="0" t="n">
        <f aca="false">IF(P387="ÁNO",TRUE(),IF(Q387="áno",TRUE(),FALSE()))</f>
        <v>0</v>
      </c>
    </row>
    <row r="388" customFormat="false" ht="12.75" hidden="false" customHeight="false" outlineLevel="0" collapsed="false">
      <c r="A388" s="79" t="str">
        <f aca="false">ExportM!D382</f>
        <v>.5724</v>
      </c>
      <c r="B388" s="79" t="str">
        <f aca="false">ExportM!E382</f>
        <v>4524.</v>
      </c>
      <c r="C388" s="79" t="str">
        <f aca="false">ExportM!F382</f>
        <v>SK......394524</v>
      </c>
      <c r="D388" s="2" t="n">
        <f aca="false">ExportM!N382</f>
        <v>4</v>
      </c>
      <c r="E388" s="2" t="n">
        <f aca="false">ExportM!P382</f>
        <v>47</v>
      </c>
      <c r="F388" s="119" t="n">
        <f aca="false">ExportM!J382</f>
        <v>1210</v>
      </c>
      <c r="G388" s="3" t="n">
        <f aca="false">ExportM!K382</f>
        <v>0</v>
      </c>
      <c r="H388" s="3" t="n">
        <f aca="false">ExportM!L382</f>
        <v>0</v>
      </c>
      <c r="I388" s="3" t="n">
        <f aca="false">ExportM!Q382</f>
        <v>56.87</v>
      </c>
      <c r="J388" s="3" t="n">
        <f aca="false">ExportM!R382</f>
        <v>0</v>
      </c>
      <c r="K388" s="3" t="n">
        <f aca="false">ExportM!S382</f>
        <v>0</v>
      </c>
      <c r="L388" s="124" t="str">
        <f aca="false">IF($M388=" "," ",IF($M388&gt;0,LOG($M388/100,2)+3,0))</f>
        <v> </v>
      </c>
      <c r="M388" s="121" t="str">
        <f aca="false">IF(ExportM!M382=" "," ",IF(ExportM!M382=0," ",ExportM!M382))</f>
        <v> </v>
      </c>
      <c r="N388" s="80" t="n">
        <f aca="false">(SUM($F$9:$F$2008)-F388)/COUNTIF($F$9:$F$2008,"&gt;0")</f>
        <v>1226.63857677903</v>
      </c>
      <c r="O388" s="122" t="n">
        <f aca="false">(SUM($I$9:$I$2008)-I388)/COUNTIF($I$9:$I$2008,"&gt;0")</f>
        <v>61.8904373423045</v>
      </c>
      <c r="P388" s="11" t="str">
        <f aca="false">IF(F388&gt;=$Q$7,"NIE",IF(F388=0,IF(I388=0,"ÁNO","NIE"),"ÁNO"))</f>
        <v>NIE</v>
      </c>
      <c r="Q388" s="123" t="s">
        <v>54</v>
      </c>
      <c r="V388" s="0" t="n">
        <f aca="false">IF(P388="ÁNO",TRUE(),IF(Q388="áno",TRUE(),FALSE()))</f>
        <v>0</v>
      </c>
    </row>
    <row r="389" customFormat="false" ht="12.75" hidden="false" customHeight="false" outlineLevel="0" collapsed="false">
      <c r="A389" s="79" t="str">
        <f aca="false">ExportM!D383</f>
        <v>.5726</v>
      </c>
      <c r="B389" s="79" t="str">
        <f aca="false">ExportM!E383</f>
        <v>4526.</v>
      </c>
      <c r="C389" s="79" t="str">
        <f aca="false">ExportM!F383</f>
        <v>SK......394526</v>
      </c>
      <c r="D389" s="2" t="n">
        <f aca="false">ExportM!N383</f>
        <v>4</v>
      </c>
      <c r="E389" s="2" t="n">
        <f aca="false">ExportM!P383</f>
        <v>54</v>
      </c>
      <c r="F389" s="119" t="n">
        <f aca="false">ExportM!J383</f>
        <v>760</v>
      </c>
      <c r="G389" s="3" t="n">
        <f aca="false">ExportM!K383</f>
        <v>0</v>
      </c>
      <c r="H389" s="3" t="n">
        <f aca="false">ExportM!L383</f>
        <v>0</v>
      </c>
      <c r="I389" s="3" t="n">
        <f aca="false">ExportM!Q383</f>
        <v>69.24</v>
      </c>
      <c r="J389" s="3" t="n">
        <f aca="false">ExportM!R383</f>
        <v>0</v>
      </c>
      <c r="K389" s="3" t="n">
        <f aca="false">ExportM!S383</f>
        <v>0</v>
      </c>
      <c r="L389" s="124" t="str">
        <f aca="false">IF($M389=" "," ",IF($M389&gt;0,LOG($M389/100,2)+3,0))</f>
        <v> </v>
      </c>
      <c r="M389" s="121" t="str">
        <f aca="false">IF(ExportM!M383=" "," ",IF(ExportM!M383=0," ",ExportM!M383))</f>
        <v> </v>
      </c>
      <c r="N389" s="80" t="n">
        <f aca="false">(SUM($F$9:$F$2008)-F389)/COUNTIF($F$9:$F$2008,"&gt;0")</f>
        <v>1227.05992509363</v>
      </c>
      <c r="O389" s="122" t="n">
        <f aca="false">(SUM($I$9:$I$2008)-I389)/COUNTIF($I$9:$I$2008,"&gt;0")</f>
        <v>61.8800336417157</v>
      </c>
      <c r="P389" s="11" t="str">
        <f aca="false">IF(F389&gt;=$Q$7,"NIE",IF(F389=0,IF(I389=0,"ÁNO","NIE"),"ÁNO"))</f>
        <v>NIE</v>
      </c>
      <c r="Q389" s="123" t="s">
        <v>54</v>
      </c>
      <c r="V389" s="0" t="n">
        <f aca="false">IF(P389="ÁNO",TRUE(),IF(Q389="áno",TRUE(),FALSE()))</f>
        <v>0</v>
      </c>
    </row>
    <row r="390" customFormat="false" ht="12.75" hidden="false" customHeight="false" outlineLevel="0" collapsed="false">
      <c r="A390" s="79" t="str">
        <f aca="false">ExportM!D384</f>
        <v>.5726</v>
      </c>
      <c r="B390" s="79" t="str">
        <f aca="false">ExportM!E384</f>
        <v>7136.</v>
      </c>
      <c r="C390" s="79" t="str">
        <f aca="false">ExportM!F384</f>
        <v>SK......437136</v>
      </c>
      <c r="D390" s="2" t="n">
        <f aca="false">ExportM!N384</f>
        <v>4</v>
      </c>
      <c r="E390" s="2" t="n">
        <f aca="false">ExportM!P384</f>
        <v>54</v>
      </c>
      <c r="F390" s="119" t="n">
        <f aca="false">ExportM!J384</f>
        <v>1140</v>
      </c>
      <c r="G390" s="3" t="n">
        <f aca="false">ExportM!K384</f>
        <v>0</v>
      </c>
      <c r="H390" s="3" t="n">
        <f aca="false">ExportM!L384</f>
        <v>0</v>
      </c>
      <c r="I390" s="3" t="n">
        <f aca="false">ExportM!Q384</f>
        <v>62.74</v>
      </c>
      <c r="J390" s="3" t="n">
        <f aca="false">ExportM!R384</f>
        <v>0</v>
      </c>
      <c r="K390" s="3" t="n">
        <f aca="false">ExportM!S384</f>
        <v>0</v>
      </c>
      <c r="L390" s="124" t="str">
        <f aca="false">IF($M390=" "," ",IF($M390&gt;0,LOG($M390/100,2)+3,0))</f>
        <v> </v>
      </c>
      <c r="M390" s="121" t="str">
        <f aca="false">IF(ExportM!M384=" "," ",IF(ExportM!M384=0," ",ExportM!M384))</f>
        <v> </v>
      </c>
      <c r="N390" s="80" t="n">
        <f aca="false">(SUM($F$9:$F$2008)-F390)/COUNTIF($F$9:$F$2008,"&gt;0")</f>
        <v>1226.70411985019</v>
      </c>
      <c r="O390" s="122" t="n">
        <f aca="false">(SUM($I$9:$I$2008)-I390)/COUNTIF($I$9:$I$2008,"&gt;0")</f>
        <v>61.8855004205214</v>
      </c>
      <c r="P390" s="11" t="str">
        <f aca="false">IF(F390&gt;=$Q$7,"NIE",IF(F390=0,IF(I390=0,"ÁNO","NIE"),"ÁNO"))</f>
        <v>NIE</v>
      </c>
      <c r="Q390" s="123" t="s">
        <v>54</v>
      </c>
      <c r="V390" s="0" t="n">
        <f aca="false">IF(P390="ÁNO",TRUE(),IF(Q390="áno",TRUE(),FALSE()))</f>
        <v>0</v>
      </c>
    </row>
    <row r="391" customFormat="false" ht="12.75" hidden="false" customHeight="false" outlineLevel="0" collapsed="false">
      <c r="A391" s="79" t="str">
        <f aca="false">ExportM!D385</f>
        <v>.5728</v>
      </c>
      <c r="B391" s="79" t="str">
        <f aca="false">ExportM!E385</f>
        <v>4528.</v>
      </c>
      <c r="C391" s="79" t="str">
        <f aca="false">ExportM!F385</f>
        <v>SK......394528</v>
      </c>
      <c r="D391" s="2" t="n">
        <f aca="false">ExportM!N385</f>
        <v>4</v>
      </c>
      <c r="E391" s="2" t="n">
        <f aca="false">ExportM!P385</f>
        <v>23</v>
      </c>
      <c r="F391" s="119" t="n">
        <f aca="false">ExportM!J385</f>
        <v>0</v>
      </c>
      <c r="G391" s="3" t="n">
        <f aca="false">ExportM!K385</f>
        <v>0</v>
      </c>
      <c r="H391" s="3" t="n">
        <f aca="false">ExportM!L385</f>
        <v>0</v>
      </c>
      <c r="I391" s="3" t="n">
        <f aca="false">ExportM!Q385</f>
        <v>29.44</v>
      </c>
      <c r="J391" s="3" t="n">
        <f aca="false">ExportM!R385</f>
        <v>0</v>
      </c>
      <c r="K391" s="3" t="n">
        <f aca="false">ExportM!S385</f>
        <v>0</v>
      </c>
      <c r="L391" s="124" t="str">
        <f aca="false">IF($M391=" "," ",IF($M391&gt;0,LOG($M391/100,2)+3,0))</f>
        <v> </v>
      </c>
      <c r="M391" s="121" t="str">
        <f aca="false">IF(ExportM!M385=" "," ",IF(ExportM!M385=0," ",ExportM!M385))</f>
        <v> </v>
      </c>
      <c r="N391" s="80" t="n">
        <f aca="false">(SUM($F$9:$F$2008)-F391)/COUNTIF($F$9:$F$2008,"&gt;0")</f>
        <v>1227.77153558052</v>
      </c>
      <c r="O391" s="122" t="n">
        <f aca="false">(SUM($I$9:$I$2008)-I391)/COUNTIF($I$9:$I$2008,"&gt;0")</f>
        <v>61.9135071488646</v>
      </c>
      <c r="P391" s="11" t="str">
        <f aca="false">IF(F391&gt;=$Q$7,"NIE",IF(F391=0,IF(I391=0,"ÁNO","NIE"),"ÁNO"))</f>
        <v>NIE</v>
      </c>
      <c r="Q391" s="123" t="s">
        <v>54</v>
      </c>
      <c r="V391" s="0" t="n">
        <f aca="false">IF(P391="ÁNO",TRUE(),IF(Q391="áno",TRUE(),FALSE()))</f>
        <v>0</v>
      </c>
    </row>
    <row r="392" customFormat="false" ht="12.75" hidden="false" customHeight="false" outlineLevel="0" collapsed="false">
      <c r="A392" s="79" t="str">
        <f aca="false">ExportM!D386</f>
        <v>.5731</v>
      </c>
      <c r="B392" s="79" t="str">
        <f aca="false">ExportM!E386</f>
        <v>7141.</v>
      </c>
      <c r="C392" s="79" t="str">
        <f aca="false">ExportM!F386</f>
        <v>SK......437141</v>
      </c>
      <c r="D392" s="2" t="n">
        <f aca="false">ExportM!N386</f>
        <v>4</v>
      </c>
      <c r="E392" s="2" t="n">
        <f aca="false">ExportM!P386</f>
        <v>54</v>
      </c>
      <c r="F392" s="119" t="n">
        <f aca="false">ExportM!J386</f>
        <v>1210</v>
      </c>
      <c r="G392" s="3" t="n">
        <f aca="false">ExportM!K386</f>
        <v>0</v>
      </c>
      <c r="H392" s="3" t="n">
        <f aca="false">ExportM!L386</f>
        <v>0</v>
      </c>
      <c r="I392" s="3" t="n">
        <f aca="false">ExportM!Q386</f>
        <v>78.97</v>
      </c>
      <c r="J392" s="3" t="n">
        <f aca="false">ExportM!R386</f>
        <v>0</v>
      </c>
      <c r="K392" s="3" t="n">
        <f aca="false">ExportM!S386</f>
        <v>0</v>
      </c>
      <c r="L392" s="124" t="str">
        <f aca="false">IF($M392=" "," ",IF($M392&gt;0,LOG($M392/100,2)+3,0))</f>
        <v> </v>
      </c>
      <c r="M392" s="121" t="str">
        <f aca="false">IF(ExportM!M386=" "," ",IF(ExportM!M386=0," ",ExportM!M386))</f>
        <v> </v>
      </c>
      <c r="N392" s="80" t="n">
        <f aca="false">(SUM($F$9:$F$2008)-F392)/COUNTIF($F$9:$F$2008,"&gt;0")</f>
        <v>1226.63857677903</v>
      </c>
      <c r="O392" s="122" t="n">
        <f aca="false">(SUM($I$9:$I$2008)-I392)/COUNTIF($I$9:$I$2008,"&gt;0")</f>
        <v>61.871850294365</v>
      </c>
      <c r="P392" s="11" t="str">
        <f aca="false">IF(F392&gt;=$Q$7,"NIE",IF(F392=0,IF(I392=0,"ÁNO","NIE"),"ÁNO"))</f>
        <v>NIE</v>
      </c>
      <c r="Q392" s="123" t="s">
        <v>54</v>
      </c>
      <c r="V392" s="0" t="n">
        <f aca="false">IF(P392="ÁNO",TRUE(),IF(Q392="áno",TRUE(),FALSE()))</f>
        <v>0</v>
      </c>
    </row>
    <row r="393" customFormat="false" ht="12.75" hidden="false" customHeight="false" outlineLevel="0" collapsed="false">
      <c r="A393" s="79" t="str">
        <f aca="false">ExportM!D387</f>
        <v>.5735</v>
      </c>
      <c r="B393" s="79" t="str">
        <f aca="false">ExportM!E387</f>
        <v>7145.</v>
      </c>
      <c r="C393" s="79" t="str">
        <f aca="false">ExportM!F387</f>
        <v>SK......437145</v>
      </c>
      <c r="D393" s="2" t="n">
        <f aca="false">ExportM!N387</f>
        <v>4</v>
      </c>
      <c r="E393" s="2" t="n">
        <f aca="false">ExportM!P387</f>
        <v>54</v>
      </c>
      <c r="F393" s="119" t="n">
        <f aca="false">ExportM!J387</f>
        <v>2090</v>
      </c>
      <c r="G393" s="3" t="n">
        <f aca="false">ExportM!K387</f>
        <v>0</v>
      </c>
      <c r="H393" s="3" t="n">
        <f aca="false">ExportM!L387</f>
        <v>0</v>
      </c>
      <c r="I393" s="3" t="n">
        <f aca="false">ExportM!Q387</f>
        <v>112.86</v>
      </c>
      <c r="J393" s="3" t="n">
        <f aca="false">ExportM!R387</f>
        <v>0</v>
      </c>
      <c r="K393" s="3" t="n">
        <f aca="false">ExportM!S387</f>
        <v>0</v>
      </c>
      <c r="L393" s="124" t="str">
        <f aca="false">IF($M393=" "," ",IF($M393&gt;0,LOG($M393/100,2)+3,0))</f>
        <v> </v>
      </c>
      <c r="M393" s="121" t="str">
        <f aca="false">IF(ExportM!M387=" "," ",IF(ExportM!M387=0," ",ExportM!M387))</f>
        <v> </v>
      </c>
      <c r="N393" s="80" t="n">
        <f aca="false">(SUM($F$9:$F$2008)-F393)/COUNTIF($F$9:$F$2008,"&gt;0")</f>
        <v>1225.81460674157</v>
      </c>
      <c r="O393" s="122" t="n">
        <f aca="false">(SUM($I$9:$I$2008)-I393)/COUNTIF($I$9:$I$2008,"&gt;0")</f>
        <v>61.8433473507149</v>
      </c>
      <c r="P393" s="11" t="str">
        <f aca="false">IF(F393&gt;=$Q$7,"NIE",IF(F393=0,IF(I393=0,"ÁNO","NIE"),"ÁNO"))</f>
        <v>NIE</v>
      </c>
      <c r="Q393" s="123" t="s">
        <v>54</v>
      </c>
      <c r="V393" s="0" t="n">
        <f aca="false">IF(P393="ÁNO",TRUE(),IF(Q393="áno",TRUE(),FALSE()))</f>
        <v>0</v>
      </c>
    </row>
    <row r="394" customFormat="false" ht="12.75" hidden="false" customHeight="false" outlineLevel="0" collapsed="false">
      <c r="A394" s="79" t="str">
        <f aca="false">ExportM!D388</f>
        <v>.5738</v>
      </c>
      <c r="B394" s="79" t="str">
        <f aca="false">ExportM!E388</f>
        <v>4538.</v>
      </c>
      <c r="C394" s="79" t="str">
        <f aca="false">ExportM!F388</f>
        <v>SK......394538</v>
      </c>
      <c r="D394" s="2" t="n">
        <f aca="false">ExportM!N388</f>
        <v>4</v>
      </c>
      <c r="E394" s="2" t="n">
        <f aca="false">ExportM!P388</f>
        <v>54</v>
      </c>
      <c r="F394" s="119" t="n">
        <f aca="false">ExportM!J388</f>
        <v>1440</v>
      </c>
      <c r="G394" s="3" t="n">
        <f aca="false">ExportM!K388</f>
        <v>0</v>
      </c>
      <c r="H394" s="3" t="n">
        <f aca="false">ExportM!L388</f>
        <v>0</v>
      </c>
      <c r="I394" s="3" t="n">
        <f aca="false">ExportM!Q388</f>
        <v>84.81</v>
      </c>
      <c r="J394" s="3" t="n">
        <f aca="false">ExportM!R388</f>
        <v>0</v>
      </c>
      <c r="K394" s="3" t="n">
        <f aca="false">ExportM!S388</f>
        <v>0</v>
      </c>
      <c r="L394" s="124" t="str">
        <f aca="false">IF($M394=" "," ",IF($M394&gt;0,LOG($M394/100,2)+3,0))</f>
        <v> </v>
      </c>
      <c r="M394" s="121" t="str">
        <f aca="false">IF(ExportM!M388=" "," ",IF(ExportM!M388=0," ",ExportM!M388))</f>
        <v> </v>
      </c>
      <c r="N394" s="80" t="n">
        <f aca="false">(SUM($F$9:$F$2008)-F394)/COUNTIF($F$9:$F$2008,"&gt;0")</f>
        <v>1226.42322097378</v>
      </c>
      <c r="O394" s="122" t="n">
        <f aca="false">(SUM($I$9:$I$2008)-I394)/COUNTIF($I$9:$I$2008,"&gt;0")</f>
        <v>61.8669386038688</v>
      </c>
      <c r="P394" s="11" t="str">
        <f aca="false">IF(F394&gt;=$Q$7,"NIE",IF(F394=0,IF(I394=0,"ÁNO","NIE"),"ÁNO"))</f>
        <v>NIE</v>
      </c>
      <c r="Q394" s="123" t="s">
        <v>54</v>
      </c>
      <c r="V394" s="0" t="n">
        <f aca="false">IF(P394="ÁNO",TRUE(),IF(Q394="áno",TRUE(),FALSE()))</f>
        <v>0</v>
      </c>
    </row>
    <row r="395" customFormat="false" ht="12.75" hidden="false" customHeight="false" outlineLevel="0" collapsed="false">
      <c r="A395" s="79" t="str">
        <f aca="false">ExportM!D389</f>
        <v>.5744</v>
      </c>
      <c r="B395" s="79" t="str">
        <f aca="false">ExportM!E389</f>
        <v>7154.</v>
      </c>
      <c r="C395" s="79" t="str">
        <f aca="false">ExportM!F389</f>
        <v>SK......437154</v>
      </c>
      <c r="D395" s="2" t="n">
        <f aca="false">ExportM!N389</f>
        <v>4</v>
      </c>
      <c r="E395" s="2" t="n">
        <f aca="false">ExportM!P389</f>
        <v>47</v>
      </c>
      <c r="F395" s="119" t="n">
        <f aca="false">ExportM!J389</f>
        <v>1900</v>
      </c>
      <c r="G395" s="3" t="n">
        <f aca="false">ExportM!K389</f>
        <v>0</v>
      </c>
      <c r="H395" s="3" t="n">
        <f aca="false">ExportM!L389</f>
        <v>0</v>
      </c>
      <c r="I395" s="3" t="n">
        <f aca="false">ExportM!Q389</f>
        <v>89.3</v>
      </c>
      <c r="J395" s="3" t="n">
        <f aca="false">ExportM!R389</f>
        <v>0</v>
      </c>
      <c r="K395" s="3" t="n">
        <f aca="false">ExportM!S389</f>
        <v>0</v>
      </c>
      <c r="L395" s="124" t="str">
        <f aca="false">IF($M395=" "," ",IF($M395&gt;0,LOG($M395/100,2)+3,0))</f>
        <v> </v>
      </c>
      <c r="M395" s="121" t="str">
        <f aca="false">IF(ExportM!M389=" "," ",IF(ExportM!M389=0," ",ExportM!M389))</f>
        <v> </v>
      </c>
      <c r="N395" s="80" t="n">
        <f aca="false">(SUM($F$9:$F$2008)-F395)/COUNTIF($F$9:$F$2008,"&gt;0")</f>
        <v>1225.9925093633</v>
      </c>
      <c r="O395" s="122" t="n">
        <f aca="false">(SUM($I$9:$I$2008)-I395)/COUNTIF($I$9:$I$2008,"&gt;0")</f>
        <v>61.8631623212784</v>
      </c>
      <c r="P395" s="11" t="str">
        <f aca="false">IF(F395&gt;=$Q$7,"NIE",IF(F395=0,IF(I395=0,"ÁNO","NIE"),"ÁNO"))</f>
        <v>NIE</v>
      </c>
      <c r="Q395" s="123" t="s">
        <v>54</v>
      </c>
      <c r="V395" s="0" t="n">
        <f aca="false">IF(P395="ÁNO",TRUE(),IF(Q395="áno",TRUE(),FALSE()))</f>
        <v>0</v>
      </c>
    </row>
    <row r="396" customFormat="false" ht="12.75" hidden="false" customHeight="false" outlineLevel="0" collapsed="false">
      <c r="A396" s="79" t="str">
        <f aca="false">ExportM!D390</f>
        <v>.5745</v>
      </c>
      <c r="B396" s="79" t="str">
        <f aca="false">ExportM!E390</f>
        <v>4545.</v>
      </c>
      <c r="C396" s="79" t="str">
        <f aca="false">ExportM!F390</f>
        <v>SK......394545</v>
      </c>
      <c r="D396" s="2" t="n">
        <f aca="false">ExportM!N390</f>
        <v>4</v>
      </c>
      <c r="E396" s="2" t="n">
        <f aca="false">ExportM!P390</f>
        <v>54</v>
      </c>
      <c r="F396" s="119" t="n">
        <f aca="false">ExportM!J390</f>
        <v>420</v>
      </c>
      <c r="G396" s="3" t="n">
        <f aca="false">ExportM!K390</f>
        <v>0</v>
      </c>
      <c r="H396" s="3" t="n">
        <f aca="false">ExportM!L390</f>
        <v>0</v>
      </c>
      <c r="I396" s="3" t="n">
        <f aca="false">ExportM!Q390</f>
        <v>30.91</v>
      </c>
      <c r="J396" s="3" t="n">
        <f aca="false">ExportM!R390</f>
        <v>0</v>
      </c>
      <c r="K396" s="3" t="n">
        <f aca="false">ExportM!S390</f>
        <v>0</v>
      </c>
      <c r="L396" s="124" t="str">
        <f aca="false">IF($M396=" "," ",IF($M396&gt;0,LOG($M396/100,2)+3,0))</f>
        <v> </v>
      </c>
      <c r="M396" s="121" t="str">
        <f aca="false">IF(ExportM!M390=" "," ",IF(ExportM!M390=0," ",ExportM!M390))</f>
        <v> </v>
      </c>
      <c r="N396" s="80" t="n">
        <f aca="false">(SUM($F$9:$F$2008)-F396)/COUNTIF($F$9:$F$2008,"&gt;0")</f>
        <v>1227.37827715356</v>
      </c>
      <c r="O396" s="122" t="n">
        <f aca="false">(SUM($I$9:$I$2008)-I396)/COUNTIF($I$9:$I$2008,"&gt;0")</f>
        <v>61.9122708158116</v>
      </c>
      <c r="P396" s="11" t="str">
        <f aca="false">IF(F396&gt;=$Q$7,"NIE",IF(F396=0,IF(I396=0,"ÁNO","NIE"),"ÁNO"))</f>
        <v>NIE</v>
      </c>
      <c r="Q396" s="123" t="s">
        <v>54</v>
      </c>
      <c r="V396" s="0" t="n">
        <f aca="false">IF(P396="ÁNO",TRUE(),IF(Q396="áno",TRUE(),FALSE()))</f>
        <v>0</v>
      </c>
    </row>
    <row r="397" customFormat="false" ht="12.75" hidden="false" customHeight="false" outlineLevel="0" collapsed="false">
      <c r="A397" s="79" t="str">
        <f aca="false">ExportM!D391</f>
        <v>.5750</v>
      </c>
      <c r="B397" s="79" t="str">
        <f aca="false">ExportM!E391</f>
        <v>7160.</v>
      </c>
      <c r="C397" s="79" t="str">
        <f aca="false">ExportM!F391</f>
        <v>SK......437160</v>
      </c>
      <c r="D397" s="2" t="n">
        <f aca="false">ExportM!N391</f>
        <v>4</v>
      </c>
      <c r="E397" s="2" t="n">
        <f aca="false">ExportM!P391</f>
        <v>54</v>
      </c>
      <c r="F397" s="119" t="n">
        <f aca="false">ExportM!J391</f>
        <v>1060</v>
      </c>
      <c r="G397" s="3" t="n">
        <f aca="false">ExportM!K391</f>
        <v>0</v>
      </c>
      <c r="H397" s="3" t="n">
        <f aca="false">ExportM!L391</f>
        <v>0</v>
      </c>
      <c r="I397" s="3" t="n">
        <f aca="false">ExportM!Q391</f>
        <v>52.31</v>
      </c>
      <c r="J397" s="3" t="n">
        <f aca="false">ExportM!R391</f>
        <v>0</v>
      </c>
      <c r="K397" s="3" t="n">
        <f aca="false">ExportM!S391</f>
        <v>0</v>
      </c>
      <c r="L397" s="124" t="str">
        <f aca="false">IF($M397=" "," ",IF($M397&gt;0,LOG($M397/100,2)+3,0))</f>
        <v> </v>
      </c>
      <c r="M397" s="121" t="str">
        <f aca="false">IF(ExportM!M391=" "," ",IF(ExportM!M391=0," ",ExportM!M391))</f>
        <v> </v>
      </c>
      <c r="N397" s="80" t="n">
        <f aca="false">(SUM($F$9:$F$2008)-F397)/COUNTIF($F$9:$F$2008,"&gt;0")</f>
        <v>1226.77902621723</v>
      </c>
      <c r="O397" s="122" t="n">
        <f aca="false">(SUM($I$9:$I$2008)-I397)/COUNTIF($I$9:$I$2008,"&gt;0")</f>
        <v>61.8942724978974</v>
      </c>
      <c r="P397" s="11" t="str">
        <f aca="false">IF(F397&gt;=$Q$7,"NIE",IF(F397=0,IF(I397=0,"ÁNO","NIE"),"ÁNO"))</f>
        <v>NIE</v>
      </c>
      <c r="Q397" s="123" t="s">
        <v>54</v>
      </c>
      <c r="V397" s="0" t="n">
        <f aca="false">IF(P397="ÁNO",TRUE(),IF(Q397="áno",TRUE(),FALSE()))</f>
        <v>0</v>
      </c>
    </row>
    <row r="398" customFormat="false" ht="12.75" hidden="false" customHeight="false" outlineLevel="0" collapsed="false">
      <c r="A398" s="79" t="str">
        <f aca="false">ExportM!D392</f>
        <v>.5751</v>
      </c>
      <c r="B398" s="79" t="str">
        <f aca="false">ExportM!E392</f>
        <v>4551.</v>
      </c>
      <c r="C398" s="79" t="str">
        <f aca="false">ExportM!F392</f>
        <v>SK......394551</v>
      </c>
      <c r="D398" s="2" t="n">
        <f aca="false">ExportM!N392</f>
        <v>4</v>
      </c>
      <c r="E398" s="2" t="n">
        <f aca="false">ExportM!P392</f>
        <v>54</v>
      </c>
      <c r="F398" s="119" t="n">
        <f aca="false">ExportM!J392</f>
        <v>460</v>
      </c>
      <c r="G398" s="3" t="n">
        <f aca="false">ExportM!K392</f>
        <v>0</v>
      </c>
      <c r="H398" s="3" t="n">
        <f aca="false">ExportM!L392</f>
        <v>0</v>
      </c>
      <c r="I398" s="3" t="n">
        <f aca="false">ExportM!Q392</f>
        <v>24.84</v>
      </c>
      <c r="J398" s="3" t="n">
        <f aca="false">ExportM!R392</f>
        <v>0</v>
      </c>
      <c r="K398" s="3" t="n">
        <f aca="false">ExportM!S392</f>
        <v>0</v>
      </c>
      <c r="L398" s="124" t="str">
        <f aca="false">IF($M398=" "," ",IF($M398&gt;0,LOG($M398/100,2)+3,0))</f>
        <v> </v>
      </c>
      <c r="M398" s="121" t="str">
        <f aca="false">IF(ExportM!M392=" "," ",IF(ExportM!M392=0," ",ExportM!M392))</f>
        <v> </v>
      </c>
      <c r="N398" s="80" t="n">
        <f aca="false">(SUM($F$9:$F$2008)-F398)/COUNTIF($F$9:$F$2008,"&gt;0")</f>
        <v>1227.34082397004</v>
      </c>
      <c r="O398" s="122" t="n">
        <f aca="false">(SUM($I$9:$I$2008)-I398)/COUNTIF($I$9:$I$2008,"&gt;0")</f>
        <v>61.9173759461733</v>
      </c>
      <c r="P398" s="11" t="str">
        <f aca="false">IF(F398&gt;=$Q$7,"NIE",IF(F398=0,IF(I398=0,"ÁNO","NIE"),"ÁNO"))</f>
        <v>NIE</v>
      </c>
      <c r="Q398" s="123" t="s">
        <v>54</v>
      </c>
      <c r="V398" s="0" t="n">
        <f aca="false">IF(P398="ÁNO",TRUE(),IF(Q398="áno",TRUE(),FALSE()))</f>
        <v>0</v>
      </c>
    </row>
    <row r="399" customFormat="false" ht="12.75" hidden="false" customHeight="false" outlineLevel="0" collapsed="false">
      <c r="A399" s="79" t="str">
        <f aca="false">ExportM!D393</f>
        <v>.5751</v>
      </c>
      <c r="B399" s="79" t="str">
        <f aca="false">ExportM!E393</f>
        <v>7161.</v>
      </c>
      <c r="C399" s="79" t="str">
        <f aca="false">ExportM!F393</f>
        <v>SK......437161</v>
      </c>
      <c r="D399" s="2" t="n">
        <f aca="false">ExportM!N393</f>
        <v>4</v>
      </c>
      <c r="E399" s="2" t="n">
        <f aca="false">ExportM!P393</f>
        <v>54</v>
      </c>
      <c r="F399" s="119" t="n">
        <f aca="false">ExportM!J393</f>
        <v>1440</v>
      </c>
      <c r="G399" s="3" t="n">
        <f aca="false">ExportM!K393</f>
        <v>0</v>
      </c>
      <c r="H399" s="3" t="n">
        <f aca="false">ExportM!L393</f>
        <v>0</v>
      </c>
      <c r="I399" s="3" t="n">
        <f aca="false">ExportM!Q393</f>
        <v>65.07</v>
      </c>
      <c r="J399" s="3" t="n">
        <f aca="false">ExportM!R393</f>
        <v>0</v>
      </c>
      <c r="K399" s="3" t="n">
        <f aca="false">ExportM!S393</f>
        <v>0</v>
      </c>
      <c r="L399" s="124" t="str">
        <f aca="false">IF($M399=" "," ",IF($M399&gt;0,LOG($M399/100,2)+3,0))</f>
        <v> </v>
      </c>
      <c r="M399" s="121" t="str">
        <f aca="false">IF(ExportM!M393=" "," ",IF(ExportM!M393=0," ",ExportM!M393))</f>
        <v> </v>
      </c>
      <c r="N399" s="80" t="n">
        <f aca="false">(SUM($F$9:$F$2008)-F399)/COUNTIF($F$9:$F$2008,"&gt;0")</f>
        <v>1226.42322097378</v>
      </c>
      <c r="O399" s="122" t="n">
        <f aca="false">(SUM($I$9:$I$2008)-I399)/COUNTIF($I$9:$I$2008,"&gt;0")</f>
        <v>61.8835407905803</v>
      </c>
      <c r="P399" s="11" t="str">
        <f aca="false">IF(F399&gt;=$Q$7,"NIE",IF(F399=0,IF(I399=0,"ÁNO","NIE"),"ÁNO"))</f>
        <v>NIE</v>
      </c>
      <c r="Q399" s="123" t="s">
        <v>54</v>
      </c>
      <c r="V399" s="0" t="n">
        <f aca="false">IF(P399="ÁNO",TRUE(),IF(Q399="áno",TRUE(),FALSE()))</f>
        <v>0</v>
      </c>
    </row>
    <row r="400" customFormat="false" ht="12.75" hidden="false" customHeight="false" outlineLevel="0" collapsed="false">
      <c r="A400" s="79" t="str">
        <f aca="false">ExportM!D394</f>
        <v>.5753</v>
      </c>
      <c r="B400" s="79" t="str">
        <f aca="false">ExportM!E394</f>
        <v>4553.</v>
      </c>
      <c r="C400" s="79" t="str">
        <f aca="false">ExportM!F394</f>
        <v>SK......394553</v>
      </c>
      <c r="D400" s="2" t="n">
        <f aca="false">ExportM!N394</f>
        <v>4</v>
      </c>
      <c r="E400" s="2" t="n">
        <f aca="false">ExportM!P394</f>
        <v>54</v>
      </c>
      <c r="F400" s="119" t="n">
        <f aca="false">ExportM!J394</f>
        <v>1820</v>
      </c>
      <c r="G400" s="3" t="n">
        <f aca="false">ExportM!K394</f>
        <v>0</v>
      </c>
      <c r="H400" s="3" t="n">
        <f aca="false">ExportM!L394</f>
        <v>0</v>
      </c>
      <c r="I400" s="3" t="n">
        <f aca="false">ExportM!Q394</f>
        <v>87.47</v>
      </c>
      <c r="J400" s="3" t="n">
        <f aca="false">ExportM!R394</f>
        <v>0</v>
      </c>
      <c r="K400" s="3" t="n">
        <f aca="false">ExportM!S394</f>
        <v>0</v>
      </c>
      <c r="L400" s="124" t="str">
        <f aca="false">IF($M400=" "," ",IF($M400&gt;0,LOG($M400/100,2)+3,0))</f>
        <v> </v>
      </c>
      <c r="M400" s="121" t="str">
        <f aca="false">IF(ExportM!M394=" "," ",IF(ExportM!M394=0," ",ExportM!M394))</f>
        <v> </v>
      </c>
      <c r="N400" s="80" t="n">
        <f aca="false">(SUM($F$9:$F$2008)-F400)/COUNTIF($F$9:$F$2008,"&gt;0")</f>
        <v>1226.06741573034</v>
      </c>
      <c r="O400" s="122" t="n">
        <f aca="false">(SUM($I$9:$I$2008)-I400)/COUNTIF($I$9:$I$2008,"&gt;0")</f>
        <v>61.8647014297729</v>
      </c>
      <c r="P400" s="11" t="str">
        <f aca="false">IF(F400&gt;=$Q$7,"NIE",IF(F400=0,IF(I400=0,"ÁNO","NIE"),"ÁNO"))</f>
        <v>NIE</v>
      </c>
      <c r="Q400" s="123" t="s">
        <v>54</v>
      </c>
      <c r="V400" s="0" t="n">
        <f aca="false">IF(P400="ÁNO",TRUE(),IF(Q400="áno",TRUE(),FALSE()))</f>
        <v>0</v>
      </c>
    </row>
    <row r="401" customFormat="false" ht="12.75" hidden="false" customHeight="false" outlineLevel="0" collapsed="false">
      <c r="A401" s="79" t="str">
        <f aca="false">ExportM!D395</f>
        <v>.5753</v>
      </c>
      <c r="B401" s="79" t="str">
        <f aca="false">ExportM!E395</f>
        <v>7163.</v>
      </c>
      <c r="C401" s="79" t="str">
        <f aca="false">ExportM!F395</f>
        <v>SK......437163</v>
      </c>
      <c r="D401" s="2" t="n">
        <f aca="false">ExportM!N395</f>
        <v>4</v>
      </c>
      <c r="E401" s="2" t="n">
        <f aca="false">ExportM!P395</f>
        <v>54</v>
      </c>
      <c r="F401" s="119" t="n">
        <f aca="false">ExportM!J395</f>
        <v>830</v>
      </c>
      <c r="G401" s="3" t="n">
        <f aca="false">ExportM!K395</f>
        <v>0</v>
      </c>
      <c r="H401" s="3" t="n">
        <f aca="false">ExportM!L395</f>
        <v>0</v>
      </c>
      <c r="I401" s="3" t="n">
        <f aca="false">ExportM!Q395</f>
        <v>46.47</v>
      </c>
      <c r="J401" s="3" t="n">
        <f aca="false">ExportM!R395</f>
        <v>0</v>
      </c>
      <c r="K401" s="3" t="n">
        <f aca="false">ExportM!S395</f>
        <v>0</v>
      </c>
      <c r="L401" s="124" t="str">
        <f aca="false">IF($M401=" "," ",IF($M401&gt;0,LOG($M401/100,2)+3,0))</f>
        <v> </v>
      </c>
      <c r="M401" s="121" t="str">
        <f aca="false">IF(ExportM!M395=" "," ",IF(ExportM!M395=0," ",ExportM!M395))</f>
        <v> </v>
      </c>
      <c r="N401" s="80" t="n">
        <f aca="false">(SUM($F$9:$F$2008)-F401)/COUNTIF($F$9:$F$2008,"&gt;0")</f>
        <v>1226.99438202247</v>
      </c>
      <c r="O401" s="122" t="n">
        <f aca="false">(SUM($I$9:$I$2008)-I401)/COUNTIF($I$9:$I$2008,"&gt;0")</f>
        <v>61.8991841883936</v>
      </c>
      <c r="P401" s="11" t="str">
        <f aca="false">IF(F401&gt;=$Q$7,"NIE",IF(F401=0,IF(I401=0,"ÁNO","NIE"),"ÁNO"))</f>
        <v>NIE</v>
      </c>
      <c r="Q401" s="123" t="s">
        <v>54</v>
      </c>
      <c r="V401" s="0" t="n">
        <f aca="false">IF(P401="ÁNO",TRUE(),IF(Q401="áno",TRUE(),FALSE()))</f>
        <v>0</v>
      </c>
    </row>
    <row r="402" customFormat="false" ht="12.75" hidden="false" customHeight="false" outlineLevel="0" collapsed="false">
      <c r="A402" s="79" t="str">
        <f aca="false">ExportM!D396</f>
        <v>.5756</v>
      </c>
      <c r="B402" s="79" t="str">
        <f aca="false">ExportM!E396</f>
        <v>7166.</v>
      </c>
      <c r="C402" s="79" t="str">
        <f aca="false">ExportM!F396</f>
        <v>SK......437166</v>
      </c>
      <c r="D402" s="2" t="n">
        <f aca="false">ExportM!N396</f>
        <v>4</v>
      </c>
      <c r="E402" s="2" t="n">
        <f aca="false">ExportM!P396</f>
        <v>54</v>
      </c>
      <c r="F402" s="119" t="n">
        <f aca="false">ExportM!J396</f>
        <v>830</v>
      </c>
      <c r="G402" s="3" t="n">
        <f aca="false">ExportM!K396</f>
        <v>0</v>
      </c>
      <c r="H402" s="3" t="n">
        <f aca="false">ExportM!L396</f>
        <v>0</v>
      </c>
      <c r="I402" s="3" t="n">
        <f aca="false">ExportM!Q396</f>
        <v>55.39</v>
      </c>
      <c r="J402" s="3" t="n">
        <f aca="false">ExportM!R396</f>
        <v>0</v>
      </c>
      <c r="K402" s="3" t="n">
        <f aca="false">ExportM!S396</f>
        <v>0</v>
      </c>
      <c r="L402" s="124" t="str">
        <f aca="false">IF($M402=" "," ",IF($M402&gt;0,LOG($M402/100,2)+3,0))</f>
        <v> </v>
      </c>
      <c r="M402" s="121" t="str">
        <f aca="false">IF(ExportM!M396=" "," ",IF(ExportM!M396=0," ",ExportM!M396))</f>
        <v> </v>
      </c>
      <c r="N402" s="80" t="n">
        <f aca="false">(SUM($F$9:$F$2008)-F402)/COUNTIF($F$9:$F$2008,"&gt;0")</f>
        <v>1226.99438202247</v>
      </c>
      <c r="O402" s="122" t="n">
        <f aca="false">(SUM($I$9:$I$2008)-I402)/COUNTIF($I$9:$I$2008,"&gt;0")</f>
        <v>61.8916820857864</v>
      </c>
      <c r="P402" s="11" t="str">
        <f aca="false">IF(F402&gt;=$Q$7,"NIE",IF(F402=0,IF(I402=0,"ÁNO","NIE"),"ÁNO"))</f>
        <v>NIE</v>
      </c>
      <c r="Q402" s="123" t="s">
        <v>54</v>
      </c>
      <c r="V402" s="0" t="n">
        <f aca="false">IF(P402="ÁNO",TRUE(),IF(Q402="áno",TRUE(),FALSE()))</f>
        <v>0</v>
      </c>
    </row>
    <row r="403" customFormat="false" ht="12.75" hidden="false" customHeight="false" outlineLevel="0" collapsed="false">
      <c r="A403" s="79" t="str">
        <f aca="false">ExportM!D397</f>
        <v>.5758</v>
      </c>
      <c r="B403" s="79" t="str">
        <f aca="false">ExportM!E397</f>
        <v>4558.</v>
      </c>
      <c r="C403" s="79" t="str">
        <f aca="false">ExportM!F397</f>
        <v>SK......394558</v>
      </c>
      <c r="D403" s="2" t="n">
        <f aca="false">ExportM!N397</f>
        <v>4</v>
      </c>
      <c r="E403" s="2" t="n">
        <f aca="false">ExportM!P397</f>
        <v>54</v>
      </c>
      <c r="F403" s="119" t="n">
        <f aca="false">ExportM!J397</f>
        <v>380</v>
      </c>
      <c r="G403" s="3" t="n">
        <f aca="false">ExportM!K397</f>
        <v>0</v>
      </c>
      <c r="H403" s="3" t="n">
        <f aca="false">ExportM!L397</f>
        <v>0</v>
      </c>
      <c r="I403" s="3" t="n">
        <f aca="false">ExportM!Q397</f>
        <v>21.69</v>
      </c>
      <c r="J403" s="3" t="n">
        <f aca="false">ExportM!R397</f>
        <v>0</v>
      </c>
      <c r="K403" s="3" t="n">
        <f aca="false">ExportM!S397</f>
        <v>0</v>
      </c>
      <c r="L403" s="124" t="str">
        <f aca="false">IF($M403=" "," ",IF($M403&gt;0,LOG($M403/100,2)+3,0))</f>
        <v> </v>
      </c>
      <c r="M403" s="121" t="str">
        <f aca="false">IF(ExportM!M397=" "," ",IF(ExportM!M397=0," ",ExportM!M397))</f>
        <v> </v>
      </c>
      <c r="N403" s="80" t="n">
        <f aca="false">(SUM($F$9:$F$2008)-F403)/COUNTIF($F$9:$F$2008,"&gt;0")</f>
        <v>1227.41573033708</v>
      </c>
      <c r="O403" s="122" t="n">
        <f aca="false">(SUM($I$9:$I$2008)-I403)/COUNTIF($I$9:$I$2008,"&gt;0")</f>
        <v>61.9200252312868</v>
      </c>
      <c r="P403" s="11" t="str">
        <f aca="false">IF(F403&gt;=$Q$7,"NIE",IF(F403=0,IF(I403=0,"ÁNO","NIE"),"ÁNO"))</f>
        <v>NIE</v>
      </c>
      <c r="Q403" s="123" t="s">
        <v>54</v>
      </c>
      <c r="V403" s="0" t="n">
        <f aca="false">IF(P403="ÁNO",TRUE(),IF(Q403="áno",TRUE(),FALSE()))</f>
        <v>0</v>
      </c>
    </row>
    <row r="404" customFormat="false" ht="12.75" hidden="false" customHeight="false" outlineLevel="0" collapsed="false">
      <c r="A404" s="79" t="str">
        <f aca="false">ExportM!D398</f>
        <v>.5759</v>
      </c>
      <c r="B404" s="79" t="str">
        <f aca="false">ExportM!E398</f>
        <v>4559.</v>
      </c>
      <c r="C404" s="79" t="str">
        <f aca="false">ExportM!F398</f>
        <v>SK......394559</v>
      </c>
      <c r="D404" s="2" t="n">
        <f aca="false">ExportM!N398</f>
        <v>4</v>
      </c>
      <c r="E404" s="2" t="n">
        <f aca="false">ExportM!P398</f>
        <v>54</v>
      </c>
      <c r="F404" s="119" t="n">
        <f aca="false">ExportM!J398</f>
        <v>1440</v>
      </c>
      <c r="G404" s="3" t="n">
        <f aca="false">ExportM!K398</f>
        <v>0</v>
      </c>
      <c r="H404" s="3" t="n">
        <f aca="false">ExportM!L398</f>
        <v>0</v>
      </c>
      <c r="I404" s="3" t="n">
        <f aca="false">ExportM!Q398</f>
        <v>78.94</v>
      </c>
      <c r="J404" s="3" t="n">
        <f aca="false">ExportM!R398</f>
        <v>0</v>
      </c>
      <c r="K404" s="3" t="n">
        <f aca="false">ExportM!S398</f>
        <v>0</v>
      </c>
      <c r="L404" s="124" t="str">
        <f aca="false">IF($M404=" "," ",IF($M404&gt;0,LOG($M404/100,2)+3,0))</f>
        <v> </v>
      </c>
      <c r="M404" s="121" t="str">
        <f aca="false">IF(ExportM!M398=" "," ",IF(ExportM!M398=0," ",ExportM!M398))</f>
        <v> </v>
      </c>
      <c r="N404" s="80" t="n">
        <f aca="false">(SUM($F$9:$F$2008)-F404)/COUNTIF($F$9:$F$2008,"&gt;0")</f>
        <v>1226.42322097378</v>
      </c>
      <c r="O404" s="122" t="n">
        <f aca="false">(SUM($I$9:$I$2008)-I404)/COUNTIF($I$9:$I$2008,"&gt;0")</f>
        <v>61.8718755256518</v>
      </c>
      <c r="P404" s="11" t="str">
        <f aca="false">IF(F404&gt;=$Q$7,"NIE",IF(F404=0,IF(I404=0,"ÁNO","NIE"),"ÁNO"))</f>
        <v>NIE</v>
      </c>
      <c r="Q404" s="123" t="s">
        <v>54</v>
      </c>
      <c r="V404" s="0" t="n">
        <f aca="false">IF(P404="ÁNO",TRUE(),IF(Q404="áno",TRUE(),FALSE()))</f>
        <v>0</v>
      </c>
    </row>
    <row r="405" customFormat="false" ht="12.75" hidden="false" customHeight="false" outlineLevel="0" collapsed="false">
      <c r="A405" s="79" t="str">
        <f aca="false">ExportM!D399</f>
        <v>.5765</v>
      </c>
      <c r="B405" s="79" t="str">
        <f aca="false">ExportM!E399</f>
        <v>7175.</v>
      </c>
      <c r="C405" s="79" t="str">
        <f aca="false">ExportM!F399</f>
        <v>SK......437175</v>
      </c>
      <c r="D405" s="2" t="n">
        <f aca="false">ExportM!N399</f>
        <v>4</v>
      </c>
      <c r="E405" s="2" t="n">
        <f aca="false">ExportM!P399</f>
        <v>54</v>
      </c>
      <c r="F405" s="119" t="n">
        <f aca="false">ExportM!J399</f>
        <v>1210</v>
      </c>
      <c r="G405" s="3" t="n">
        <f aca="false">ExportM!K399</f>
        <v>0</v>
      </c>
      <c r="H405" s="3" t="n">
        <f aca="false">ExportM!L399</f>
        <v>0</v>
      </c>
      <c r="I405" s="3" t="n">
        <f aca="false">ExportM!Q399</f>
        <v>74.74</v>
      </c>
      <c r="J405" s="3" t="n">
        <f aca="false">ExportM!R399</f>
        <v>0</v>
      </c>
      <c r="K405" s="3" t="n">
        <f aca="false">ExportM!S399</f>
        <v>0</v>
      </c>
      <c r="L405" s="124" t="str">
        <f aca="false">IF($M405=" "," ",IF($M405&gt;0,LOG($M405/100,2)+3,0))</f>
        <v> </v>
      </c>
      <c r="M405" s="121" t="str">
        <f aca="false">IF(ExportM!M399=" "," ",IF(ExportM!M399=0," ",ExportM!M399))</f>
        <v> </v>
      </c>
      <c r="N405" s="80" t="n">
        <f aca="false">(SUM($F$9:$F$2008)-F405)/COUNTIF($F$9:$F$2008,"&gt;0")</f>
        <v>1226.63857677903</v>
      </c>
      <c r="O405" s="122" t="n">
        <f aca="false">(SUM($I$9:$I$2008)-I405)/COUNTIF($I$9:$I$2008,"&gt;0")</f>
        <v>61.8754079058032</v>
      </c>
      <c r="P405" s="11" t="str">
        <f aca="false">IF(F405&gt;=$Q$7,"NIE",IF(F405=0,IF(I405=0,"ÁNO","NIE"),"ÁNO"))</f>
        <v>NIE</v>
      </c>
      <c r="Q405" s="123" t="s">
        <v>54</v>
      </c>
      <c r="V405" s="0" t="n">
        <f aca="false">IF(P405="ÁNO",TRUE(),IF(Q405="áno",TRUE(),FALSE()))</f>
        <v>0</v>
      </c>
    </row>
    <row r="406" customFormat="false" ht="12.75" hidden="false" customHeight="false" outlineLevel="0" collapsed="false">
      <c r="A406" s="79" t="str">
        <f aca="false">ExportM!D400</f>
        <v>.5767</v>
      </c>
      <c r="B406" s="79" t="str">
        <f aca="false">ExportM!E400</f>
        <v>7177.</v>
      </c>
      <c r="C406" s="79" t="str">
        <f aca="false">ExportM!F400</f>
        <v>SK......437177</v>
      </c>
      <c r="D406" s="2" t="n">
        <f aca="false">ExportM!N400</f>
        <v>4</v>
      </c>
      <c r="E406" s="2" t="n">
        <f aca="false">ExportM!P400</f>
        <v>54</v>
      </c>
      <c r="F406" s="119" t="n">
        <f aca="false">ExportM!J400</f>
        <v>380</v>
      </c>
      <c r="G406" s="3" t="n">
        <f aca="false">ExportM!K400</f>
        <v>0</v>
      </c>
      <c r="H406" s="3" t="n">
        <f aca="false">ExportM!L400</f>
        <v>0</v>
      </c>
      <c r="I406" s="3" t="n">
        <f aca="false">ExportM!Q400</f>
        <v>51.54</v>
      </c>
      <c r="J406" s="3" t="n">
        <f aca="false">ExportM!R400</f>
        <v>0</v>
      </c>
      <c r="K406" s="3" t="n">
        <f aca="false">ExportM!S400</f>
        <v>0</v>
      </c>
      <c r="L406" s="124" t="str">
        <f aca="false">IF($M406=" "," ",IF($M406&gt;0,LOG($M406/100,2)+3,0))</f>
        <v> </v>
      </c>
      <c r="M406" s="121" t="str">
        <f aca="false">IF(ExportM!M400=" "," ",IF(ExportM!M400=0," ",ExportM!M400))</f>
        <v> </v>
      </c>
      <c r="N406" s="80" t="n">
        <f aca="false">(SUM($F$9:$F$2008)-F406)/COUNTIF($F$9:$F$2008,"&gt;0")</f>
        <v>1227.41573033708</v>
      </c>
      <c r="O406" s="122" t="n">
        <f aca="false">(SUM($I$9:$I$2008)-I406)/COUNTIF($I$9:$I$2008,"&gt;0")</f>
        <v>61.8949201009252</v>
      </c>
      <c r="P406" s="11" t="str">
        <f aca="false">IF(F406&gt;=$Q$7,"NIE",IF(F406=0,IF(I406=0,"ÁNO","NIE"),"ÁNO"))</f>
        <v>NIE</v>
      </c>
      <c r="Q406" s="123" t="s">
        <v>54</v>
      </c>
      <c r="V406" s="0" t="n">
        <f aca="false">IF(P406="ÁNO",TRUE(),IF(Q406="áno",TRUE(),FALSE()))</f>
        <v>0</v>
      </c>
    </row>
    <row r="407" customFormat="false" ht="12.75" hidden="false" customHeight="false" outlineLevel="0" collapsed="false">
      <c r="A407" s="79" t="str">
        <f aca="false">ExportM!D401</f>
        <v>.5768</v>
      </c>
      <c r="B407" s="79" t="str">
        <f aca="false">ExportM!E401</f>
        <v>7178.</v>
      </c>
      <c r="C407" s="79" t="str">
        <f aca="false">ExportM!F401</f>
        <v>SK......437178</v>
      </c>
      <c r="D407" s="2" t="n">
        <f aca="false">ExportM!N401</f>
        <v>4</v>
      </c>
      <c r="E407" s="2" t="n">
        <f aca="false">ExportM!P401</f>
        <v>47</v>
      </c>
      <c r="F407" s="119" t="n">
        <f aca="false">ExportM!J401</f>
        <v>4170</v>
      </c>
      <c r="G407" s="3" t="n">
        <f aca="false">ExportM!K401</f>
        <v>0</v>
      </c>
      <c r="H407" s="3" t="n">
        <f aca="false">ExportM!L401</f>
        <v>0</v>
      </c>
      <c r="I407" s="3" t="n">
        <f aca="false">ExportM!Q401</f>
        <v>195.99</v>
      </c>
      <c r="J407" s="3" t="n">
        <f aca="false">ExportM!R401</f>
        <v>0</v>
      </c>
      <c r="K407" s="3" t="n">
        <f aca="false">ExportM!S401</f>
        <v>0</v>
      </c>
      <c r="L407" s="124" t="str">
        <f aca="false">IF($M407=" "," ",IF($M407&gt;0,LOG($M407/100,2)+3,0))</f>
        <v> </v>
      </c>
      <c r="M407" s="121" t="str">
        <f aca="false">IF(ExportM!M401=" "," ",IF(ExportM!M401=0," ",ExportM!M401))</f>
        <v> </v>
      </c>
      <c r="N407" s="80" t="n">
        <f aca="false">(SUM($F$9:$F$2008)-F407)/COUNTIF($F$9:$F$2008,"&gt;0")</f>
        <v>1223.8670411985</v>
      </c>
      <c r="O407" s="122" t="n">
        <f aca="false">(SUM($I$9:$I$2008)-I407)/COUNTIF($I$9:$I$2008,"&gt;0")</f>
        <v>61.7734314550042</v>
      </c>
      <c r="P407" s="11" t="str">
        <f aca="false">IF(F407&gt;=$Q$7,"NIE",IF(F407=0,IF(I407=0,"ÁNO","NIE"),"ÁNO"))</f>
        <v>NIE</v>
      </c>
      <c r="Q407" s="123" t="s">
        <v>54</v>
      </c>
      <c r="V407" s="0" t="n">
        <f aca="false">IF(P407="ÁNO",TRUE(),IF(Q407="áno",TRUE(),FALSE()))</f>
        <v>0</v>
      </c>
    </row>
    <row r="408" customFormat="false" ht="12.75" hidden="false" customHeight="false" outlineLevel="0" collapsed="false">
      <c r="A408" s="79" t="str">
        <f aca="false">ExportM!D402</f>
        <v>.5769</v>
      </c>
      <c r="B408" s="79" t="str">
        <f aca="false">ExportM!E402</f>
        <v>4569.</v>
      </c>
      <c r="C408" s="79" t="str">
        <f aca="false">ExportM!F402</f>
        <v>SK......394569</v>
      </c>
      <c r="D408" s="2" t="n">
        <f aca="false">ExportM!N402</f>
        <v>4</v>
      </c>
      <c r="E408" s="2" t="n">
        <f aca="false">ExportM!P402</f>
        <v>23</v>
      </c>
      <c r="F408" s="119" t="n">
        <f aca="false">ExportM!J402</f>
        <v>0</v>
      </c>
      <c r="G408" s="3" t="n">
        <f aca="false">ExportM!K402</f>
        <v>0</v>
      </c>
      <c r="H408" s="3" t="n">
        <f aca="false">ExportM!L402</f>
        <v>0</v>
      </c>
      <c r="I408" s="3" t="n">
        <f aca="false">ExportM!Q402</f>
        <v>17.71</v>
      </c>
      <c r="J408" s="3" t="n">
        <f aca="false">ExportM!R402</f>
        <v>0</v>
      </c>
      <c r="K408" s="3" t="n">
        <f aca="false">ExportM!S402</f>
        <v>0</v>
      </c>
      <c r="L408" s="124" t="str">
        <f aca="false">IF($M408=" "," ",IF($M408&gt;0,LOG($M408/100,2)+3,0))</f>
        <v> </v>
      </c>
      <c r="M408" s="121" t="str">
        <f aca="false">IF(ExportM!M402=" "," ",IF(ExportM!M402=0," ",ExportM!M402))</f>
        <v> </v>
      </c>
      <c r="N408" s="80" t="n">
        <f aca="false">(SUM($F$9:$F$2008)-F408)/COUNTIF($F$9:$F$2008,"&gt;0")</f>
        <v>1227.77153558052</v>
      </c>
      <c r="O408" s="122" t="n">
        <f aca="false">(SUM($I$9:$I$2008)-I408)/COUNTIF($I$9:$I$2008,"&gt;0")</f>
        <v>61.9233725820017</v>
      </c>
      <c r="P408" s="11" t="str">
        <f aca="false">IF(F408&gt;=$Q$7,"NIE",IF(F408=0,IF(I408=0,"ÁNO","NIE"),"ÁNO"))</f>
        <v>NIE</v>
      </c>
      <c r="Q408" s="123" t="s">
        <v>54</v>
      </c>
      <c r="V408" s="0" t="n">
        <f aca="false">IF(P408="ÁNO",TRUE(),IF(Q408="áno",TRUE(),FALSE()))</f>
        <v>0</v>
      </c>
    </row>
    <row r="409" customFormat="false" ht="12.75" hidden="false" customHeight="false" outlineLevel="0" collapsed="false">
      <c r="A409" s="79" t="str">
        <f aca="false">ExportM!D403</f>
        <v>.5769</v>
      </c>
      <c r="B409" s="79" t="str">
        <f aca="false">ExportM!E403</f>
        <v>7179.</v>
      </c>
      <c r="C409" s="79" t="str">
        <f aca="false">ExportM!F403</f>
        <v>SK......437179</v>
      </c>
      <c r="D409" s="2" t="n">
        <f aca="false">ExportM!N403</f>
        <v>4</v>
      </c>
      <c r="E409" s="2" t="n">
        <f aca="false">ExportM!P403</f>
        <v>54</v>
      </c>
      <c r="F409" s="119" t="n">
        <f aca="false">ExportM!J403</f>
        <v>340</v>
      </c>
      <c r="G409" s="3" t="n">
        <f aca="false">ExportM!K403</f>
        <v>0</v>
      </c>
      <c r="H409" s="3" t="n">
        <f aca="false">ExportM!L403</f>
        <v>0</v>
      </c>
      <c r="I409" s="3" t="n">
        <f aca="false">ExportM!Q403</f>
        <v>18.36</v>
      </c>
      <c r="J409" s="3" t="n">
        <f aca="false">ExportM!R403</f>
        <v>0</v>
      </c>
      <c r="K409" s="3" t="n">
        <f aca="false">ExportM!S403</f>
        <v>0</v>
      </c>
      <c r="L409" s="124" t="str">
        <f aca="false">IF($M409=" "," ",IF($M409&gt;0,LOG($M409/100,2)+3,0))</f>
        <v> </v>
      </c>
      <c r="M409" s="121" t="str">
        <f aca="false">IF(ExportM!M403=" "," ",IF(ExportM!M403=0," ",ExportM!M403))</f>
        <v> </v>
      </c>
      <c r="N409" s="80" t="n">
        <f aca="false">(SUM($F$9:$F$2008)-F409)/COUNTIF($F$9:$F$2008,"&gt;0")</f>
        <v>1227.4531835206</v>
      </c>
      <c r="O409" s="122" t="n">
        <f aca="false">(SUM($I$9:$I$2008)-I409)/COUNTIF($I$9:$I$2008,"&gt;0")</f>
        <v>61.9228259041211</v>
      </c>
      <c r="P409" s="11" t="str">
        <f aca="false">IF(F409&gt;=$Q$7,"NIE",IF(F409=0,IF(I409=0,"ÁNO","NIE"),"ÁNO"))</f>
        <v>NIE</v>
      </c>
      <c r="Q409" s="123" t="s">
        <v>54</v>
      </c>
      <c r="V409" s="0" t="n">
        <f aca="false">IF(P409="ÁNO",TRUE(),IF(Q409="áno",TRUE(),FALSE()))</f>
        <v>0</v>
      </c>
    </row>
    <row r="410" customFormat="false" ht="12.75" hidden="false" customHeight="false" outlineLevel="0" collapsed="false">
      <c r="A410" s="79" t="str">
        <f aca="false">ExportM!D404</f>
        <v>.5770</v>
      </c>
      <c r="B410" s="79" t="str">
        <f aca="false">ExportM!E404</f>
        <v>4570.</v>
      </c>
      <c r="C410" s="79" t="str">
        <f aca="false">ExportM!F404</f>
        <v>SK......394570</v>
      </c>
      <c r="D410" s="2" t="n">
        <f aca="false">ExportM!N404</f>
        <v>4</v>
      </c>
      <c r="E410" s="2" t="n">
        <f aca="false">ExportM!P404</f>
        <v>23</v>
      </c>
      <c r="F410" s="119" t="n">
        <f aca="false">ExportM!J404</f>
        <v>0</v>
      </c>
      <c r="G410" s="3" t="n">
        <f aca="false">ExportM!K404</f>
        <v>0</v>
      </c>
      <c r="H410" s="3" t="n">
        <f aca="false">ExportM!L404</f>
        <v>0</v>
      </c>
      <c r="I410" s="3" t="n">
        <f aca="false">ExportM!Q404</f>
        <v>19.55</v>
      </c>
      <c r="J410" s="3" t="n">
        <f aca="false">ExportM!R404</f>
        <v>0</v>
      </c>
      <c r="K410" s="3" t="n">
        <f aca="false">ExportM!S404</f>
        <v>0</v>
      </c>
      <c r="L410" s="124" t="str">
        <f aca="false">IF($M410=" "," ",IF($M410&gt;0,LOG($M410/100,2)+3,0))</f>
        <v> </v>
      </c>
      <c r="M410" s="121" t="str">
        <f aca="false">IF(ExportM!M404=" "," ",IF(ExportM!M404=0," ",ExportM!M404))</f>
        <v> </v>
      </c>
      <c r="N410" s="80" t="n">
        <f aca="false">(SUM($F$9:$F$2008)-F410)/COUNTIF($F$9:$F$2008,"&gt;0")</f>
        <v>1227.77153558052</v>
      </c>
      <c r="O410" s="122" t="n">
        <f aca="false">(SUM($I$9:$I$2008)-I410)/COUNTIF($I$9:$I$2008,"&gt;0")</f>
        <v>61.9218250630782</v>
      </c>
      <c r="P410" s="11" t="str">
        <f aca="false">IF(F410&gt;=$Q$7,"NIE",IF(F410=0,IF(I410=0,"ÁNO","NIE"),"ÁNO"))</f>
        <v>NIE</v>
      </c>
      <c r="Q410" s="123" t="s">
        <v>54</v>
      </c>
      <c r="V410" s="0" t="n">
        <f aca="false">IF(P410="ÁNO",TRUE(),IF(Q410="áno",TRUE(),FALSE()))</f>
        <v>0</v>
      </c>
    </row>
    <row r="411" customFormat="false" ht="12.75" hidden="false" customHeight="false" outlineLevel="0" collapsed="false">
      <c r="A411" s="79" t="str">
        <f aca="false">ExportM!D405</f>
        <v>.5771</v>
      </c>
      <c r="B411" s="79" t="str">
        <f aca="false">ExportM!E405</f>
        <v>4571.</v>
      </c>
      <c r="C411" s="79" t="str">
        <f aca="false">ExportM!F405</f>
        <v>SK......394571</v>
      </c>
      <c r="D411" s="2" t="n">
        <f aca="false">ExportM!N405</f>
        <v>4</v>
      </c>
      <c r="E411" s="2" t="n">
        <f aca="false">ExportM!P405</f>
        <v>54</v>
      </c>
      <c r="F411" s="119" t="n">
        <f aca="false">ExportM!J405</f>
        <v>1140</v>
      </c>
      <c r="G411" s="3" t="n">
        <f aca="false">ExportM!K405</f>
        <v>0</v>
      </c>
      <c r="H411" s="3" t="n">
        <f aca="false">ExportM!L405</f>
        <v>0</v>
      </c>
      <c r="I411" s="3" t="n">
        <f aca="false">ExportM!Q405</f>
        <v>74.72</v>
      </c>
      <c r="J411" s="3" t="n">
        <f aca="false">ExportM!R405</f>
        <v>0</v>
      </c>
      <c r="K411" s="3" t="n">
        <f aca="false">ExportM!S405</f>
        <v>0</v>
      </c>
      <c r="L411" s="124" t="str">
        <f aca="false">IF($M411=" "," ",IF($M411&gt;0,LOG($M411/100,2)+3,0))</f>
        <v> </v>
      </c>
      <c r="M411" s="121" t="str">
        <f aca="false">IF(ExportM!M405=" "," ",IF(ExportM!M405=0," ",ExportM!M405))</f>
        <v> </v>
      </c>
      <c r="N411" s="80" t="n">
        <f aca="false">(SUM($F$9:$F$2008)-F411)/COUNTIF($F$9:$F$2008,"&gt;0")</f>
        <v>1226.70411985019</v>
      </c>
      <c r="O411" s="122" t="n">
        <f aca="false">(SUM($I$9:$I$2008)-I411)/COUNTIF($I$9:$I$2008,"&gt;0")</f>
        <v>61.8754247266611</v>
      </c>
      <c r="P411" s="11" t="str">
        <f aca="false">IF(F411&gt;=$Q$7,"NIE",IF(F411=0,IF(I411=0,"ÁNO","NIE"),"ÁNO"))</f>
        <v>NIE</v>
      </c>
      <c r="Q411" s="123" t="s">
        <v>54</v>
      </c>
      <c r="V411" s="0" t="n">
        <f aca="false">IF(P411="ÁNO",TRUE(),IF(Q411="áno",TRUE(),FALSE()))</f>
        <v>0</v>
      </c>
    </row>
    <row r="412" customFormat="false" ht="12.75" hidden="false" customHeight="false" outlineLevel="0" collapsed="false">
      <c r="A412" s="79" t="str">
        <f aca="false">ExportM!D406</f>
        <v>.5771</v>
      </c>
      <c r="B412" s="79" t="str">
        <f aca="false">ExportM!E406</f>
        <v>7181.</v>
      </c>
      <c r="C412" s="79" t="str">
        <f aca="false">ExportM!F406</f>
        <v>SK......437181</v>
      </c>
      <c r="D412" s="2" t="n">
        <f aca="false">ExportM!N406</f>
        <v>4</v>
      </c>
      <c r="E412" s="2" t="n">
        <f aca="false">ExportM!P406</f>
        <v>47</v>
      </c>
      <c r="F412" s="119" t="n">
        <f aca="false">ExportM!J406</f>
        <v>5690</v>
      </c>
      <c r="G412" s="3" t="n">
        <f aca="false">ExportM!K406</f>
        <v>0</v>
      </c>
      <c r="H412" s="3" t="n">
        <f aca="false">ExportM!L406</f>
        <v>0</v>
      </c>
      <c r="I412" s="3" t="n">
        <f aca="false">ExportM!Q406</f>
        <v>267.43</v>
      </c>
      <c r="J412" s="3" t="n">
        <f aca="false">ExportM!R406</f>
        <v>0</v>
      </c>
      <c r="K412" s="3" t="n">
        <f aca="false">ExportM!S406</f>
        <v>0</v>
      </c>
      <c r="L412" s="124" t="str">
        <f aca="false">IF($M412=" "," ",IF($M412&gt;0,LOG($M412/100,2)+3,0))</f>
        <v> </v>
      </c>
      <c r="M412" s="121" t="str">
        <f aca="false">IF(ExportM!M406=" "," ",IF(ExportM!M406=0," ",ExportM!M406))</f>
        <v> </v>
      </c>
      <c r="N412" s="80" t="n">
        <f aca="false">(SUM($F$9:$F$2008)-F412)/COUNTIF($F$9:$F$2008,"&gt;0")</f>
        <v>1222.44382022472</v>
      </c>
      <c r="O412" s="122" t="n">
        <f aca="false">(SUM($I$9:$I$2008)-I412)/COUNTIF($I$9:$I$2008,"&gt;0")</f>
        <v>61.7133473507149</v>
      </c>
      <c r="P412" s="11" t="str">
        <f aca="false">IF(F412&gt;=$Q$7,"NIE",IF(F412=0,IF(I412=0,"ÁNO","NIE"),"ÁNO"))</f>
        <v>NIE</v>
      </c>
      <c r="Q412" s="123" t="s">
        <v>54</v>
      </c>
      <c r="V412" s="0" t="n">
        <f aca="false">IF(P412="ÁNO",TRUE(),IF(Q412="áno",TRUE(),FALSE()))</f>
        <v>0</v>
      </c>
    </row>
    <row r="413" customFormat="false" ht="12.75" hidden="false" customHeight="false" outlineLevel="0" collapsed="false">
      <c r="A413" s="79" t="str">
        <f aca="false">ExportM!D407</f>
        <v>.5772</v>
      </c>
      <c r="B413" s="79" t="str">
        <f aca="false">ExportM!E407</f>
        <v>7182.</v>
      </c>
      <c r="C413" s="79" t="str">
        <f aca="false">ExportM!F407</f>
        <v>SK......437182</v>
      </c>
      <c r="D413" s="2" t="n">
        <f aca="false">ExportM!N407</f>
        <v>4</v>
      </c>
      <c r="E413" s="2" t="n">
        <f aca="false">ExportM!P407</f>
        <v>54</v>
      </c>
      <c r="F413" s="119" t="n">
        <f aca="false">ExportM!J407</f>
        <v>1520</v>
      </c>
      <c r="G413" s="3" t="n">
        <f aca="false">ExportM!K407</f>
        <v>0</v>
      </c>
      <c r="H413" s="3" t="n">
        <f aca="false">ExportM!L407</f>
        <v>0</v>
      </c>
      <c r="I413" s="3" t="n">
        <f aca="false">ExportM!Q407</f>
        <v>76.44</v>
      </c>
      <c r="J413" s="3" t="n">
        <f aca="false">ExportM!R407</f>
        <v>0</v>
      </c>
      <c r="K413" s="3" t="n">
        <f aca="false">ExportM!S407</f>
        <v>0</v>
      </c>
      <c r="L413" s="124" t="str">
        <f aca="false">IF($M413=" "," ",IF($M413&gt;0,LOG($M413/100,2)+3,0))</f>
        <v> </v>
      </c>
      <c r="M413" s="121" t="str">
        <f aca="false">IF(ExportM!M407=" "," ",IF(ExportM!M407=0," ",ExportM!M407))</f>
        <v> </v>
      </c>
      <c r="N413" s="80" t="n">
        <f aca="false">(SUM($F$9:$F$2008)-F413)/COUNTIF($F$9:$F$2008,"&gt;0")</f>
        <v>1226.34831460674</v>
      </c>
      <c r="O413" s="122" t="n">
        <f aca="false">(SUM($I$9:$I$2008)-I413)/COUNTIF($I$9:$I$2008,"&gt;0")</f>
        <v>61.8739781328848</v>
      </c>
      <c r="P413" s="11" t="str">
        <f aca="false">IF(F413&gt;=$Q$7,"NIE",IF(F413=0,IF(I413=0,"ÁNO","NIE"),"ÁNO"))</f>
        <v>NIE</v>
      </c>
      <c r="Q413" s="123" t="s">
        <v>54</v>
      </c>
      <c r="V413" s="0" t="n">
        <f aca="false">IF(P413="ÁNO",TRUE(),IF(Q413="áno",TRUE(),FALSE()))</f>
        <v>0</v>
      </c>
    </row>
    <row r="414" customFormat="false" ht="12.75" hidden="false" customHeight="false" outlineLevel="0" collapsed="false">
      <c r="A414" s="79" t="str">
        <f aca="false">ExportM!D408</f>
        <v>.5776</v>
      </c>
      <c r="B414" s="79" t="str">
        <f aca="false">ExportM!E408</f>
        <v>4576.</v>
      </c>
      <c r="C414" s="79" t="str">
        <f aca="false">ExportM!F408</f>
        <v>SK......394576</v>
      </c>
      <c r="D414" s="2" t="n">
        <f aca="false">ExportM!N408</f>
        <v>4</v>
      </c>
      <c r="E414" s="2" t="n">
        <f aca="false">ExportM!P408</f>
        <v>54</v>
      </c>
      <c r="F414" s="119" t="n">
        <f aca="false">ExportM!J408</f>
        <v>380</v>
      </c>
      <c r="G414" s="3" t="n">
        <f aca="false">ExportM!K408</f>
        <v>0</v>
      </c>
      <c r="H414" s="3" t="n">
        <f aca="false">ExportM!L408</f>
        <v>0</v>
      </c>
      <c r="I414" s="3" t="n">
        <f aca="false">ExportM!Q408</f>
        <v>35.56</v>
      </c>
      <c r="J414" s="3" t="n">
        <f aca="false">ExportM!R408</f>
        <v>0</v>
      </c>
      <c r="K414" s="3" t="n">
        <f aca="false">ExportM!S408</f>
        <v>0</v>
      </c>
      <c r="L414" s="124" t="str">
        <f aca="false">IF($M414=" "," ",IF($M414&gt;0,LOG($M414/100,2)+3,0))</f>
        <v> </v>
      </c>
      <c r="M414" s="121" t="str">
        <f aca="false">IF(ExportM!M408=" "," ",IF(ExportM!M408=0," ",ExportM!M408))</f>
        <v> </v>
      </c>
      <c r="N414" s="80" t="n">
        <f aca="false">(SUM($F$9:$F$2008)-F414)/COUNTIF($F$9:$F$2008,"&gt;0")</f>
        <v>1227.41573033708</v>
      </c>
      <c r="O414" s="122" t="n">
        <f aca="false">(SUM($I$9:$I$2008)-I414)/COUNTIF($I$9:$I$2008,"&gt;0")</f>
        <v>61.9083599663583</v>
      </c>
      <c r="P414" s="11" t="str">
        <f aca="false">IF(F414&gt;=$Q$7,"NIE",IF(F414=0,IF(I414=0,"ÁNO","NIE"),"ÁNO"))</f>
        <v>NIE</v>
      </c>
      <c r="Q414" s="123" t="s">
        <v>54</v>
      </c>
      <c r="V414" s="0" t="n">
        <f aca="false">IF(P414="ÁNO",TRUE(),IF(Q414="áno",TRUE(),FALSE()))</f>
        <v>0</v>
      </c>
    </row>
    <row r="415" customFormat="false" ht="12.75" hidden="false" customHeight="false" outlineLevel="0" collapsed="false">
      <c r="A415" s="79" t="str">
        <f aca="false">ExportM!D409</f>
        <v>.5777</v>
      </c>
      <c r="B415" s="79" t="str">
        <f aca="false">ExportM!E409</f>
        <v>7187.</v>
      </c>
      <c r="C415" s="79" t="str">
        <f aca="false">ExportM!F409</f>
        <v>SK......437187</v>
      </c>
      <c r="D415" s="2" t="n">
        <f aca="false">ExportM!N409</f>
        <v>4</v>
      </c>
      <c r="E415" s="2" t="n">
        <f aca="false">ExportM!P409</f>
        <v>54</v>
      </c>
      <c r="F415" s="119" t="n">
        <f aca="false">ExportM!J409</f>
        <v>760</v>
      </c>
      <c r="G415" s="3" t="n">
        <f aca="false">ExportM!K409</f>
        <v>0</v>
      </c>
      <c r="H415" s="3" t="n">
        <f aca="false">ExportM!L409</f>
        <v>0</v>
      </c>
      <c r="I415" s="3" t="n">
        <f aca="false">ExportM!Q409</f>
        <v>41.28</v>
      </c>
      <c r="J415" s="3" t="n">
        <f aca="false">ExportM!R409</f>
        <v>0</v>
      </c>
      <c r="K415" s="3" t="n">
        <f aca="false">ExportM!S409</f>
        <v>0</v>
      </c>
      <c r="L415" s="124" t="str">
        <f aca="false">IF($M415=" "," ",IF($M415&gt;0,LOG($M415/100,2)+3,0))</f>
        <v> </v>
      </c>
      <c r="M415" s="121" t="str">
        <f aca="false">IF(ExportM!M409=" "," ",IF(ExportM!M409=0," ",ExportM!M409))</f>
        <v> </v>
      </c>
      <c r="N415" s="80" t="n">
        <f aca="false">(SUM($F$9:$F$2008)-F415)/COUNTIF($F$9:$F$2008,"&gt;0")</f>
        <v>1227.05992509363</v>
      </c>
      <c r="O415" s="122" t="n">
        <f aca="false">(SUM($I$9:$I$2008)-I415)/COUNTIF($I$9:$I$2008,"&gt;0")</f>
        <v>61.9035492010093</v>
      </c>
      <c r="P415" s="11" t="str">
        <f aca="false">IF(F415&gt;=$Q$7,"NIE",IF(F415=0,IF(I415=0,"ÁNO","NIE"),"ÁNO"))</f>
        <v>NIE</v>
      </c>
      <c r="Q415" s="123" t="s">
        <v>54</v>
      </c>
      <c r="V415" s="0" t="n">
        <f aca="false">IF(P415="ÁNO",TRUE(),IF(Q415="áno",TRUE(),FALSE()))</f>
        <v>0</v>
      </c>
    </row>
    <row r="416" customFormat="false" ht="12.75" hidden="false" customHeight="false" outlineLevel="0" collapsed="false">
      <c r="A416" s="79" t="str">
        <f aca="false">ExportM!D410</f>
        <v>.5778</v>
      </c>
      <c r="B416" s="79" t="str">
        <f aca="false">ExportM!E410</f>
        <v>4578.</v>
      </c>
      <c r="C416" s="79" t="str">
        <f aca="false">ExportM!F410</f>
        <v>SK......394578</v>
      </c>
      <c r="D416" s="2" t="n">
        <f aca="false">ExportM!N410</f>
        <v>4</v>
      </c>
      <c r="E416" s="2" t="n">
        <f aca="false">ExportM!P410</f>
        <v>54</v>
      </c>
      <c r="F416" s="119" t="n">
        <f aca="false">ExportM!J410</f>
        <v>1820</v>
      </c>
      <c r="G416" s="3" t="n">
        <f aca="false">ExportM!K410</f>
        <v>0</v>
      </c>
      <c r="H416" s="3" t="n">
        <f aca="false">ExportM!L410</f>
        <v>0</v>
      </c>
      <c r="I416" s="3" t="n">
        <f aca="false">ExportM!Q410</f>
        <v>69.38</v>
      </c>
      <c r="J416" s="3" t="n">
        <f aca="false">ExportM!R410</f>
        <v>0</v>
      </c>
      <c r="K416" s="3" t="n">
        <f aca="false">ExportM!S410</f>
        <v>0</v>
      </c>
      <c r="L416" s="124" t="str">
        <f aca="false">IF($M416=" "," ",IF($M416&gt;0,LOG($M416/100,2)+3,0))</f>
        <v> </v>
      </c>
      <c r="M416" s="121" t="str">
        <f aca="false">IF(ExportM!M410=" "," ",IF(ExportM!M410=0," ",ExportM!M410))</f>
        <v> </v>
      </c>
      <c r="N416" s="80" t="n">
        <f aca="false">(SUM($F$9:$F$2008)-F416)/COUNTIF($F$9:$F$2008,"&gt;0")</f>
        <v>1226.06741573034</v>
      </c>
      <c r="O416" s="122" t="n">
        <f aca="false">(SUM($I$9:$I$2008)-I416)/COUNTIF($I$9:$I$2008,"&gt;0")</f>
        <v>61.8799158957107</v>
      </c>
      <c r="P416" s="11" t="str">
        <f aca="false">IF(F416&gt;=$Q$7,"NIE",IF(F416=0,IF(I416=0,"ÁNO","NIE"),"ÁNO"))</f>
        <v>NIE</v>
      </c>
      <c r="Q416" s="123" t="s">
        <v>54</v>
      </c>
      <c r="V416" s="0" t="n">
        <f aca="false">IF(P416="ÁNO",TRUE(),IF(Q416="áno",TRUE(),FALSE()))</f>
        <v>0</v>
      </c>
    </row>
    <row r="417" customFormat="false" ht="12.75" hidden="false" customHeight="false" outlineLevel="0" collapsed="false">
      <c r="A417" s="79" t="str">
        <f aca="false">ExportM!D411</f>
        <v>.5779</v>
      </c>
      <c r="B417" s="79" t="str">
        <f aca="false">ExportM!E411</f>
        <v>7189.</v>
      </c>
      <c r="C417" s="79" t="str">
        <f aca="false">ExportM!F411</f>
        <v>SK......437189</v>
      </c>
      <c r="D417" s="2" t="n">
        <f aca="false">ExportM!N411</f>
        <v>4</v>
      </c>
      <c r="E417" s="2" t="n">
        <f aca="false">ExportM!P411</f>
        <v>54</v>
      </c>
      <c r="F417" s="119" t="n">
        <f aca="false">ExportM!J411</f>
        <v>1440</v>
      </c>
      <c r="G417" s="3" t="n">
        <f aca="false">ExportM!K411</f>
        <v>0</v>
      </c>
      <c r="H417" s="3" t="n">
        <f aca="false">ExportM!L411</f>
        <v>0</v>
      </c>
      <c r="I417" s="3" t="n">
        <f aca="false">ExportM!Q411</f>
        <v>75.88</v>
      </c>
      <c r="J417" s="3" t="n">
        <f aca="false">ExportM!R411</f>
        <v>0</v>
      </c>
      <c r="K417" s="3" t="n">
        <f aca="false">ExportM!S411</f>
        <v>0</v>
      </c>
      <c r="L417" s="124" t="str">
        <f aca="false">IF($M417=" "," ",IF($M417&gt;0,LOG($M417/100,2)+3,0))</f>
        <v> </v>
      </c>
      <c r="M417" s="121" t="str">
        <f aca="false">IF(ExportM!M411=" "," ",IF(ExportM!M411=0," ",ExportM!M411))</f>
        <v> </v>
      </c>
      <c r="N417" s="80" t="n">
        <f aca="false">(SUM($F$9:$F$2008)-F417)/COUNTIF($F$9:$F$2008,"&gt;0")</f>
        <v>1226.42322097378</v>
      </c>
      <c r="O417" s="122" t="n">
        <f aca="false">(SUM($I$9:$I$2008)-I417)/COUNTIF($I$9:$I$2008,"&gt;0")</f>
        <v>61.874449116905</v>
      </c>
      <c r="P417" s="11" t="str">
        <f aca="false">IF(F417&gt;=$Q$7,"NIE",IF(F417=0,IF(I417=0,"ÁNO","NIE"),"ÁNO"))</f>
        <v>NIE</v>
      </c>
      <c r="Q417" s="123" t="s">
        <v>54</v>
      </c>
      <c r="V417" s="0" t="n">
        <f aca="false">IF(P417="ÁNO",TRUE(),IF(Q417="áno",TRUE(),FALSE()))</f>
        <v>0</v>
      </c>
    </row>
    <row r="418" customFormat="false" ht="12.75" hidden="false" customHeight="false" outlineLevel="0" collapsed="false">
      <c r="A418" s="79" t="str">
        <f aca="false">ExportM!D412</f>
        <v>.5783</v>
      </c>
      <c r="B418" s="79" t="str">
        <f aca="false">ExportM!E412</f>
        <v>7193.</v>
      </c>
      <c r="C418" s="79" t="str">
        <f aca="false">ExportM!F412</f>
        <v>SK......437193</v>
      </c>
      <c r="D418" s="2" t="n">
        <f aca="false">ExportM!N412</f>
        <v>4</v>
      </c>
      <c r="E418" s="2" t="n">
        <f aca="false">ExportM!P412</f>
        <v>23</v>
      </c>
      <c r="F418" s="119" t="n">
        <f aca="false">ExportM!J412</f>
        <v>0</v>
      </c>
      <c r="G418" s="3" t="n">
        <f aca="false">ExportM!K412</f>
        <v>0</v>
      </c>
      <c r="H418" s="3" t="n">
        <f aca="false">ExportM!L412</f>
        <v>0</v>
      </c>
      <c r="I418" s="3" t="n">
        <f aca="false">ExportM!Q412</f>
        <v>25.3</v>
      </c>
      <c r="J418" s="3" t="n">
        <f aca="false">ExportM!R412</f>
        <v>0</v>
      </c>
      <c r="K418" s="3" t="n">
        <f aca="false">ExportM!S412</f>
        <v>0</v>
      </c>
      <c r="L418" s="124" t="str">
        <f aca="false">IF($M418=" "," ",IF($M418&gt;0,LOG($M418/100,2)+3,0))</f>
        <v> </v>
      </c>
      <c r="M418" s="121" t="str">
        <f aca="false">IF(ExportM!M412=" "," ",IF(ExportM!M412=0," ",ExportM!M412))</f>
        <v> </v>
      </c>
      <c r="N418" s="80" t="n">
        <f aca="false">(SUM($F$9:$F$2008)-F418)/COUNTIF($F$9:$F$2008,"&gt;0")</f>
        <v>1227.77153558052</v>
      </c>
      <c r="O418" s="122" t="n">
        <f aca="false">(SUM($I$9:$I$2008)-I418)/COUNTIF($I$9:$I$2008,"&gt;0")</f>
        <v>61.9169890664424</v>
      </c>
      <c r="P418" s="11" t="str">
        <f aca="false">IF(F418&gt;=$Q$7,"NIE",IF(F418=0,IF(I418=0,"ÁNO","NIE"),"ÁNO"))</f>
        <v>NIE</v>
      </c>
      <c r="Q418" s="123" t="s">
        <v>54</v>
      </c>
      <c r="V418" s="0" t="n">
        <f aca="false">IF(P418="ÁNO",TRUE(),IF(Q418="áno",TRUE(),FALSE()))</f>
        <v>0</v>
      </c>
    </row>
    <row r="419" customFormat="false" ht="12.75" hidden="false" customHeight="false" outlineLevel="0" collapsed="false">
      <c r="A419" s="79" t="str">
        <f aca="false">ExportM!D413</f>
        <v>.5784</v>
      </c>
      <c r="B419" s="79" t="str">
        <f aca="false">ExportM!E413</f>
        <v>7194.</v>
      </c>
      <c r="C419" s="79" t="str">
        <f aca="false">ExportM!F413</f>
        <v>SK......437194</v>
      </c>
      <c r="D419" s="2" t="n">
        <f aca="false">ExportM!N413</f>
        <v>4</v>
      </c>
      <c r="E419" s="2" t="n">
        <f aca="false">ExportM!P413</f>
        <v>54</v>
      </c>
      <c r="F419" s="119" t="n">
        <f aca="false">ExportM!J413</f>
        <v>1060</v>
      </c>
      <c r="G419" s="3" t="n">
        <f aca="false">ExportM!K413</f>
        <v>0</v>
      </c>
      <c r="H419" s="3" t="n">
        <f aca="false">ExportM!L413</f>
        <v>0</v>
      </c>
      <c r="I419" s="3" t="n">
        <f aca="false">ExportM!Q413</f>
        <v>62.41</v>
      </c>
      <c r="J419" s="3" t="n">
        <f aca="false">ExportM!R413</f>
        <v>0</v>
      </c>
      <c r="K419" s="3" t="n">
        <f aca="false">ExportM!S413</f>
        <v>0</v>
      </c>
      <c r="L419" s="124" t="str">
        <f aca="false">IF($M419=" "," ",IF($M419&gt;0,LOG($M419/100,2)+3,0))</f>
        <v> </v>
      </c>
      <c r="M419" s="121" t="str">
        <f aca="false">IF(ExportM!M413=" "," ",IF(ExportM!M413=0," ",ExportM!M413))</f>
        <v> </v>
      </c>
      <c r="N419" s="80" t="n">
        <f aca="false">(SUM($F$9:$F$2008)-F419)/COUNTIF($F$9:$F$2008,"&gt;0")</f>
        <v>1226.77902621723</v>
      </c>
      <c r="O419" s="122" t="n">
        <f aca="false">(SUM($I$9:$I$2008)-I419)/COUNTIF($I$9:$I$2008,"&gt;0")</f>
        <v>61.8857779646762</v>
      </c>
      <c r="P419" s="11" t="str">
        <f aca="false">IF(F419&gt;=$Q$7,"NIE",IF(F419=0,IF(I419=0,"ÁNO","NIE"),"ÁNO"))</f>
        <v>NIE</v>
      </c>
      <c r="Q419" s="123" t="s">
        <v>54</v>
      </c>
      <c r="V419" s="0" t="n">
        <f aca="false">IF(P419="ÁNO",TRUE(),IF(Q419="áno",TRUE(),FALSE()))</f>
        <v>0</v>
      </c>
    </row>
    <row r="420" customFormat="false" ht="12.75" hidden="false" customHeight="false" outlineLevel="0" collapsed="false">
      <c r="A420" s="79" t="str">
        <f aca="false">ExportM!D414</f>
        <v>.5787</v>
      </c>
      <c r="B420" s="79" t="str">
        <f aca="false">ExportM!E414</f>
        <v>7197.</v>
      </c>
      <c r="C420" s="79" t="str">
        <f aca="false">ExportM!F414</f>
        <v>SK......437197</v>
      </c>
      <c r="D420" s="2" t="n">
        <f aca="false">ExportM!N414</f>
        <v>4</v>
      </c>
      <c r="E420" s="2" t="n">
        <f aca="false">ExportM!P414</f>
        <v>54</v>
      </c>
      <c r="F420" s="119" t="n">
        <f aca="false">ExportM!J414</f>
        <v>1140</v>
      </c>
      <c r="G420" s="3" t="n">
        <f aca="false">ExportM!K414</f>
        <v>0</v>
      </c>
      <c r="H420" s="3" t="n">
        <f aca="false">ExportM!L414</f>
        <v>0</v>
      </c>
      <c r="I420" s="3" t="n">
        <f aca="false">ExportM!Q414</f>
        <v>64.85</v>
      </c>
      <c r="J420" s="3" t="n">
        <f aca="false">ExportM!R414</f>
        <v>0</v>
      </c>
      <c r="K420" s="3" t="n">
        <f aca="false">ExportM!S414</f>
        <v>0</v>
      </c>
      <c r="L420" s="124" t="str">
        <f aca="false">IF($M420=" "," ",IF($M420&gt;0,LOG($M420/100,2)+3,0))</f>
        <v> </v>
      </c>
      <c r="M420" s="121" t="str">
        <f aca="false">IF(ExportM!M414=" "," ",IF(ExportM!M414=0," ",ExportM!M414))</f>
        <v> </v>
      </c>
      <c r="N420" s="80" t="n">
        <f aca="false">(SUM($F$9:$F$2008)-F420)/COUNTIF($F$9:$F$2008,"&gt;0")</f>
        <v>1226.70411985019</v>
      </c>
      <c r="O420" s="122" t="n">
        <f aca="false">(SUM($I$9:$I$2008)-I420)/COUNTIF($I$9:$I$2008,"&gt;0")</f>
        <v>61.8837258200168</v>
      </c>
      <c r="P420" s="11" t="str">
        <f aca="false">IF(F420&gt;=$Q$7,"NIE",IF(F420=0,IF(I420=0,"ÁNO","NIE"),"ÁNO"))</f>
        <v>NIE</v>
      </c>
      <c r="Q420" s="123" t="s">
        <v>54</v>
      </c>
      <c r="V420" s="0" t="n">
        <f aca="false">IF(P420="ÁNO",TRUE(),IF(Q420="áno",TRUE(),FALSE()))</f>
        <v>0</v>
      </c>
    </row>
    <row r="421" customFormat="false" ht="12.75" hidden="false" customHeight="false" outlineLevel="0" collapsed="false">
      <c r="A421" s="79" t="str">
        <f aca="false">ExportM!D415</f>
        <v>.5793</v>
      </c>
      <c r="B421" s="79" t="str">
        <f aca="false">ExportM!E415</f>
        <v>4593.</v>
      </c>
      <c r="C421" s="79" t="str">
        <f aca="false">ExportM!F415</f>
        <v>SK......394593</v>
      </c>
      <c r="D421" s="2" t="n">
        <f aca="false">ExportM!N415</f>
        <v>4</v>
      </c>
      <c r="E421" s="2" t="n">
        <f aca="false">ExportM!P415</f>
        <v>54</v>
      </c>
      <c r="F421" s="119" t="n">
        <f aca="false">ExportM!J415</f>
        <v>1520</v>
      </c>
      <c r="G421" s="3" t="n">
        <f aca="false">ExportM!K415</f>
        <v>0</v>
      </c>
      <c r="H421" s="3" t="n">
        <f aca="false">ExportM!L415</f>
        <v>0</v>
      </c>
      <c r="I421" s="3" t="n">
        <f aca="false">ExportM!Q415</f>
        <v>76.44</v>
      </c>
      <c r="J421" s="3" t="n">
        <f aca="false">ExportM!R415</f>
        <v>0</v>
      </c>
      <c r="K421" s="3" t="n">
        <f aca="false">ExportM!S415</f>
        <v>0</v>
      </c>
      <c r="L421" s="124" t="str">
        <f aca="false">IF($M421=" "," ",IF($M421&gt;0,LOG($M421/100,2)+3,0))</f>
        <v> </v>
      </c>
      <c r="M421" s="121" t="str">
        <f aca="false">IF(ExportM!M415=" "," ",IF(ExportM!M415=0," ",ExportM!M415))</f>
        <v> </v>
      </c>
      <c r="N421" s="80" t="n">
        <f aca="false">(SUM($F$9:$F$2008)-F421)/COUNTIF($F$9:$F$2008,"&gt;0")</f>
        <v>1226.34831460674</v>
      </c>
      <c r="O421" s="122" t="n">
        <f aca="false">(SUM($I$9:$I$2008)-I421)/COUNTIF($I$9:$I$2008,"&gt;0")</f>
        <v>61.8739781328848</v>
      </c>
      <c r="P421" s="11" t="str">
        <f aca="false">IF(F421&gt;=$Q$7,"NIE",IF(F421=0,IF(I421=0,"ÁNO","NIE"),"ÁNO"))</f>
        <v>NIE</v>
      </c>
      <c r="Q421" s="123" t="s">
        <v>54</v>
      </c>
      <c r="V421" s="0" t="n">
        <f aca="false">IF(P421="ÁNO",TRUE(),IF(Q421="áno",TRUE(),FALSE()))</f>
        <v>0</v>
      </c>
    </row>
    <row r="422" customFormat="false" ht="12.75" hidden="false" customHeight="false" outlineLevel="0" collapsed="false">
      <c r="A422" s="79" t="str">
        <f aca="false">ExportM!D416</f>
        <v>.5795</v>
      </c>
      <c r="B422" s="79" t="str">
        <f aca="false">ExportM!E416</f>
        <v>4595.</v>
      </c>
      <c r="C422" s="79" t="str">
        <f aca="false">ExportM!F416</f>
        <v>SK......394595</v>
      </c>
      <c r="D422" s="2" t="n">
        <f aca="false">ExportM!N416</f>
        <v>4</v>
      </c>
      <c r="E422" s="2" t="n">
        <f aca="false">ExportM!P416</f>
        <v>54</v>
      </c>
      <c r="F422" s="119" t="n">
        <f aca="false">ExportM!J416</f>
        <v>830</v>
      </c>
      <c r="G422" s="3" t="n">
        <f aca="false">ExportM!K416</f>
        <v>0</v>
      </c>
      <c r="H422" s="3" t="n">
        <f aca="false">ExportM!L416</f>
        <v>0</v>
      </c>
      <c r="I422" s="3" t="n">
        <f aca="false">ExportM!Q416</f>
        <v>43.41</v>
      </c>
      <c r="J422" s="3" t="n">
        <f aca="false">ExportM!R416</f>
        <v>0</v>
      </c>
      <c r="K422" s="3" t="n">
        <f aca="false">ExportM!S416</f>
        <v>0</v>
      </c>
      <c r="L422" s="124" t="str">
        <f aca="false">IF($M422=" "," ",IF($M422&gt;0,LOG($M422/100,2)+3,0))</f>
        <v> </v>
      </c>
      <c r="M422" s="121" t="str">
        <f aca="false">IF(ExportM!M416=" "," ",IF(ExportM!M416=0," ",ExportM!M416))</f>
        <v> </v>
      </c>
      <c r="N422" s="80" t="n">
        <f aca="false">(SUM($F$9:$F$2008)-F422)/COUNTIF($F$9:$F$2008,"&gt;0")</f>
        <v>1226.99438202247</v>
      </c>
      <c r="O422" s="122" t="n">
        <f aca="false">(SUM($I$9:$I$2008)-I422)/COUNTIF($I$9:$I$2008,"&gt;0")</f>
        <v>61.9017577796468</v>
      </c>
      <c r="P422" s="11" t="str">
        <f aca="false">IF(F422&gt;=$Q$7,"NIE",IF(F422=0,IF(I422=0,"ÁNO","NIE"),"ÁNO"))</f>
        <v>NIE</v>
      </c>
      <c r="Q422" s="123" t="s">
        <v>54</v>
      </c>
      <c r="V422" s="0" t="n">
        <f aca="false">IF(P422="ÁNO",TRUE(),IF(Q422="áno",TRUE(),FALSE()))</f>
        <v>0</v>
      </c>
    </row>
    <row r="423" customFormat="false" ht="12.75" hidden="false" customHeight="false" outlineLevel="0" collapsed="false">
      <c r="A423" s="79" t="str">
        <f aca="false">ExportM!D417</f>
        <v>.5796</v>
      </c>
      <c r="B423" s="79" t="str">
        <f aca="false">ExportM!E417</f>
        <v>7206.</v>
      </c>
      <c r="C423" s="79" t="str">
        <f aca="false">ExportM!F417</f>
        <v>SK......437206</v>
      </c>
      <c r="D423" s="2" t="n">
        <f aca="false">ExportM!N417</f>
        <v>4</v>
      </c>
      <c r="E423" s="2" t="n">
        <f aca="false">ExportM!P417</f>
        <v>54</v>
      </c>
      <c r="F423" s="119" t="n">
        <f aca="false">ExportM!J417</f>
        <v>1210</v>
      </c>
      <c r="G423" s="3" t="n">
        <f aca="false">ExportM!K417</f>
        <v>0</v>
      </c>
      <c r="H423" s="3" t="n">
        <f aca="false">ExportM!L417</f>
        <v>0</v>
      </c>
      <c r="I423" s="3" t="n">
        <f aca="false">ExportM!Q417</f>
        <v>74.74</v>
      </c>
      <c r="J423" s="3" t="n">
        <f aca="false">ExportM!R417</f>
        <v>0</v>
      </c>
      <c r="K423" s="3" t="n">
        <f aca="false">ExportM!S417</f>
        <v>0</v>
      </c>
      <c r="L423" s="124" t="str">
        <f aca="false">IF($M423=" "," ",IF($M423&gt;0,LOG($M423/100,2)+3,0))</f>
        <v> </v>
      </c>
      <c r="M423" s="121" t="str">
        <f aca="false">IF(ExportM!M417=" "," ",IF(ExportM!M417=0," ",ExportM!M417))</f>
        <v> </v>
      </c>
      <c r="N423" s="80" t="n">
        <f aca="false">(SUM($F$9:$F$2008)-F423)/COUNTIF($F$9:$F$2008,"&gt;0")</f>
        <v>1226.63857677903</v>
      </c>
      <c r="O423" s="122" t="n">
        <f aca="false">(SUM($I$9:$I$2008)-I423)/COUNTIF($I$9:$I$2008,"&gt;0")</f>
        <v>61.8754079058032</v>
      </c>
      <c r="P423" s="11" t="str">
        <f aca="false">IF(F423&gt;=$Q$7,"NIE",IF(F423=0,IF(I423=0,"ÁNO","NIE"),"ÁNO"))</f>
        <v>NIE</v>
      </c>
      <c r="Q423" s="123" t="s">
        <v>54</v>
      </c>
      <c r="V423" s="0" t="n">
        <f aca="false">IF(P423="ÁNO",TRUE(),IF(Q423="áno",TRUE(),FALSE()))</f>
        <v>0</v>
      </c>
    </row>
    <row r="424" customFormat="false" ht="12.75" hidden="false" customHeight="false" outlineLevel="0" collapsed="false">
      <c r="A424" s="79" t="str">
        <f aca="false">ExportM!D418</f>
        <v>.5803</v>
      </c>
      <c r="B424" s="79" t="str">
        <f aca="false">ExportM!E418</f>
        <v>7213.</v>
      </c>
      <c r="C424" s="79" t="str">
        <f aca="false">ExportM!F418</f>
        <v>SK......437213</v>
      </c>
      <c r="D424" s="2" t="n">
        <f aca="false">ExportM!N418</f>
        <v>4</v>
      </c>
      <c r="E424" s="2" t="n">
        <f aca="false">ExportM!P418</f>
        <v>54</v>
      </c>
      <c r="F424" s="119" t="n">
        <f aca="false">ExportM!J418</f>
        <v>1140</v>
      </c>
      <c r="G424" s="3" t="n">
        <f aca="false">ExportM!K418</f>
        <v>0</v>
      </c>
      <c r="H424" s="3" t="n">
        <f aca="false">ExportM!L418</f>
        <v>0</v>
      </c>
      <c r="I424" s="3" t="n">
        <f aca="false">ExportM!Q418</f>
        <v>61.56</v>
      </c>
      <c r="J424" s="3" t="n">
        <f aca="false">ExportM!R418</f>
        <v>0</v>
      </c>
      <c r="K424" s="3" t="n">
        <f aca="false">ExportM!S418</f>
        <v>0</v>
      </c>
      <c r="L424" s="124" t="str">
        <f aca="false">IF($M424=" "," ",IF($M424&gt;0,LOG($M424/100,2)+3,0))</f>
        <v> </v>
      </c>
      <c r="M424" s="121" t="str">
        <f aca="false">IF(ExportM!M418=" "," ",IF(ExportM!M418=0," ",ExportM!M418))</f>
        <v> </v>
      </c>
      <c r="N424" s="80" t="n">
        <f aca="false">(SUM($F$9:$F$2008)-F424)/COUNTIF($F$9:$F$2008,"&gt;0")</f>
        <v>1226.70411985019</v>
      </c>
      <c r="O424" s="122" t="n">
        <f aca="false">(SUM($I$9:$I$2008)-I424)/COUNTIF($I$9:$I$2008,"&gt;0")</f>
        <v>61.8864928511354</v>
      </c>
      <c r="P424" s="11" t="str">
        <f aca="false">IF(F424&gt;=$Q$7,"NIE",IF(F424=0,IF(I424=0,"ÁNO","NIE"),"ÁNO"))</f>
        <v>NIE</v>
      </c>
      <c r="Q424" s="123" t="s">
        <v>54</v>
      </c>
      <c r="V424" s="0" t="n">
        <f aca="false">IF(P424="ÁNO",TRUE(),IF(Q424="áno",TRUE(),FALSE()))</f>
        <v>0</v>
      </c>
    </row>
    <row r="425" customFormat="false" ht="12.75" hidden="false" customHeight="false" outlineLevel="0" collapsed="false">
      <c r="A425" s="79" t="str">
        <f aca="false">ExportM!D419</f>
        <v>.5805</v>
      </c>
      <c r="B425" s="79" t="str">
        <f aca="false">ExportM!E419</f>
        <v>7215.</v>
      </c>
      <c r="C425" s="79" t="str">
        <f aca="false">ExportM!F419</f>
        <v>SK......437215</v>
      </c>
      <c r="D425" s="2" t="n">
        <f aca="false">ExportM!N419</f>
        <v>4</v>
      </c>
      <c r="E425" s="2" t="n">
        <f aca="false">ExportM!P419</f>
        <v>54</v>
      </c>
      <c r="F425" s="119" t="n">
        <f aca="false">ExportM!J419</f>
        <v>380</v>
      </c>
      <c r="G425" s="3" t="n">
        <f aca="false">ExportM!K419</f>
        <v>0</v>
      </c>
      <c r="H425" s="3" t="n">
        <f aca="false">ExportM!L419</f>
        <v>0</v>
      </c>
      <c r="I425" s="3" t="n">
        <f aca="false">ExportM!Q419</f>
        <v>37.44</v>
      </c>
      <c r="J425" s="3" t="n">
        <f aca="false">ExportM!R419</f>
        <v>0</v>
      </c>
      <c r="K425" s="3" t="n">
        <f aca="false">ExportM!S419</f>
        <v>0</v>
      </c>
      <c r="L425" s="124" t="str">
        <f aca="false">IF($M425=" "," ",IF($M425&gt;0,LOG($M425/100,2)+3,0))</f>
        <v> </v>
      </c>
      <c r="M425" s="121" t="str">
        <f aca="false">IF(ExportM!M419=" "," ",IF(ExportM!M419=0," ",ExportM!M419))</f>
        <v> </v>
      </c>
      <c r="N425" s="80" t="n">
        <f aca="false">(SUM($F$9:$F$2008)-F425)/COUNTIF($F$9:$F$2008,"&gt;0")</f>
        <v>1227.41573033708</v>
      </c>
      <c r="O425" s="122" t="n">
        <f aca="false">(SUM($I$9:$I$2008)-I425)/COUNTIF($I$9:$I$2008,"&gt;0")</f>
        <v>61.9067788057191</v>
      </c>
      <c r="P425" s="11" t="str">
        <f aca="false">IF(F425&gt;=$Q$7,"NIE",IF(F425=0,IF(I425=0,"ÁNO","NIE"),"ÁNO"))</f>
        <v>NIE</v>
      </c>
      <c r="Q425" s="123" t="s">
        <v>54</v>
      </c>
      <c r="V425" s="0" t="n">
        <f aca="false">IF(P425="ÁNO",TRUE(),IF(Q425="áno",TRUE(),FALSE()))</f>
        <v>0</v>
      </c>
    </row>
    <row r="426" customFormat="false" ht="12.75" hidden="false" customHeight="false" outlineLevel="0" collapsed="false">
      <c r="A426" s="79" t="str">
        <f aca="false">ExportM!D420</f>
        <v>.5806</v>
      </c>
      <c r="B426" s="79" t="str">
        <f aca="false">ExportM!E420</f>
        <v>7216.</v>
      </c>
      <c r="C426" s="79" t="str">
        <f aca="false">ExportM!F420</f>
        <v>SK......437216</v>
      </c>
      <c r="D426" s="2" t="n">
        <f aca="false">ExportM!N420</f>
        <v>4</v>
      </c>
      <c r="E426" s="2" t="n">
        <f aca="false">ExportM!P420</f>
        <v>54</v>
      </c>
      <c r="F426" s="119" t="n">
        <f aca="false">ExportM!J420</f>
        <v>830</v>
      </c>
      <c r="G426" s="3" t="n">
        <f aca="false">ExportM!K420</f>
        <v>0</v>
      </c>
      <c r="H426" s="3" t="n">
        <f aca="false">ExportM!L420</f>
        <v>0</v>
      </c>
      <c r="I426" s="3" t="n">
        <f aca="false">ExportM!Q420</f>
        <v>65.26</v>
      </c>
      <c r="J426" s="3" t="n">
        <f aca="false">ExportM!R420</f>
        <v>0</v>
      </c>
      <c r="K426" s="3" t="n">
        <f aca="false">ExportM!S420</f>
        <v>0</v>
      </c>
      <c r="L426" s="124" t="str">
        <f aca="false">IF($M426=" "," ",IF($M426&gt;0,LOG($M426/100,2)+3,0))</f>
        <v> </v>
      </c>
      <c r="M426" s="121" t="str">
        <f aca="false">IF(ExportM!M420=" "," ",IF(ExportM!M420=0," ",ExportM!M420))</f>
        <v> </v>
      </c>
      <c r="N426" s="80" t="n">
        <f aca="false">(SUM($F$9:$F$2008)-F426)/COUNTIF($F$9:$F$2008,"&gt;0")</f>
        <v>1226.99438202247</v>
      </c>
      <c r="O426" s="122" t="n">
        <f aca="false">(SUM($I$9:$I$2008)-I426)/COUNTIF($I$9:$I$2008,"&gt;0")</f>
        <v>61.8833809924306</v>
      </c>
      <c r="P426" s="11" t="str">
        <f aca="false">IF(F426&gt;=$Q$7,"NIE",IF(F426=0,IF(I426=0,"ÁNO","NIE"),"ÁNO"))</f>
        <v>NIE</v>
      </c>
      <c r="Q426" s="123" t="s">
        <v>54</v>
      </c>
      <c r="V426" s="0" t="n">
        <f aca="false">IF(P426="ÁNO",TRUE(),IF(Q426="áno",TRUE(),FALSE()))</f>
        <v>0</v>
      </c>
    </row>
    <row r="427" customFormat="false" ht="12.75" hidden="false" customHeight="false" outlineLevel="0" collapsed="false">
      <c r="A427" s="79" t="str">
        <f aca="false">ExportM!D421</f>
        <v>.5808</v>
      </c>
      <c r="B427" s="79" t="str">
        <f aca="false">ExportM!E421</f>
        <v>1978.</v>
      </c>
      <c r="C427" s="79" t="str">
        <f aca="false">ExportM!F421</f>
        <v>SK......131978</v>
      </c>
      <c r="D427" s="2" t="n">
        <f aca="false">ExportM!N421</f>
        <v>4</v>
      </c>
      <c r="E427" s="2" t="n">
        <f aca="false">ExportM!P421</f>
        <v>54</v>
      </c>
      <c r="F427" s="119" t="n">
        <f aca="false">ExportM!J421</f>
        <v>1140</v>
      </c>
      <c r="G427" s="3" t="n">
        <f aca="false">ExportM!K421</f>
        <v>0</v>
      </c>
      <c r="H427" s="3" t="n">
        <f aca="false">ExportM!L421</f>
        <v>0</v>
      </c>
      <c r="I427" s="3" t="n">
        <f aca="false">ExportM!Q421</f>
        <v>70.72</v>
      </c>
      <c r="J427" s="3" t="n">
        <f aca="false">ExportM!R421</f>
        <v>0</v>
      </c>
      <c r="K427" s="3" t="n">
        <f aca="false">ExportM!S421</f>
        <v>0</v>
      </c>
      <c r="L427" s="124" t="str">
        <f aca="false">IF($M427=" "," ",IF($M427&gt;0,LOG($M427/100,2)+3,0))</f>
        <v> </v>
      </c>
      <c r="M427" s="121" t="str">
        <f aca="false">IF(ExportM!M421=" "," ",IF(ExportM!M421=0," ",ExportM!M421))</f>
        <v> </v>
      </c>
      <c r="N427" s="80" t="n">
        <f aca="false">(SUM($F$9:$F$2008)-F427)/COUNTIF($F$9:$F$2008,"&gt;0")</f>
        <v>1226.70411985019</v>
      </c>
      <c r="O427" s="122" t="n">
        <f aca="false">(SUM($I$9:$I$2008)-I427)/COUNTIF($I$9:$I$2008,"&gt;0")</f>
        <v>61.8787888982338</v>
      </c>
      <c r="P427" s="11" t="str">
        <f aca="false">IF(F427&gt;=$Q$7,"NIE",IF(F427=0,IF(I427=0,"ÁNO","NIE"),"ÁNO"))</f>
        <v>NIE</v>
      </c>
      <c r="Q427" s="123" t="s">
        <v>54</v>
      </c>
      <c r="V427" s="0" t="n">
        <f aca="false">IF(P427="ÁNO",TRUE(),IF(Q427="áno",TRUE(),FALSE()))</f>
        <v>0</v>
      </c>
    </row>
    <row r="428" customFormat="false" ht="12.75" hidden="false" customHeight="false" outlineLevel="0" collapsed="false">
      <c r="A428" s="79" t="str">
        <f aca="false">ExportM!D422</f>
        <v>.5810</v>
      </c>
      <c r="B428" s="79" t="str">
        <f aca="false">ExportM!E422</f>
        <v>1980.</v>
      </c>
      <c r="C428" s="79" t="str">
        <f aca="false">ExportM!F422</f>
        <v>SK......131980</v>
      </c>
      <c r="D428" s="2" t="n">
        <f aca="false">ExportM!N422</f>
        <v>4</v>
      </c>
      <c r="E428" s="2" t="n">
        <f aca="false">ExportM!P422</f>
        <v>54</v>
      </c>
      <c r="F428" s="119" t="n">
        <f aca="false">ExportM!J422</f>
        <v>1820</v>
      </c>
      <c r="G428" s="3" t="n">
        <f aca="false">ExportM!K422</f>
        <v>0</v>
      </c>
      <c r="H428" s="3" t="n">
        <f aca="false">ExportM!L422</f>
        <v>0</v>
      </c>
      <c r="I428" s="3" t="n">
        <f aca="false">ExportM!Q422</f>
        <v>110.5</v>
      </c>
      <c r="J428" s="3" t="n">
        <f aca="false">ExportM!R422</f>
        <v>0</v>
      </c>
      <c r="K428" s="3" t="n">
        <f aca="false">ExportM!S422</f>
        <v>0</v>
      </c>
      <c r="L428" s="124" t="str">
        <f aca="false">IF($M428=" "," ",IF($M428&gt;0,LOG($M428/100,2)+3,0))</f>
        <v> </v>
      </c>
      <c r="M428" s="121" t="str">
        <f aca="false">IF(ExportM!M422=" "," ",IF(ExportM!M422=0," ",ExportM!M422))</f>
        <v> </v>
      </c>
      <c r="N428" s="80" t="n">
        <f aca="false">(SUM($F$9:$F$2008)-F428)/COUNTIF($F$9:$F$2008,"&gt;0")</f>
        <v>1226.06741573034</v>
      </c>
      <c r="O428" s="122" t="n">
        <f aca="false">(SUM($I$9:$I$2008)-I428)/COUNTIF($I$9:$I$2008,"&gt;0")</f>
        <v>61.8453322119428</v>
      </c>
      <c r="P428" s="11" t="str">
        <f aca="false">IF(F428&gt;=$Q$7,"NIE",IF(F428=0,IF(I428=0,"ÁNO","NIE"),"ÁNO"))</f>
        <v>NIE</v>
      </c>
      <c r="Q428" s="123" t="s">
        <v>54</v>
      </c>
      <c r="V428" s="0" t="n">
        <f aca="false">IF(P428="ÁNO",TRUE(),IF(Q428="áno",TRUE(),FALSE()))</f>
        <v>0</v>
      </c>
    </row>
    <row r="429" customFormat="false" ht="12.75" hidden="false" customHeight="false" outlineLevel="0" collapsed="false">
      <c r="A429" s="79" t="str">
        <f aca="false">ExportM!D423</f>
        <v>.5811</v>
      </c>
      <c r="B429" s="79" t="str">
        <f aca="false">ExportM!E423</f>
        <v>7221.</v>
      </c>
      <c r="C429" s="79" t="str">
        <f aca="false">ExportM!F423</f>
        <v>SK......437221</v>
      </c>
      <c r="D429" s="2" t="n">
        <f aca="false">ExportM!N423</f>
        <v>4</v>
      </c>
      <c r="E429" s="2" t="n">
        <f aca="false">ExportM!P423</f>
        <v>54</v>
      </c>
      <c r="F429" s="119" t="n">
        <f aca="false">ExportM!J423</f>
        <v>1180</v>
      </c>
      <c r="G429" s="3" t="n">
        <f aca="false">ExportM!K423</f>
        <v>0</v>
      </c>
      <c r="H429" s="3" t="n">
        <f aca="false">ExportM!L423</f>
        <v>0</v>
      </c>
      <c r="I429" s="3" t="n">
        <f aca="false">ExportM!Q423</f>
        <v>55.96</v>
      </c>
      <c r="J429" s="3" t="n">
        <f aca="false">ExportM!R423</f>
        <v>0</v>
      </c>
      <c r="K429" s="3" t="n">
        <f aca="false">ExportM!S423</f>
        <v>0</v>
      </c>
      <c r="L429" s="124" t="str">
        <f aca="false">IF($M429=" "," ",IF($M429&gt;0,LOG($M429/100,2)+3,0))</f>
        <v> </v>
      </c>
      <c r="M429" s="121" t="str">
        <f aca="false">IF(ExportM!M423=" "," ",IF(ExportM!M423=0," ",ExportM!M423))</f>
        <v> </v>
      </c>
      <c r="N429" s="80" t="n">
        <f aca="false">(SUM($F$9:$F$2008)-F429)/COUNTIF($F$9:$F$2008,"&gt;0")</f>
        <v>1226.66666666667</v>
      </c>
      <c r="O429" s="122" t="n">
        <f aca="false">(SUM($I$9:$I$2008)-I429)/COUNTIF($I$9:$I$2008,"&gt;0")</f>
        <v>61.8912026913373</v>
      </c>
      <c r="P429" s="11" t="str">
        <f aca="false">IF(F429&gt;=$Q$7,"NIE",IF(F429=0,IF(I429=0,"ÁNO","NIE"),"ÁNO"))</f>
        <v>NIE</v>
      </c>
      <c r="Q429" s="123" t="s">
        <v>54</v>
      </c>
      <c r="V429" s="0" t="n">
        <f aca="false">IF(P429="ÁNO",TRUE(),IF(Q429="áno",TRUE(),FALSE()))</f>
        <v>0</v>
      </c>
    </row>
    <row r="430" customFormat="false" ht="12.75" hidden="false" customHeight="false" outlineLevel="0" collapsed="false">
      <c r="A430" s="79" t="str">
        <f aca="false">ExportM!D424</f>
        <v>.5813</v>
      </c>
      <c r="B430" s="79" t="str">
        <f aca="false">ExportM!E424</f>
        <v>1983.</v>
      </c>
      <c r="C430" s="79" t="str">
        <f aca="false">ExportM!F424</f>
        <v>SK......131983</v>
      </c>
      <c r="D430" s="2" t="n">
        <f aca="false">ExportM!N424</f>
        <v>4</v>
      </c>
      <c r="E430" s="2" t="n">
        <f aca="false">ExportM!P424</f>
        <v>47</v>
      </c>
      <c r="F430" s="119" t="n">
        <f aca="false">ExportM!J424</f>
        <v>2280</v>
      </c>
      <c r="G430" s="3" t="n">
        <f aca="false">ExportM!K424</f>
        <v>0</v>
      </c>
      <c r="H430" s="3" t="n">
        <f aca="false">ExportM!L424</f>
        <v>0</v>
      </c>
      <c r="I430" s="3" t="n">
        <f aca="false">ExportM!Q424</f>
        <v>107.16</v>
      </c>
      <c r="J430" s="3" t="n">
        <f aca="false">ExportM!R424</f>
        <v>0</v>
      </c>
      <c r="K430" s="3" t="n">
        <f aca="false">ExportM!S424</f>
        <v>0</v>
      </c>
      <c r="L430" s="124" t="str">
        <f aca="false">IF($M430=" "," ",IF($M430&gt;0,LOG($M430/100,2)+3,0))</f>
        <v> </v>
      </c>
      <c r="M430" s="121" t="str">
        <f aca="false">IF(ExportM!M424=" "," ",IF(ExportM!M424=0," ",ExportM!M424))</f>
        <v> </v>
      </c>
      <c r="N430" s="80" t="n">
        <f aca="false">(SUM($F$9:$F$2008)-F430)/COUNTIF($F$9:$F$2008,"&gt;0")</f>
        <v>1225.63670411985</v>
      </c>
      <c r="O430" s="122" t="n">
        <f aca="false">(SUM($I$9:$I$2008)-I430)/COUNTIF($I$9:$I$2008,"&gt;0")</f>
        <v>61.8481412952061</v>
      </c>
      <c r="P430" s="11" t="str">
        <f aca="false">IF(F430&gt;=$Q$7,"NIE",IF(F430=0,IF(I430=0,"ÁNO","NIE"),"ÁNO"))</f>
        <v>NIE</v>
      </c>
      <c r="Q430" s="123" t="s">
        <v>54</v>
      </c>
      <c r="V430" s="0" t="n">
        <f aca="false">IF(P430="ÁNO",TRUE(),IF(Q430="áno",TRUE(),FALSE()))</f>
        <v>0</v>
      </c>
    </row>
    <row r="431" customFormat="false" ht="12.75" hidden="false" customHeight="false" outlineLevel="0" collapsed="false">
      <c r="A431" s="79" t="str">
        <f aca="false">ExportM!D425</f>
        <v>.5815</v>
      </c>
      <c r="B431" s="79" t="str">
        <f aca="false">ExportM!E425</f>
        <v>1985.</v>
      </c>
      <c r="C431" s="79" t="str">
        <f aca="false">ExportM!F425</f>
        <v>SK......131985</v>
      </c>
      <c r="D431" s="2" t="n">
        <f aca="false">ExportM!N425</f>
        <v>4</v>
      </c>
      <c r="E431" s="2" t="n">
        <f aca="false">ExportM!P425</f>
        <v>54</v>
      </c>
      <c r="F431" s="119" t="n">
        <f aca="false">ExportM!J425</f>
        <v>760</v>
      </c>
      <c r="G431" s="3" t="n">
        <f aca="false">ExportM!K425</f>
        <v>0</v>
      </c>
      <c r="H431" s="3" t="n">
        <f aca="false">ExportM!L425</f>
        <v>0</v>
      </c>
      <c r="I431" s="3" t="n">
        <f aca="false">ExportM!Q425</f>
        <v>44.33</v>
      </c>
      <c r="J431" s="3" t="n">
        <f aca="false">ExportM!R425</f>
        <v>0</v>
      </c>
      <c r="K431" s="3" t="n">
        <f aca="false">ExportM!S425</f>
        <v>0</v>
      </c>
      <c r="L431" s="124" t="str">
        <f aca="false">IF($M431=" "," ",IF($M431&gt;0,LOG($M431/100,2)+3,0))</f>
        <v> </v>
      </c>
      <c r="M431" s="121" t="str">
        <f aca="false">IF(ExportM!M425=" "," ",IF(ExportM!M425=0," ",ExportM!M425))</f>
        <v> </v>
      </c>
      <c r="N431" s="80" t="n">
        <f aca="false">(SUM($F$9:$F$2008)-F431)/COUNTIF($F$9:$F$2008,"&gt;0")</f>
        <v>1227.05992509363</v>
      </c>
      <c r="O431" s="122" t="n">
        <f aca="false">(SUM($I$9:$I$2008)-I431)/COUNTIF($I$9:$I$2008,"&gt;0")</f>
        <v>61.900984020185</v>
      </c>
      <c r="P431" s="11" t="str">
        <f aca="false">IF(F431&gt;=$Q$7,"NIE",IF(F431=0,IF(I431=0,"ÁNO","NIE"),"ÁNO"))</f>
        <v>NIE</v>
      </c>
      <c r="Q431" s="123" t="s">
        <v>54</v>
      </c>
      <c r="V431" s="0" t="n">
        <f aca="false">IF(P431="ÁNO",TRUE(),IF(Q431="áno",TRUE(),FALSE()))</f>
        <v>0</v>
      </c>
    </row>
    <row r="432" customFormat="false" ht="12.75" hidden="false" customHeight="false" outlineLevel="0" collapsed="false">
      <c r="A432" s="79" t="str">
        <f aca="false">ExportM!D426</f>
        <v>.5822</v>
      </c>
      <c r="B432" s="79" t="str">
        <f aca="false">ExportM!E426</f>
        <v>1992.</v>
      </c>
      <c r="C432" s="79" t="str">
        <f aca="false">ExportM!F426</f>
        <v>SK......131992</v>
      </c>
      <c r="D432" s="2" t="n">
        <f aca="false">ExportM!N426</f>
        <v>4</v>
      </c>
      <c r="E432" s="2" t="n">
        <f aca="false">ExportM!P426</f>
        <v>54</v>
      </c>
      <c r="F432" s="119" t="n">
        <f aca="false">ExportM!J426</f>
        <v>1060</v>
      </c>
      <c r="G432" s="3" t="n">
        <f aca="false">ExportM!K426</f>
        <v>0</v>
      </c>
      <c r="H432" s="3" t="n">
        <f aca="false">ExportM!L426</f>
        <v>0</v>
      </c>
      <c r="I432" s="3" t="n">
        <f aca="false">ExportM!Q426</f>
        <v>57.24</v>
      </c>
      <c r="J432" s="3" t="n">
        <f aca="false">ExportM!R426</f>
        <v>0</v>
      </c>
      <c r="K432" s="3" t="n">
        <f aca="false">ExportM!S426</f>
        <v>0</v>
      </c>
      <c r="L432" s="124" t="str">
        <f aca="false">IF($M432=" "," ",IF($M432&gt;0,LOG($M432/100,2)+3,0))</f>
        <v> </v>
      </c>
      <c r="M432" s="121" t="str">
        <f aca="false">IF(ExportM!M426=" "," ",IF(ExportM!M426=0," ",ExportM!M426))</f>
        <v> </v>
      </c>
      <c r="N432" s="80" t="n">
        <f aca="false">(SUM($F$9:$F$2008)-F432)/COUNTIF($F$9:$F$2008,"&gt;0")</f>
        <v>1226.77902621723</v>
      </c>
      <c r="O432" s="122" t="n">
        <f aca="false">(SUM($I$9:$I$2008)-I432)/COUNTIF($I$9:$I$2008,"&gt;0")</f>
        <v>61.890126156434</v>
      </c>
      <c r="P432" s="11" t="str">
        <f aca="false">IF(F432&gt;=$Q$7,"NIE",IF(F432=0,IF(I432=0,"ÁNO","NIE"),"ÁNO"))</f>
        <v>NIE</v>
      </c>
      <c r="Q432" s="123" t="s">
        <v>54</v>
      </c>
      <c r="V432" s="0" t="n">
        <f aca="false">IF(P432="ÁNO",TRUE(),IF(Q432="áno",TRUE(),FALSE()))</f>
        <v>0</v>
      </c>
    </row>
    <row r="433" customFormat="false" ht="12.75" hidden="false" customHeight="false" outlineLevel="0" collapsed="false">
      <c r="A433" s="79" t="str">
        <f aca="false">ExportM!D427</f>
        <v>.5823</v>
      </c>
      <c r="B433" s="79" t="str">
        <f aca="false">ExportM!E427</f>
        <v>1993.</v>
      </c>
      <c r="C433" s="79" t="str">
        <f aca="false">ExportM!F427</f>
        <v>SK......131993</v>
      </c>
      <c r="D433" s="2" t="n">
        <f aca="false">ExportM!N427</f>
        <v>4</v>
      </c>
      <c r="E433" s="2" t="n">
        <f aca="false">ExportM!P427</f>
        <v>54</v>
      </c>
      <c r="F433" s="119" t="n">
        <f aca="false">ExportM!J427</f>
        <v>1060</v>
      </c>
      <c r="G433" s="3" t="n">
        <f aca="false">ExportM!K427</f>
        <v>0</v>
      </c>
      <c r="H433" s="3" t="n">
        <f aca="false">ExportM!L427</f>
        <v>0</v>
      </c>
      <c r="I433" s="3" t="n">
        <f aca="false">ExportM!Q427</f>
        <v>62.41</v>
      </c>
      <c r="J433" s="3" t="n">
        <f aca="false">ExportM!R427</f>
        <v>0</v>
      </c>
      <c r="K433" s="3" t="n">
        <f aca="false">ExportM!S427</f>
        <v>0</v>
      </c>
      <c r="L433" s="124" t="str">
        <f aca="false">IF($M433=" "," ",IF($M433&gt;0,LOG($M433/100,2)+3,0))</f>
        <v> </v>
      </c>
      <c r="M433" s="121" t="str">
        <f aca="false">IF(ExportM!M427=" "," ",IF(ExportM!M427=0," ",ExportM!M427))</f>
        <v> </v>
      </c>
      <c r="N433" s="80" t="n">
        <f aca="false">(SUM($F$9:$F$2008)-F433)/COUNTIF($F$9:$F$2008,"&gt;0")</f>
        <v>1226.77902621723</v>
      </c>
      <c r="O433" s="122" t="n">
        <f aca="false">(SUM($I$9:$I$2008)-I433)/COUNTIF($I$9:$I$2008,"&gt;0")</f>
        <v>61.8857779646762</v>
      </c>
      <c r="P433" s="11" t="str">
        <f aca="false">IF(F433&gt;=$Q$7,"NIE",IF(F433=0,IF(I433=0,"ÁNO","NIE"),"ÁNO"))</f>
        <v>NIE</v>
      </c>
      <c r="Q433" s="123" t="s">
        <v>54</v>
      </c>
      <c r="V433" s="0" t="n">
        <f aca="false">IF(P433="ÁNO",TRUE(),IF(Q433="áno",TRUE(),FALSE()))</f>
        <v>0</v>
      </c>
    </row>
    <row r="434" customFormat="false" ht="12.75" hidden="false" customHeight="false" outlineLevel="0" collapsed="false">
      <c r="A434" s="79" t="str">
        <f aca="false">ExportM!D428</f>
        <v>.5824</v>
      </c>
      <c r="B434" s="79" t="str">
        <f aca="false">ExportM!E428</f>
        <v>7234.</v>
      </c>
      <c r="C434" s="79" t="str">
        <f aca="false">ExportM!F428</f>
        <v>SK......437234</v>
      </c>
      <c r="D434" s="2" t="n">
        <f aca="false">ExportM!N428</f>
        <v>4</v>
      </c>
      <c r="E434" s="2" t="n">
        <f aca="false">ExportM!P428</f>
        <v>54</v>
      </c>
      <c r="F434" s="119" t="n">
        <f aca="false">ExportM!J428</f>
        <v>1060</v>
      </c>
      <c r="G434" s="3" t="n">
        <f aca="false">ExportM!K428</f>
        <v>0</v>
      </c>
      <c r="H434" s="3" t="n">
        <f aca="false">ExportM!L428</f>
        <v>0</v>
      </c>
      <c r="I434" s="3" t="n">
        <f aca="false">ExportM!Q428</f>
        <v>50.43</v>
      </c>
      <c r="J434" s="3" t="n">
        <f aca="false">ExportM!R428</f>
        <v>0</v>
      </c>
      <c r="K434" s="3" t="n">
        <f aca="false">ExportM!S428</f>
        <v>0</v>
      </c>
      <c r="L434" s="124" t="str">
        <f aca="false">IF($M434=" "," ",IF($M434&gt;0,LOG($M434/100,2)+3,0))</f>
        <v> </v>
      </c>
      <c r="M434" s="121" t="str">
        <f aca="false">IF(ExportM!M428=" "," ",IF(ExportM!M428=0," ",ExportM!M428))</f>
        <v> </v>
      </c>
      <c r="N434" s="80" t="n">
        <f aca="false">(SUM($F$9:$F$2008)-F434)/COUNTIF($F$9:$F$2008,"&gt;0")</f>
        <v>1226.77902621723</v>
      </c>
      <c r="O434" s="122" t="n">
        <f aca="false">(SUM($I$9:$I$2008)-I434)/COUNTIF($I$9:$I$2008,"&gt;0")</f>
        <v>61.8958536585366</v>
      </c>
      <c r="P434" s="11" t="str">
        <f aca="false">IF(F434&gt;=$Q$7,"NIE",IF(F434=0,IF(I434=0,"ÁNO","NIE"),"ÁNO"))</f>
        <v>NIE</v>
      </c>
      <c r="Q434" s="123" t="s">
        <v>54</v>
      </c>
      <c r="V434" s="0" t="n">
        <f aca="false">IF(P434="ÁNO",TRUE(),IF(Q434="áno",TRUE(),FALSE()))</f>
        <v>0</v>
      </c>
    </row>
    <row r="435" customFormat="false" ht="12.75" hidden="false" customHeight="false" outlineLevel="0" collapsed="false">
      <c r="A435" s="79" t="str">
        <f aca="false">ExportM!D429</f>
        <v>.5825</v>
      </c>
      <c r="B435" s="79" t="str">
        <f aca="false">ExportM!E429</f>
        <v>1995.</v>
      </c>
      <c r="C435" s="79" t="str">
        <f aca="false">ExportM!F429</f>
        <v>SK......131995</v>
      </c>
      <c r="D435" s="2" t="n">
        <f aca="false">ExportM!N429</f>
        <v>4</v>
      </c>
      <c r="E435" s="2" t="n">
        <f aca="false">ExportM!P429</f>
        <v>54</v>
      </c>
      <c r="F435" s="119" t="n">
        <f aca="false">ExportM!J429</f>
        <v>1520</v>
      </c>
      <c r="G435" s="3" t="n">
        <f aca="false">ExportM!K429</f>
        <v>0</v>
      </c>
      <c r="H435" s="3" t="n">
        <f aca="false">ExportM!L429</f>
        <v>0</v>
      </c>
      <c r="I435" s="3" t="n">
        <f aca="false">ExportM!Q429</f>
        <v>82.08</v>
      </c>
      <c r="J435" s="3" t="n">
        <f aca="false">ExportM!R429</f>
        <v>0</v>
      </c>
      <c r="K435" s="3" t="n">
        <f aca="false">ExportM!S429</f>
        <v>0</v>
      </c>
      <c r="L435" s="124" t="str">
        <f aca="false">IF($M435=" "," ",IF($M435&gt;0,LOG($M435/100,2)+3,0))</f>
        <v> </v>
      </c>
      <c r="M435" s="121" t="str">
        <f aca="false">IF(ExportM!M429=" "," ",IF(ExportM!M429=0," ",ExportM!M429))</f>
        <v> </v>
      </c>
      <c r="N435" s="80" t="n">
        <f aca="false">(SUM($F$9:$F$2008)-F435)/COUNTIF($F$9:$F$2008,"&gt;0")</f>
        <v>1226.34831460674</v>
      </c>
      <c r="O435" s="122" t="n">
        <f aca="false">(SUM($I$9:$I$2008)-I435)/COUNTIF($I$9:$I$2008,"&gt;0")</f>
        <v>61.8692346509672</v>
      </c>
      <c r="P435" s="11" t="str">
        <f aca="false">IF(F435&gt;=$Q$7,"NIE",IF(F435=0,IF(I435=0,"ÁNO","NIE"),"ÁNO"))</f>
        <v>NIE</v>
      </c>
      <c r="Q435" s="123" t="s">
        <v>54</v>
      </c>
      <c r="V435" s="0" t="n">
        <f aca="false">IF(P435="ÁNO",TRUE(),IF(Q435="áno",TRUE(),FALSE()))</f>
        <v>0</v>
      </c>
    </row>
    <row r="436" customFormat="false" ht="12.75" hidden="false" customHeight="false" outlineLevel="0" collapsed="false">
      <c r="A436" s="79" t="str">
        <f aca="false">ExportM!D430</f>
        <v>.5827</v>
      </c>
      <c r="B436" s="79" t="str">
        <f aca="false">ExportM!E430</f>
        <v>7237.</v>
      </c>
      <c r="C436" s="79" t="str">
        <f aca="false">ExportM!F430</f>
        <v>SK......437237</v>
      </c>
      <c r="D436" s="2" t="n">
        <f aca="false">ExportM!N430</f>
        <v>4</v>
      </c>
      <c r="E436" s="2" t="n">
        <f aca="false">ExportM!P430</f>
        <v>54</v>
      </c>
      <c r="F436" s="119" t="n">
        <f aca="false">ExportM!J430</f>
        <v>460</v>
      </c>
      <c r="G436" s="3" t="n">
        <f aca="false">ExportM!K430</f>
        <v>0</v>
      </c>
      <c r="H436" s="3" t="n">
        <f aca="false">ExportM!L430</f>
        <v>0</v>
      </c>
      <c r="I436" s="3" t="n">
        <f aca="false">ExportM!Q430</f>
        <v>32.13</v>
      </c>
      <c r="J436" s="3" t="n">
        <f aca="false">ExportM!R430</f>
        <v>0</v>
      </c>
      <c r="K436" s="3" t="n">
        <f aca="false">ExportM!S430</f>
        <v>0</v>
      </c>
      <c r="L436" s="124" t="str">
        <f aca="false">IF($M436=" "," ",IF($M436&gt;0,LOG($M436/100,2)+3,0))</f>
        <v> </v>
      </c>
      <c r="M436" s="121" t="str">
        <f aca="false">IF(ExportM!M430=" "," ",IF(ExportM!M430=0," ",ExportM!M430))</f>
        <v> </v>
      </c>
      <c r="N436" s="80" t="n">
        <f aca="false">(SUM($F$9:$F$2008)-F436)/COUNTIF($F$9:$F$2008,"&gt;0")</f>
        <v>1227.34082397004</v>
      </c>
      <c r="O436" s="122" t="n">
        <f aca="false">(SUM($I$9:$I$2008)-I436)/COUNTIF($I$9:$I$2008,"&gt;0")</f>
        <v>61.9112447434819</v>
      </c>
      <c r="P436" s="11" t="str">
        <f aca="false">IF(F436&gt;=$Q$7,"NIE",IF(F436=0,IF(I436=0,"ÁNO","NIE"),"ÁNO"))</f>
        <v>NIE</v>
      </c>
      <c r="Q436" s="123" t="s">
        <v>54</v>
      </c>
      <c r="V436" s="0" t="n">
        <f aca="false">IF(P436="ÁNO",TRUE(),IF(Q436="áno",TRUE(),FALSE()))</f>
        <v>0</v>
      </c>
    </row>
    <row r="437" customFormat="false" ht="12.75" hidden="false" customHeight="false" outlineLevel="0" collapsed="false">
      <c r="A437" s="79" t="str">
        <f aca="false">ExportM!D431</f>
        <v>.5829</v>
      </c>
      <c r="B437" s="79" t="str">
        <f aca="false">ExportM!E431</f>
        <v>7239.</v>
      </c>
      <c r="C437" s="79" t="str">
        <f aca="false">ExportM!F431</f>
        <v>SK......437239</v>
      </c>
      <c r="D437" s="2" t="n">
        <f aca="false">ExportM!N431</f>
        <v>4</v>
      </c>
      <c r="E437" s="2" t="n">
        <f aca="false">ExportM!P431</f>
        <v>54</v>
      </c>
      <c r="F437" s="119" t="n">
        <f aca="false">ExportM!J431</f>
        <v>2660</v>
      </c>
      <c r="G437" s="3" t="n">
        <f aca="false">ExportM!K431</f>
        <v>0</v>
      </c>
      <c r="H437" s="3" t="n">
        <f aca="false">ExportM!L431</f>
        <v>0</v>
      </c>
      <c r="I437" s="3" t="n">
        <f aca="false">ExportM!Q431</f>
        <v>121.08</v>
      </c>
      <c r="J437" s="3" t="n">
        <f aca="false">ExportM!R431</f>
        <v>0</v>
      </c>
      <c r="K437" s="3" t="n">
        <f aca="false">ExportM!S431</f>
        <v>0</v>
      </c>
      <c r="L437" s="124" t="str">
        <f aca="false">IF($M437=" "," ",IF($M437&gt;0,LOG($M437/100,2)+3,0))</f>
        <v> </v>
      </c>
      <c r="M437" s="121" t="str">
        <f aca="false">IF(ExportM!M431=" "," ",IF(ExportM!M431=0," ",ExportM!M431))</f>
        <v> </v>
      </c>
      <c r="N437" s="80" t="n">
        <f aca="false">(SUM($F$9:$F$2008)-F437)/COUNTIF($F$9:$F$2008,"&gt;0")</f>
        <v>1225.2808988764</v>
      </c>
      <c r="O437" s="122" t="n">
        <f aca="false">(SUM($I$9:$I$2008)-I437)/COUNTIF($I$9:$I$2008,"&gt;0")</f>
        <v>61.8364339781329</v>
      </c>
      <c r="P437" s="11" t="str">
        <f aca="false">IF(F437&gt;=$Q$7,"NIE",IF(F437=0,IF(I437=0,"ÁNO","NIE"),"ÁNO"))</f>
        <v>NIE</v>
      </c>
      <c r="Q437" s="123" t="s">
        <v>54</v>
      </c>
      <c r="V437" s="0" t="n">
        <f aca="false">IF(P437="ÁNO",TRUE(),IF(Q437="áno",TRUE(),FALSE()))</f>
        <v>0</v>
      </c>
    </row>
    <row r="438" customFormat="false" ht="12.75" hidden="false" customHeight="false" outlineLevel="0" collapsed="false">
      <c r="A438" s="79" t="str">
        <f aca="false">ExportM!D432</f>
        <v>.5830</v>
      </c>
      <c r="B438" s="79" t="str">
        <f aca="false">ExportM!E432</f>
        <v>7240.</v>
      </c>
      <c r="C438" s="79" t="str">
        <f aca="false">ExportM!F432</f>
        <v>SK......437240</v>
      </c>
      <c r="D438" s="2" t="n">
        <f aca="false">ExportM!N432</f>
        <v>4</v>
      </c>
      <c r="E438" s="2" t="n">
        <f aca="false">ExportM!P432</f>
        <v>54</v>
      </c>
      <c r="F438" s="119" t="n">
        <f aca="false">ExportM!J432</f>
        <v>1520</v>
      </c>
      <c r="G438" s="3" t="n">
        <f aca="false">ExportM!K432</f>
        <v>0</v>
      </c>
      <c r="H438" s="3" t="n">
        <f aca="false">ExportM!L432</f>
        <v>0</v>
      </c>
      <c r="I438" s="3" t="n">
        <f aca="false">ExportM!Q432</f>
        <v>94.3</v>
      </c>
      <c r="J438" s="3" t="n">
        <f aca="false">ExportM!R432</f>
        <v>0</v>
      </c>
      <c r="K438" s="3" t="n">
        <f aca="false">ExportM!S432</f>
        <v>0</v>
      </c>
      <c r="L438" s="124" t="str">
        <f aca="false">IF($M438=" "," ",IF($M438&gt;0,LOG($M438/100,2)+3,0))</f>
        <v> </v>
      </c>
      <c r="M438" s="121" t="str">
        <f aca="false">IF(ExportM!M432=" "," ",IF(ExportM!M432=0," ",ExportM!M432))</f>
        <v> </v>
      </c>
      <c r="N438" s="80" t="n">
        <f aca="false">(SUM($F$9:$F$2008)-F438)/COUNTIF($F$9:$F$2008,"&gt;0")</f>
        <v>1226.34831460674</v>
      </c>
      <c r="O438" s="122" t="n">
        <f aca="false">(SUM($I$9:$I$2008)-I438)/COUNTIF($I$9:$I$2008,"&gt;0")</f>
        <v>61.8589571068125</v>
      </c>
      <c r="P438" s="11" t="str">
        <f aca="false">IF(F438&gt;=$Q$7,"NIE",IF(F438=0,IF(I438=0,"ÁNO","NIE"),"ÁNO"))</f>
        <v>NIE</v>
      </c>
      <c r="Q438" s="123" t="s">
        <v>54</v>
      </c>
      <c r="V438" s="0" t="n">
        <f aca="false">IF(P438="ÁNO",TRUE(),IF(Q438="áno",TRUE(),FALSE()))</f>
        <v>0</v>
      </c>
    </row>
    <row r="439" customFormat="false" ht="12.75" hidden="false" customHeight="false" outlineLevel="0" collapsed="false">
      <c r="A439" s="79" t="str">
        <f aca="false">ExportM!D433</f>
        <v>.5833</v>
      </c>
      <c r="B439" s="79" t="str">
        <f aca="false">ExportM!E433</f>
        <v>1963.</v>
      </c>
      <c r="C439" s="79" t="str">
        <f aca="false">ExportM!F433</f>
        <v>SK......131963</v>
      </c>
      <c r="D439" s="2" t="n">
        <f aca="false">ExportM!N433</f>
        <v>4</v>
      </c>
      <c r="E439" s="2" t="n">
        <f aca="false">ExportM!P433</f>
        <v>54</v>
      </c>
      <c r="F439" s="119" t="n">
        <f aca="false">ExportM!J433</f>
        <v>760</v>
      </c>
      <c r="G439" s="3" t="n">
        <f aca="false">ExportM!K433</f>
        <v>0</v>
      </c>
      <c r="H439" s="3" t="n">
        <f aca="false">ExportM!L433</f>
        <v>0</v>
      </c>
      <c r="I439" s="3" t="n">
        <f aca="false">ExportM!Q433</f>
        <v>38.22</v>
      </c>
      <c r="J439" s="3" t="n">
        <f aca="false">ExportM!R433</f>
        <v>0</v>
      </c>
      <c r="K439" s="3" t="n">
        <f aca="false">ExportM!S433</f>
        <v>0</v>
      </c>
      <c r="L439" s="124" t="str">
        <f aca="false">IF($M439=" "," ",IF($M439&gt;0,LOG($M439/100,2)+3,0))</f>
        <v> </v>
      </c>
      <c r="M439" s="121" t="str">
        <f aca="false">IF(ExportM!M433=" "," ",IF(ExportM!M433=0," ",ExportM!M433))</f>
        <v> </v>
      </c>
      <c r="N439" s="80" t="n">
        <f aca="false">(SUM($F$9:$F$2008)-F439)/COUNTIF($F$9:$F$2008,"&gt;0")</f>
        <v>1227.05992509363</v>
      </c>
      <c r="O439" s="122" t="n">
        <f aca="false">(SUM($I$9:$I$2008)-I439)/COUNTIF($I$9:$I$2008,"&gt;0")</f>
        <v>61.9061227922624</v>
      </c>
      <c r="P439" s="11" t="str">
        <f aca="false">IF(F439&gt;=$Q$7,"NIE",IF(F439=0,IF(I439=0,"ÁNO","NIE"),"ÁNO"))</f>
        <v>NIE</v>
      </c>
      <c r="Q439" s="123" t="s">
        <v>54</v>
      </c>
      <c r="V439" s="0" t="n">
        <f aca="false">IF(P439="ÁNO",TRUE(),IF(Q439="áno",TRUE(),FALSE()))</f>
        <v>0</v>
      </c>
    </row>
    <row r="440" customFormat="false" ht="12.75" hidden="false" customHeight="false" outlineLevel="0" collapsed="false">
      <c r="A440" s="79" t="str">
        <f aca="false">ExportM!D434</f>
        <v>.5840</v>
      </c>
      <c r="B440" s="79" t="str">
        <f aca="false">ExportM!E434</f>
        <v>7250.</v>
      </c>
      <c r="C440" s="79" t="str">
        <f aca="false">ExportM!F434</f>
        <v>SK......437250</v>
      </c>
      <c r="D440" s="2" t="n">
        <f aca="false">ExportM!N434</f>
        <v>4</v>
      </c>
      <c r="E440" s="2" t="n">
        <f aca="false">ExportM!P434</f>
        <v>54</v>
      </c>
      <c r="F440" s="119" t="n">
        <f aca="false">ExportM!J434</f>
        <v>1560</v>
      </c>
      <c r="G440" s="3" t="n">
        <f aca="false">ExportM!K434</f>
        <v>0</v>
      </c>
      <c r="H440" s="3" t="n">
        <f aca="false">ExportM!L434</f>
        <v>0</v>
      </c>
      <c r="I440" s="3" t="n">
        <f aca="false">ExportM!Q434</f>
        <v>77.66</v>
      </c>
      <c r="J440" s="3" t="n">
        <f aca="false">ExportM!R434</f>
        <v>0</v>
      </c>
      <c r="K440" s="3" t="n">
        <f aca="false">ExportM!S434</f>
        <v>0</v>
      </c>
      <c r="L440" s="124" t="str">
        <f aca="false">IF($M440=" "," ",IF($M440&gt;0,LOG($M440/100,2)+3,0))</f>
        <v> </v>
      </c>
      <c r="M440" s="121" t="str">
        <f aca="false">IF(ExportM!M434=" "," ",IF(ExportM!M434=0," ",ExportM!M434))</f>
        <v> </v>
      </c>
      <c r="N440" s="80" t="n">
        <f aca="false">(SUM($F$9:$F$2008)-F440)/COUNTIF($F$9:$F$2008,"&gt;0")</f>
        <v>1226.31086142322</v>
      </c>
      <c r="O440" s="122" t="n">
        <f aca="false">(SUM($I$9:$I$2008)-I440)/COUNTIF($I$9:$I$2008,"&gt;0")</f>
        <v>61.8729520605551</v>
      </c>
      <c r="P440" s="11" t="str">
        <f aca="false">IF(F440&gt;=$Q$7,"NIE",IF(F440=0,IF(I440=0,"ÁNO","NIE"),"ÁNO"))</f>
        <v>NIE</v>
      </c>
      <c r="Q440" s="123" t="s">
        <v>54</v>
      </c>
      <c r="V440" s="0" t="n">
        <f aca="false">IF(P440="ÁNO",TRUE(),IF(Q440="áno",TRUE(),FALSE()))</f>
        <v>0</v>
      </c>
    </row>
    <row r="441" customFormat="false" ht="12.75" hidden="false" customHeight="false" outlineLevel="0" collapsed="false">
      <c r="A441" s="79" t="str">
        <f aca="false">ExportM!D435</f>
        <v>.5848</v>
      </c>
      <c r="B441" s="79" t="str">
        <f aca="false">ExportM!E435</f>
        <v>7258.</v>
      </c>
      <c r="C441" s="79" t="str">
        <f aca="false">ExportM!F435</f>
        <v>SK......437258</v>
      </c>
      <c r="D441" s="2" t="n">
        <f aca="false">ExportM!N435</f>
        <v>4</v>
      </c>
      <c r="E441" s="2" t="n">
        <f aca="false">ExportM!P435</f>
        <v>54</v>
      </c>
      <c r="F441" s="119" t="n">
        <f aca="false">ExportM!J435</f>
        <v>1140</v>
      </c>
      <c r="G441" s="3" t="n">
        <f aca="false">ExportM!K435</f>
        <v>0</v>
      </c>
      <c r="H441" s="3" t="n">
        <f aca="false">ExportM!L435</f>
        <v>0</v>
      </c>
      <c r="I441" s="3" t="n">
        <f aca="false">ExportM!Q435</f>
        <v>44.88</v>
      </c>
      <c r="J441" s="3" t="n">
        <f aca="false">ExportM!R435</f>
        <v>0</v>
      </c>
      <c r="K441" s="3" t="n">
        <f aca="false">ExportM!S435</f>
        <v>0</v>
      </c>
      <c r="L441" s="124" t="str">
        <f aca="false">IF($M441=" "," ",IF($M441&gt;0,LOG($M441/100,2)+3,0))</f>
        <v> </v>
      </c>
      <c r="M441" s="121" t="str">
        <f aca="false">IF(ExportM!M435=" "," ",IF(ExportM!M435=0," ",ExportM!M435))</f>
        <v> </v>
      </c>
      <c r="N441" s="80" t="n">
        <f aca="false">(SUM($F$9:$F$2008)-F441)/COUNTIF($F$9:$F$2008,"&gt;0")</f>
        <v>1226.70411985019</v>
      </c>
      <c r="O441" s="122" t="n">
        <f aca="false">(SUM($I$9:$I$2008)-I441)/COUNTIF($I$9:$I$2008,"&gt;0")</f>
        <v>61.9005214465938</v>
      </c>
      <c r="P441" s="11" t="str">
        <f aca="false">IF(F441&gt;=$Q$7,"NIE",IF(F441=0,IF(I441=0,"ÁNO","NIE"),"ÁNO"))</f>
        <v>NIE</v>
      </c>
      <c r="Q441" s="123" t="s">
        <v>54</v>
      </c>
      <c r="V441" s="0" t="n">
        <f aca="false">IF(P441="ÁNO",TRUE(),IF(Q441="áno",TRUE(),FALSE()))</f>
        <v>0</v>
      </c>
    </row>
    <row r="442" customFormat="false" ht="12.75" hidden="false" customHeight="false" outlineLevel="0" collapsed="false">
      <c r="A442" s="79" t="str">
        <f aca="false">ExportM!D436</f>
        <v>.5849</v>
      </c>
      <c r="B442" s="79" t="str">
        <f aca="false">ExportM!E436</f>
        <v>7259.</v>
      </c>
      <c r="C442" s="79" t="str">
        <f aca="false">ExportM!F436</f>
        <v>SK......437259</v>
      </c>
      <c r="D442" s="2" t="n">
        <f aca="false">ExportM!N436</f>
        <v>4</v>
      </c>
      <c r="E442" s="2" t="n">
        <f aca="false">ExportM!P436</f>
        <v>54</v>
      </c>
      <c r="F442" s="119" t="n">
        <f aca="false">ExportM!J436</f>
        <v>680</v>
      </c>
      <c r="G442" s="3" t="n">
        <f aca="false">ExportM!K436</f>
        <v>0</v>
      </c>
      <c r="H442" s="3" t="n">
        <f aca="false">ExportM!L436</f>
        <v>0</v>
      </c>
      <c r="I442" s="3" t="n">
        <f aca="false">ExportM!Q436</f>
        <v>50.82</v>
      </c>
      <c r="J442" s="3" t="n">
        <f aca="false">ExportM!R436</f>
        <v>0</v>
      </c>
      <c r="K442" s="3" t="n">
        <f aca="false">ExportM!S436</f>
        <v>0</v>
      </c>
      <c r="L442" s="124" t="str">
        <f aca="false">IF($M442=" "," ",IF($M442&gt;0,LOG($M442/100,2)+3,0))</f>
        <v> </v>
      </c>
      <c r="M442" s="121" t="str">
        <f aca="false">IF(ExportM!M436=" "," ",IF(ExportM!M436=0," ",ExportM!M436))</f>
        <v> </v>
      </c>
      <c r="N442" s="80" t="n">
        <f aca="false">(SUM($F$9:$F$2008)-F442)/COUNTIF($F$9:$F$2008,"&gt;0")</f>
        <v>1227.13483146067</v>
      </c>
      <c r="O442" s="122" t="n">
        <f aca="false">(SUM($I$9:$I$2008)-I442)/COUNTIF($I$9:$I$2008,"&gt;0")</f>
        <v>61.8955256518082</v>
      </c>
      <c r="P442" s="11" t="str">
        <f aca="false">IF(F442&gt;=$Q$7,"NIE",IF(F442=0,IF(I442=0,"ÁNO","NIE"),"ÁNO"))</f>
        <v>NIE</v>
      </c>
      <c r="Q442" s="123" t="s">
        <v>54</v>
      </c>
      <c r="V442" s="0" t="n">
        <f aca="false">IF(P442="ÁNO",TRUE(),IF(Q442="áno",TRUE(),FALSE()))</f>
        <v>0</v>
      </c>
    </row>
    <row r="443" customFormat="false" ht="12.75" hidden="false" customHeight="false" outlineLevel="0" collapsed="false">
      <c r="A443" s="79" t="str">
        <f aca="false">ExportM!D437</f>
        <v>.5851</v>
      </c>
      <c r="B443" s="79" t="str">
        <f aca="false">ExportM!E437</f>
        <v>7261.</v>
      </c>
      <c r="C443" s="79" t="str">
        <f aca="false">ExportM!F437</f>
        <v>SK......437261</v>
      </c>
      <c r="D443" s="2" t="n">
        <f aca="false">ExportM!N437</f>
        <v>4</v>
      </c>
      <c r="E443" s="2" t="n">
        <f aca="false">ExportM!P437</f>
        <v>54</v>
      </c>
      <c r="F443" s="119" t="n">
        <f aca="false">ExportM!J437</f>
        <v>1520</v>
      </c>
      <c r="G443" s="3" t="n">
        <f aca="false">ExportM!K437</f>
        <v>0</v>
      </c>
      <c r="H443" s="3" t="n">
        <f aca="false">ExportM!L437</f>
        <v>0</v>
      </c>
      <c r="I443" s="3" t="n">
        <f aca="false">ExportM!Q437</f>
        <v>84.2</v>
      </c>
      <c r="J443" s="3" t="n">
        <f aca="false">ExportM!R437</f>
        <v>0</v>
      </c>
      <c r="K443" s="3" t="n">
        <f aca="false">ExportM!S437</f>
        <v>0</v>
      </c>
      <c r="L443" s="124" t="str">
        <f aca="false">IF($M443=" "," ",IF($M443&gt;0,LOG($M443/100,2)+3,0))</f>
        <v> </v>
      </c>
      <c r="M443" s="121" t="str">
        <f aca="false">IF(ExportM!M437=" "," ",IF(ExportM!M437=0," ",ExportM!M437))</f>
        <v> </v>
      </c>
      <c r="N443" s="80" t="n">
        <f aca="false">(SUM($F$9:$F$2008)-F443)/COUNTIF($F$9:$F$2008,"&gt;0")</f>
        <v>1226.34831460674</v>
      </c>
      <c r="O443" s="122" t="n">
        <f aca="false">(SUM($I$9:$I$2008)-I443)/COUNTIF($I$9:$I$2008,"&gt;0")</f>
        <v>61.8674516400337</v>
      </c>
      <c r="P443" s="11" t="str">
        <f aca="false">IF(F443&gt;=$Q$7,"NIE",IF(F443=0,IF(I443=0,"ÁNO","NIE"),"ÁNO"))</f>
        <v>NIE</v>
      </c>
      <c r="Q443" s="123" t="s">
        <v>54</v>
      </c>
      <c r="V443" s="0" t="n">
        <f aca="false">IF(P443="ÁNO",TRUE(),IF(Q443="áno",TRUE(),FALSE()))</f>
        <v>0</v>
      </c>
    </row>
    <row r="444" customFormat="false" ht="12.75" hidden="false" customHeight="false" outlineLevel="0" collapsed="false">
      <c r="A444" s="79" t="str">
        <f aca="false">ExportM!D438</f>
        <v>.5854</v>
      </c>
      <c r="B444" s="79" t="str">
        <f aca="false">ExportM!E438</f>
        <v>7264.</v>
      </c>
      <c r="C444" s="79" t="str">
        <f aca="false">ExportM!F438</f>
        <v>SK......437264</v>
      </c>
      <c r="D444" s="2" t="n">
        <f aca="false">ExportM!N438</f>
        <v>4</v>
      </c>
      <c r="E444" s="2" t="n">
        <f aca="false">ExportM!P438</f>
        <v>54</v>
      </c>
      <c r="F444" s="119" t="n">
        <f aca="false">ExportM!J438</f>
        <v>1820</v>
      </c>
      <c r="G444" s="3" t="n">
        <f aca="false">ExportM!K438</f>
        <v>0</v>
      </c>
      <c r="H444" s="3" t="n">
        <f aca="false">ExportM!L438</f>
        <v>0</v>
      </c>
      <c r="I444" s="3" t="n">
        <f aca="false">ExportM!Q438</f>
        <v>83.48</v>
      </c>
      <c r="J444" s="3" t="n">
        <f aca="false">ExportM!R438</f>
        <v>0</v>
      </c>
      <c r="K444" s="3" t="n">
        <f aca="false">ExportM!S438</f>
        <v>0</v>
      </c>
      <c r="L444" s="124" t="str">
        <f aca="false">IF($M444=" "," ",IF($M444&gt;0,LOG($M444/100,2)+3,0))</f>
        <v> </v>
      </c>
      <c r="M444" s="121" t="str">
        <f aca="false">IF(ExportM!M438=" "," ",IF(ExportM!M438=0," ",ExportM!M438))</f>
        <v> </v>
      </c>
      <c r="N444" s="80" t="n">
        <f aca="false">(SUM($F$9:$F$2008)-F444)/COUNTIF($F$9:$F$2008,"&gt;0")</f>
        <v>1226.06741573034</v>
      </c>
      <c r="O444" s="122" t="n">
        <f aca="false">(SUM($I$9:$I$2008)-I444)/COUNTIF($I$9:$I$2008,"&gt;0")</f>
        <v>61.8680571909167</v>
      </c>
      <c r="P444" s="11" t="str">
        <f aca="false">IF(F444&gt;=$Q$7,"NIE",IF(F444=0,IF(I444=0,"ÁNO","NIE"),"ÁNO"))</f>
        <v>NIE</v>
      </c>
      <c r="Q444" s="123" t="s">
        <v>54</v>
      </c>
      <c r="V444" s="0" t="n">
        <f aca="false">IF(P444="ÁNO",TRUE(),IF(Q444="áno",TRUE(),FALSE()))</f>
        <v>0</v>
      </c>
    </row>
    <row r="445" customFormat="false" ht="12.75" hidden="false" customHeight="false" outlineLevel="0" collapsed="false">
      <c r="A445" s="79" t="str">
        <f aca="false">ExportM!D439</f>
        <v>.5859</v>
      </c>
      <c r="B445" s="79" t="str">
        <f aca="false">ExportM!E439</f>
        <v>7269.</v>
      </c>
      <c r="C445" s="79" t="str">
        <f aca="false">ExportM!F439</f>
        <v>SK......437269</v>
      </c>
      <c r="D445" s="2" t="n">
        <f aca="false">ExportM!N439</f>
        <v>4</v>
      </c>
      <c r="E445" s="2" t="n">
        <f aca="false">ExportM!P439</f>
        <v>54</v>
      </c>
      <c r="F445" s="119" t="n">
        <f aca="false">ExportM!J439</f>
        <v>1060</v>
      </c>
      <c r="G445" s="3" t="n">
        <f aca="false">ExportM!K439</f>
        <v>0</v>
      </c>
      <c r="H445" s="3" t="n">
        <f aca="false">ExportM!L439</f>
        <v>0</v>
      </c>
      <c r="I445" s="3" t="n">
        <f aca="false">ExportM!Q439</f>
        <v>53.48</v>
      </c>
      <c r="J445" s="3" t="n">
        <f aca="false">ExportM!R439</f>
        <v>0</v>
      </c>
      <c r="K445" s="3" t="n">
        <f aca="false">ExportM!S439</f>
        <v>0</v>
      </c>
      <c r="L445" s="124" t="str">
        <f aca="false">IF($M445=" "," ",IF($M445&gt;0,LOG($M445/100,2)+3,0))</f>
        <v> </v>
      </c>
      <c r="M445" s="121" t="str">
        <f aca="false">IF(ExportM!M439=" "," ",IF(ExportM!M439=0," ",ExportM!M439))</f>
        <v> </v>
      </c>
      <c r="N445" s="80" t="n">
        <f aca="false">(SUM($F$9:$F$2008)-F445)/COUNTIF($F$9:$F$2008,"&gt;0")</f>
        <v>1226.77902621723</v>
      </c>
      <c r="O445" s="122" t="n">
        <f aca="false">(SUM($I$9:$I$2008)-I445)/COUNTIF($I$9:$I$2008,"&gt;0")</f>
        <v>61.8932884777124</v>
      </c>
      <c r="P445" s="11" t="str">
        <f aca="false">IF(F445&gt;=$Q$7,"NIE",IF(F445=0,IF(I445=0,"ÁNO","NIE"),"ÁNO"))</f>
        <v>NIE</v>
      </c>
      <c r="Q445" s="123" t="s">
        <v>54</v>
      </c>
      <c r="V445" s="0" t="n">
        <f aca="false">IF(P445="ÁNO",TRUE(),IF(Q445="áno",TRUE(),FALSE()))</f>
        <v>0</v>
      </c>
    </row>
    <row r="446" customFormat="false" ht="12.75" hidden="false" customHeight="false" outlineLevel="0" collapsed="false">
      <c r="A446" s="79" t="str">
        <f aca="false">ExportM!D440</f>
        <v>.5861</v>
      </c>
      <c r="B446" s="79" t="str">
        <f aca="false">ExportM!E440</f>
        <v>7271.</v>
      </c>
      <c r="C446" s="79" t="str">
        <f aca="false">ExportM!F440</f>
        <v>SK......437271</v>
      </c>
      <c r="D446" s="2" t="n">
        <f aca="false">ExportM!N440</f>
        <v>4</v>
      </c>
      <c r="E446" s="2" t="n">
        <f aca="false">ExportM!P440</f>
        <v>54</v>
      </c>
      <c r="F446" s="119" t="n">
        <f aca="false">ExportM!J440</f>
        <v>680</v>
      </c>
      <c r="G446" s="3" t="n">
        <f aca="false">ExportM!K440</f>
        <v>0</v>
      </c>
      <c r="H446" s="3" t="n">
        <f aca="false">ExportM!L440</f>
        <v>0</v>
      </c>
      <c r="I446" s="3" t="n">
        <f aca="false">ExportM!Q440</f>
        <v>36.72</v>
      </c>
      <c r="J446" s="3" t="n">
        <f aca="false">ExportM!R440</f>
        <v>0</v>
      </c>
      <c r="K446" s="3" t="n">
        <f aca="false">ExportM!S440</f>
        <v>0</v>
      </c>
      <c r="L446" s="124" t="str">
        <f aca="false">IF($M446=" "," ",IF($M446&gt;0,LOG($M446/100,2)+3,0))</f>
        <v> </v>
      </c>
      <c r="M446" s="121" t="str">
        <f aca="false">IF(ExportM!M440=" "," ",IF(ExportM!M440=0," ",ExportM!M440))</f>
        <v> </v>
      </c>
      <c r="N446" s="80" t="n">
        <f aca="false">(SUM($F$9:$F$2008)-F446)/COUNTIF($F$9:$F$2008,"&gt;0")</f>
        <v>1227.13483146067</v>
      </c>
      <c r="O446" s="122" t="n">
        <f aca="false">(SUM($I$9:$I$2008)-I446)/COUNTIF($I$9:$I$2008,"&gt;0")</f>
        <v>61.9073843566022</v>
      </c>
      <c r="P446" s="11" t="str">
        <f aca="false">IF(F446&gt;=$Q$7,"NIE",IF(F446=0,IF(I446=0,"ÁNO","NIE"),"ÁNO"))</f>
        <v>NIE</v>
      </c>
      <c r="Q446" s="123" t="s">
        <v>54</v>
      </c>
      <c r="V446" s="0" t="n">
        <f aca="false">IF(P446="ÁNO",TRUE(),IF(Q446="áno",TRUE(),FALSE()))</f>
        <v>0</v>
      </c>
    </row>
    <row r="447" customFormat="false" ht="12.75" hidden="false" customHeight="false" outlineLevel="0" collapsed="false">
      <c r="A447" s="79" t="str">
        <f aca="false">ExportM!D441</f>
        <v>.5865</v>
      </c>
      <c r="B447" s="79" t="str">
        <f aca="false">ExportM!E441</f>
        <v>7275.</v>
      </c>
      <c r="C447" s="79" t="str">
        <f aca="false">ExportM!F441</f>
        <v>SK......437275</v>
      </c>
      <c r="D447" s="2" t="n">
        <f aca="false">ExportM!N441</f>
        <v>4</v>
      </c>
      <c r="E447" s="2" t="n">
        <f aca="false">ExportM!P441</f>
        <v>54</v>
      </c>
      <c r="F447" s="119" t="n">
        <f aca="false">ExportM!J441</f>
        <v>1970</v>
      </c>
      <c r="G447" s="3" t="n">
        <f aca="false">ExportM!K441</f>
        <v>0</v>
      </c>
      <c r="H447" s="3" t="n">
        <f aca="false">ExportM!L441</f>
        <v>0</v>
      </c>
      <c r="I447" s="3" t="n">
        <f aca="false">ExportM!Q441</f>
        <v>97.92</v>
      </c>
      <c r="J447" s="3" t="n">
        <f aca="false">ExportM!R441</f>
        <v>0</v>
      </c>
      <c r="K447" s="3" t="n">
        <f aca="false">ExportM!S441</f>
        <v>0</v>
      </c>
      <c r="L447" s="124" t="str">
        <f aca="false">IF($M447=" "," ",IF($M447&gt;0,LOG($M447/100,2)+3,0))</f>
        <v> </v>
      </c>
      <c r="M447" s="121" t="str">
        <f aca="false">IF(ExportM!M441=" "," ",IF(ExportM!M441=0," ",ExportM!M441))</f>
        <v> </v>
      </c>
      <c r="N447" s="80" t="n">
        <f aca="false">(SUM($F$9:$F$2008)-F447)/COUNTIF($F$9:$F$2008,"&gt;0")</f>
        <v>1225.92696629214</v>
      </c>
      <c r="O447" s="122" t="n">
        <f aca="false">(SUM($I$9:$I$2008)-I447)/COUNTIF($I$9:$I$2008,"&gt;0")</f>
        <v>61.8559125315391</v>
      </c>
      <c r="P447" s="11" t="str">
        <f aca="false">IF(F447&gt;=$Q$7,"NIE",IF(F447=0,IF(I447=0,"ÁNO","NIE"),"ÁNO"))</f>
        <v>NIE</v>
      </c>
      <c r="Q447" s="123" t="s">
        <v>54</v>
      </c>
      <c r="V447" s="0" t="n">
        <f aca="false">IF(P447="ÁNO",TRUE(),IF(Q447="áno",TRUE(),FALSE()))</f>
        <v>0</v>
      </c>
    </row>
    <row r="448" customFormat="false" ht="12.75" hidden="false" customHeight="false" outlineLevel="0" collapsed="false">
      <c r="A448" s="79" t="str">
        <f aca="false">ExportM!D442</f>
        <v>.5866</v>
      </c>
      <c r="B448" s="79" t="str">
        <f aca="false">ExportM!E442</f>
        <v>7276.</v>
      </c>
      <c r="C448" s="79" t="str">
        <f aca="false">ExportM!F442</f>
        <v>SK......437276</v>
      </c>
      <c r="D448" s="2" t="n">
        <f aca="false">ExportM!N442</f>
        <v>4</v>
      </c>
      <c r="E448" s="2" t="n">
        <f aca="false">ExportM!P442</f>
        <v>54</v>
      </c>
      <c r="F448" s="119" t="n">
        <f aca="false">ExportM!J442</f>
        <v>380</v>
      </c>
      <c r="G448" s="3" t="n">
        <f aca="false">ExportM!K442</f>
        <v>0</v>
      </c>
      <c r="H448" s="3" t="n">
        <f aca="false">ExportM!L442</f>
        <v>0</v>
      </c>
      <c r="I448" s="3" t="n">
        <f aca="false">ExportM!Q442</f>
        <v>20.52</v>
      </c>
      <c r="J448" s="3" t="n">
        <f aca="false">ExportM!R442</f>
        <v>0</v>
      </c>
      <c r="K448" s="3" t="n">
        <f aca="false">ExportM!S442</f>
        <v>0</v>
      </c>
      <c r="L448" s="124" t="str">
        <f aca="false">IF($M448=" "," ",IF($M448&gt;0,LOG($M448/100,2)+3,0))</f>
        <v> </v>
      </c>
      <c r="M448" s="121" t="str">
        <f aca="false">IF(ExportM!M442=" "," ",IF(ExportM!M442=0," ",ExportM!M442))</f>
        <v> </v>
      </c>
      <c r="N448" s="80" t="n">
        <f aca="false">(SUM($F$9:$F$2008)-F448)/COUNTIF($F$9:$F$2008,"&gt;0")</f>
        <v>1227.41573033708</v>
      </c>
      <c r="O448" s="122" t="n">
        <f aca="false">(SUM($I$9:$I$2008)-I448)/COUNTIF($I$9:$I$2008,"&gt;0")</f>
        <v>61.9210092514718</v>
      </c>
      <c r="P448" s="11" t="str">
        <f aca="false">IF(F448&gt;=$Q$7,"NIE",IF(F448=0,IF(I448=0,"ÁNO","NIE"),"ÁNO"))</f>
        <v>NIE</v>
      </c>
      <c r="Q448" s="123" t="s">
        <v>54</v>
      </c>
      <c r="V448" s="0" t="n">
        <f aca="false">IF(P448="ÁNO",TRUE(),IF(Q448="áno",TRUE(),FALSE()))</f>
        <v>0</v>
      </c>
    </row>
    <row r="449" customFormat="false" ht="12.75" hidden="false" customHeight="false" outlineLevel="0" collapsed="false">
      <c r="A449" s="79" t="str">
        <f aca="false">ExportM!D443</f>
        <v>.5879</v>
      </c>
      <c r="B449" s="79" t="str">
        <f aca="false">ExportM!E443</f>
        <v>4546.</v>
      </c>
      <c r="C449" s="79" t="str">
        <f aca="false">ExportM!F443</f>
        <v>SK......534546</v>
      </c>
      <c r="D449" s="2" t="n">
        <f aca="false">ExportM!N443</f>
        <v>4</v>
      </c>
      <c r="E449" s="2" t="n">
        <f aca="false">ExportM!P443</f>
        <v>54</v>
      </c>
      <c r="F449" s="119" t="n">
        <f aca="false">ExportM!J443</f>
        <v>1900</v>
      </c>
      <c r="G449" s="3" t="n">
        <f aca="false">ExportM!K443</f>
        <v>0</v>
      </c>
      <c r="H449" s="3" t="n">
        <f aca="false">ExportM!L443</f>
        <v>0</v>
      </c>
      <c r="I449" s="3" t="n">
        <f aca="false">ExportM!Q443</f>
        <v>97.9</v>
      </c>
      <c r="J449" s="3" t="n">
        <f aca="false">ExportM!R443</f>
        <v>0</v>
      </c>
      <c r="K449" s="3" t="n">
        <f aca="false">ExportM!S443</f>
        <v>0</v>
      </c>
      <c r="L449" s="124" t="str">
        <f aca="false">IF($M449=" "," ",IF($M449&gt;0,LOG($M449/100,2)+3,0))</f>
        <v> </v>
      </c>
      <c r="M449" s="121" t="str">
        <f aca="false">IF(ExportM!M443=" "," ",IF(ExportM!M443=0," ",ExportM!M443))</f>
        <v> </v>
      </c>
      <c r="N449" s="80" t="n">
        <f aca="false">(SUM($F$9:$F$2008)-F449)/COUNTIF($F$9:$F$2008,"&gt;0")</f>
        <v>1225.9925093633</v>
      </c>
      <c r="O449" s="122" t="n">
        <f aca="false">(SUM($I$9:$I$2008)-I449)/COUNTIF($I$9:$I$2008,"&gt;0")</f>
        <v>61.855929352397</v>
      </c>
      <c r="P449" s="11" t="str">
        <f aca="false">IF(F449&gt;=$Q$7,"NIE",IF(F449=0,IF(I449=0,"ÁNO","NIE"),"ÁNO"))</f>
        <v>NIE</v>
      </c>
      <c r="Q449" s="123" t="s">
        <v>54</v>
      </c>
      <c r="V449" s="0" t="n">
        <f aca="false">IF(P449="ÁNO",TRUE(),IF(Q449="áno",TRUE(),FALSE()))</f>
        <v>0</v>
      </c>
    </row>
    <row r="450" customFormat="false" ht="12.75" hidden="false" customHeight="false" outlineLevel="0" collapsed="false">
      <c r="A450" s="79" t="str">
        <f aca="false">ExportM!D444</f>
        <v>.5883</v>
      </c>
      <c r="B450" s="79" t="str">
        <f aca="false">ExportM!E444</f>
        <v>2044.</v>
      </c>
      <c r="C450" s="79" t="str">
        <f aca="false">ExportM!F444</f>
        <v>............</v>
      </c>
      <c r="D450" s="2" t="n">
        <f aca="false">ExportM!N444</f>
        <v>4</v>
      </c>
      <c r="E450" s="2" t="n">
        <f aca="false">ExportM!P444</f>
        <v>23</v>
      </c>
      <c r="F450" s="119" t="n">
        <f aca="false">ExportM!J444</f>
        <v>0</v>
      </c>
      <c r="G450" s="3" t="n">
        <f aca="false">ExportM!K444</f>
        <v>0</v>
      </c>
      <c r="H450" s="3" t="n">
        <f aca="false">ExportM!L444</f>
        <v>0</v>
      </c>
      <c r="I450" s="3" t="n">
        <f aca="false">ExportM!Q444</f>
        <v>27.37</v>
      </c>
      <c r="J450" s="3" t="n">
        <f aca="false">ExportM!R444</f>
        <v>0</v>
      </c>
      <c r="K450" s="3" t="n">
        <f aca="false">ExportM!S444</f>
        <v>0</v>
      </c>
      <c r="L450" s="124" t="str">
        <f aca="false">IF($M450=" "," ",IF($M450&gt;0,LOG($M450/100,2)+3,0))</f>
        <v> </v>
      </c>
      <c r="M450" s="121" t="str">
        <f aca="false">IF(ExportM!M444=" "," ",IF(ExportM!M444=0," ",ExportM!M444))</f>
        <v> </v>
      </c>
      <c r="N450" s="80" t="n">
        <f aca="false">(SUM($F$9:$F$2008)-F450)/COUNTIF($F$9:$F$2008,"&gt;0")</f>
        <v>1227.77153558052</v>
      </c>
      <c r="O450" s="122" t="n">
        <f aca="false">(SUM($I$9:$I$2008)-I450)/COUNTIF($I$9:$I$2008,"&gt;0")</f>
        <v>61.9152481076535</v>
      </c>
      <c r="P450" s="11" t="str">
        <f aca="false">IF(F450&gt;=$Q$7,"NIE",IF(F450=0,IF(I450=0,"ÁNO","NIE"),"ÁNO"))</f>
        <v>NIE</v>
      </c>
      <c r="Q450" s="123" t="s">
        <v>54</v>
      </c>
      <c r="V450" s="0" t="n">
        <f aca="false">IF(P450="ÁNO",TRUE(),IF(Q450="áno",TRUE(),FALSE()))</f>
        <v>0</v>
      </c>
    </row>
    <row r="451" customFormat="false" ht="12.75" hidden="false" customHeight="false" outlineLevel="0" collapsed="false">
      <c r="A451" s="79" t="str">
        <f aca="false">ExportM!D445</f>
        <v>.5886</v>
      </c>
      <c r="B451" s="79" t="str">
        <f aca="false">ExportM!E445</f>
        <v>4491.</v>
      </c>
      <c r="C451" s="79" t="str">
        <f aca="false">ExportM!F445</f>
        <v>SK......534491</v>
      </c>
      <c r="D451" s="2" t="n">
        <f aca="false">ExportM!N445</f>
        <v>4</v>
      </c>
      <c r="E451" s="2" t="n">
        <f aca="false">ExportM!P445</f>
        <v>54</v>
      </c>
      <c r="F451" s="119" t="n">
        <f aca="false">ExportM!J445</f>
        <v>800</v>
      </c>
      <c r="G451" s="3" t="n">
        <f aca="false">ExportM!K445</f>
        <v>0</v>
      </c>
      <c r="H451" s="3" t="n">
        <f aca="false">ExportM!L445</f>
        <v>0</v>
      </c>
      <c r="I451" s="3" t="n">
        <f aca="false">ExportM!Q445</f>
        <v>45.55</v>
      </c>
      <c r="J451" s="3" t="n">
        <f aca="false">ExportM!R445</f>
        <v>0</v>
      </c>
      <c r="K451" s="3" t="n">
        <f aca="false">ExportM!S445</f>
        <v>0</v>
      </c>
      <c r="L451" s="124" t="str">
        <f aca="false">IF($M451=" "," ",IF($M451&gt;0,LOG($M451/100,2)+3,0))</f>
        <v> </v>
      </c>
      <c r="M451" s="121" t="str">
        <f aca="false">IF(ExportM!M445=" "," ",IF(ExportM!M445=0," ",ExportM!M445))</f>
        <v> </v>
      </c>
      <c r="N451" s="80" t="n">
        <f aca="false">(SUM($F$9:$F$2008)-F451)/COUNTIF($F$9:$F$2008,"&gt;0")</f>
        <v>1227.02247191011</v>
      </c>
      <c r="O451" s="122" t="n">
        <f aca="false">(SUM($I$9:$I$2008)-I451)/COUNTIF($I$9:$I$2008,"&gt;0")</f>
        <v>61.8999579478553</v>
      </c>
      <c r="P451" s="11" t="str">
        <f aca="false">IF(F451&gt;=$Q$7,"NIE",IF(F451=0,IF(I451=0,"ÁNO","NIE"),"ÁNO"))</f>
        <v>NIE</v>
      </c>
      <c r="Q451" s="123" t="s">
        <v>54</v>
      </c>
      <c r="V451" s="0" t="n">
        <f aca="false">IF(P451="ÁNO",TRUE(),IF(Q451="áno",TRUE(),FALSE()))</f>
        <v>0</v>
      </c>
    </row>
    <row r="452" customFormat="false" ht="12.75" hidden="false" customHeight="false" outlineLevel="0" collapsed="false">
      <c r="A452" s="79" t="str">
        <f aca="false">ExportM!D446</f>
        <v>.5892</v>
      </c>
      <c r="B452" s="79" t="str">
        <f aca="false">ExportM!E446</f>
        <v>4402.</v>
      </c>
      <c r="C452" s="79" t="str">
        <f aca="false">ExportM!F446</f>
        <v>SK......534402</v>
      </c>
      <c r="D452" s="2" t="n">
        <f aca="false">ExportM!N446</f>
        <v>4</v>
      </c>
      <c r="E452" s="2" t="n">
        <f aca="false">ExportM!P446</f>
        <v>54</v>
      </c>
      <c r="F452" s="119" t="n">
        <f aca="false">ExportM!J446</f>
        <v>680</v>
      </c>
      <c r="G452" s="3" t="n">
        <f aca="false">ExportM!K446</f>
        <v>0</v>
      </c>
      <c r="H452" s="3" t="n">
        <f aca="false">ExportM!L446</f>
        <v>0</v>
      </c>
      <c r="I452" s="3" t="n">
        <f aca="false">ExportM!Q446</f>
        <v>60.69</v>
      </c>
      <c r="J452" s="3" t="n">
        <f aca="false">ExportM!R446</f>
        <v>0</v>
      </c>
      <c r="K452" s="3" t="n">
        <f aca="false">ExportM!S446</f>
        <v>0</v>
      </c>
      <c r="L452" s="124" t="str">
        <f aca="false">IF($M452=" "," ",IF($M452&gt;0,LOG($M452/100,2)+3,0))</f>
        <v> </v>
      </c>
      <c r="M452" s="121" t="str">
        <f aca="false">IF(ExportM!M446=" "," ",IF(ExportM!M446=0," ",ExportM!M446))</f>
        <v> </v>
      </c>
      <c r="N452" s="80" t="n">
        <f aca="false">(SUM($F$9:$F$2008)-F452)/COUNTIF($F$9:$F$2008,"&gt;0")</f>
        <v>1227.13483146067</v>
      </c>
      <c r="O452" s="122" t="n">
        <f aca="false">(SUM($I$9:$I$2008)-I452)/COUNTIF($I$9:$I$2008,"&gt;0")</f>
        <v>61.8872245584525</v>
      </c>
      <c r="P452" s="11" t="str">
        <f aca="false">IF(F452&gt;=$Q$7,"NIE",IF(F452=0,IF(I452=0,"ÁNO","NIE"),"ÁNO"))</f>
        <v>NIE</v>
      </c>
      <c r="Q452" s="123" t="s">
        <v>54</v>
      </c>
      <c r="V452" s="0" t="n">
        <f aca="false">IF(P452="ÁNO",TRUE(),IF(Q452="áno",TRUE(),FALSE()))</f>
        <v>0</v>
      </c>
    </row>
    <row r="453" customFormat="false" ht="12.75" hidden="false" customHeight="false" outlineLevel="0" collapsed="false">
      <c r="A453" s="79" t="str">
        <f aca="false">ExportM!D447</f>
        <v>.5896</v>
      </c>
      <c r="B453" s="79" t="str">
        <f aca="false">ExportM!E447</f>
        <v>4406.</v>
      </c>
      <c r="C453" s="79" t="str">
        <f aca="false">ExportM!F447</f>
        <v>SK......534406</v>
      </c>
      <c r="D453" s="2" t="n">
        <f aca="false">ExportM!N447</f>
        <v>4</v>
      </c>
      <c r="E453" s="2" t="n">
        <f aca="false">ExportM!P447</f>
        <v>54</v>
      </c>
      <c r="F453" s="119" t="n">
        <f aca="false">ExportM!J447</f>
        <v>1060</v>
      </c>
      <c r="G453" s="3" t="n">
        <f aca="false">ExportM!K447</f>
        <v>0</v>
      </c>
      <c r="H453" s="3" t="n">
        <f aca="false">ExportM!L447</f>
        <v>0</v>
      </c>
      <c r="I453" s="3" t="n">
        <f aca="false">ExportM!Q447</f>
        <v>50.43</v>
      </c>
      <c r="J453" s="3" t="n">
        <f aca="false">ExportM!R447</f>
        <v>0</v>
      </c>
      <c r="K453" s="3" t="n">
        <f aca="false">ExportM!S447</f>
        <v>0</v>
      </c>
      <c r="L453" s="124" t="str">
        <f aca="false">IF($M453=" "," ",IF($M453&gt;0,LOG($M453/100,2)+3,0))</f>
        <v> </v>
      </c>
      <c r="M453" s="121" t="str">
        <f aca="false">IF(ExportM!M447=" "," ",IF(ExportM!M447=0," ",ExportM!M447))</f>
        <v> </v>
      </c>
      <c r="N453" s="80" t="n">
        <f aca="false">(SUM($F$9:$F$2008)-F453)/COUNTIF($F$9:$F$2008,"&gt;0")</f>
        <v>1226.77902621723</v>
      </c>
      <c r="O453" s="122" t="n">
        <f aca="false">(SUM($I$9:$I$2008)-I453)/COUNTIF($I$9:$I$2008,"&gt;0")</f>
        <v>61.8958536585366</v>
      </c>
      <c r="P453" s="11" t="str">
        <f aca="false">IF(F453&gt;=$Q$7,"NIE",IF(F453=0,IF(I453=0,"ÁNO","NIE"),"ÁNO"))</f>
        <v>NIE</v>
      </c>
      <c r="Q453" s="123" t="s">
        <v>54</v>
      </c>
      <c r="V453" s="0" t="n">
        <f aca="false">IF(P453="ÁNO",TRUE(),IF(Q453="áno",TRUE(),FALSE()))</f>
        <v>0</v>
      </c>
    </row>
    <row r="454" customFormat="false" ht="12.75" hidden="false" customHeight="false" outlineLevel="0" collapsed="false">
      <c r="A454" s="79" t="str">
        <f aca="false">ExportM!D448</f>
        <v>.5898</v>
      </c>
      <c r="B454" s="79" t="str">
        <f aca="false">ExportM!E448</f>
        <v>4408.</v>
      </c>
      <c r="C454" s="79" t="str">
        <f aca="false">ExportM!F448</f>
        <v>SK......534408</v>
      </c>
      <c r="D454" s="2" t="n">
        <f aca="false">ExportM!N448</f>
        <v>4</v>
      </c>
      <c r="E454" s="2" t="n">
        <f aca="false">ExportM!P448</f>
        <v>54</v>
      </c>
      <c r="F454" s="119" t="n">
        <f aca="false">ExportM!J448</f>
        <v>1140</v>
      </c>
      <c r="G454" s="3" t="n">
        <f aca="false">ExportM!K448</f>
        <v>0</v>
      </c>
      <c r="H454" s="3" t="n">
        <f aca="false">ExportM!L448</f>
        <v>0</v>
      </c>
      <c r="I454" s="3" t="n">
        <f aca="false">ExportM!Q448</f>
        <v>64.85</v>
      </c>
      <c r="J454" s="3" t="n">
        <f aca="false">ExportM!R448</f>
        <v>0</v>
      </c>
      <c r="K454" s="3" t="n">
        <f aca="false">ExportM!S448</f>
        <v>0</v>
      </c>
      <c r="L454" s="124" t="str">
        <f aca="false">IF($M454=" "," ",IF($M454&gt;0,LOG($M454/100,2)+3,0))</f>
        <v> </v>
      </c>
      <c r="M454" s="121" t="str">
        <f aca="false">IF(ExportM!M448=" "," ",IF(ExportM!M448=0," ",ExportM!M448))</f>
        <v> </v>
      </c>
      <c r="N454" s="80" t="n">
        <f aca="false">(SUM($F$9:$F$2008)-F454)/COUNTIF($F$9:$F$2008,"&gt;0")</f>
        <v>1226.70411985019</v>
      </c>
      <c r="O454" s="122" t="n">
        <f aca="false">(SUM($I$9:$I$2008)-I454)/COUNTIF($I$9:$I$2008,"&gt;0")</f>
        <v>61.8837258200168</v>
      </c>
      <c r="P454" s="11" t="str">
        <f aca="false">IF(F454&gt;=$Q$7,"NIE",IF(F454=0,IF(I454=0,"ÁNO","NIE"),"ÁNO"))</f>
        <v>NIE</v>
      </c>
      <c r="Q454" s="123" t="s">
        <v>54</v>
      </c>
      <c r="V454" s="0" t="n">
        <f aca="false">IF(P454="ÁNO",TRUE(),IF(Q454="áno",TRUE(),FALSE()))</f>
        <v>0</v>
      </c>
    </row>
    <row r="455" customFormat="false" ht="12.75" hidden="false" customHeight="false" outlineLevel="0" collapsed="false">
      <c r="A455" s="79" t="str">
        <f aca="false">ExportM!D449</f>
        <v>.5901</v>
      </c>
      <c r="B455" s="79" t="str">
        <f aca="false">ExportM!E449</f>
        <v>4411.</v>
      </c>
      <c r="C455" s="79" t="str">
        <f aca="false">ExportM!F449</f>
        <v>SK......534411</v>
      </c>
      <c r="D455" s="2" t="n">
        <f aca="false">ExportM!N449</f>
        <v>4</v>
      </c>
      <c r="E455" s="2" t="n">
        <f aca="false">ExportM!P449</f>
        <v>54</v>
      </c>
      <c r="F455" s="119" t="n">
        <f aca="false">ExportM!J449</f>
        <v>1060</v>
      </c>
      <c r="G455" s="3" t="n">
        <f aca="false">ExportM!K449</f>
        <v>0</v>
      </c>
      <c r="H455" s="3" t="n">
        <f aca="false">ExportM!L449</f>
        <v>0</v>
      </c>
      <c r="I455" s="3" t="n">
        <f aca="false">ExportM!Q449</f>
        <v>53.48</v>
      </c>
      <c r="J455" s="3" t="n">
        <f aca="false">ExportM!R449</f>
        <v>0</v>
      </c>
      <c r="K455" s="3" t="n">
        <f aca="false">ExportM!S449</f>
        <v>0</v>
      </c>
      <c r="L455" s="124" t="str">
        <f aca="false">IF($M455=" "," ",IF($M455&gt;0,LOG($M455/100,2)+3,0))</f>
        <v> </v>
      </c>
      <c r="M455" s="121" t="str">
        <f aca="false">IF(ExportM!M449=" "," ",IF(ExportM!M449=0," ",ExportM!M449))</f>
        <v> </v>
      </c>
      <c r="N455" s="80" t="n">
        <f aca="false">(SUM($F$9:$F$2008)-F455)/COUNTIF($F$9:$F$2008,"&gt;0")</f>
        <v>1226.77902621723</v>
      </c>
      <c r="O455" s="122" t="n">
        <f aca="false">(SUM($I$9:$I$2008)-I455)/COUNTIF($I$9:$I$2008,"&gt;0")</f>
        <v>61.8932884777124</v>
      </c>
      <c r="P455" s="11" t="str">
        <f aca="false">IF(F455&gt;=$Q$7,"NIE",IF(F455=0,IF(I455=0,"ÁNO","NIE"),"ÁNO"))</f>
        <v>NIE</v>
      </c>
      <c r="Q455" s="123" t="s">
        <v>54</v>
      </c>
      <c r="V455" s="0" t="n">
        <f aca="false">IF(P455="ÁNO",TRUE(),IF(Q455="áno",TRUE(),FALSE()))</f>
        <v>0</v>
      </c>
    </row>
    <row r="456" customFormat="false" ht="12.75" hidden="false" customHeight="false" outlineLevel="0" collapsed="false">
      <c r="A456" s="79" t="str">
        <f aca="false">ExportM!D450</f>
        <v>.5903</v>
      </c>
      <c r="B456" s="79" t="str">
        <f aca="false">ExportM!E450</f>
        <v>4413.</v>
      </c>
      <c r="C456" s="79" t="str">
        <f aca="false">ExportM!F450</f>
        <v>SK......534413</v>
      </c>
      <c r="D456" s="2" t="n">
        <f aca="false">ExportM!N450</f>
        <v>4</v>
      </c>
      <c r="E456" s="2" t="n">
        <f aca="false">ExportM!P450</f>
        <v>54</v>
      </c>
      <c r="F456" s="119" t="n">
        <f aca="false">ExportM!J450</f>
        <v>1520</v>
      </c>
      <c r="G456" s="3" t="n">
        <f aca="false">ExportM!K450</f>
        <v>0</v>
      </c>
      <c r="H456" s="3" t="n">
        <f aca="false">ExportM!L450</f>
        <v>0</v>
      </c>
      <c r="I456" s="3" t="n">
        <f aca="false">ExportM!Q450</f>
        <v>82.08</v>
      </c>
      <c r="J456" s="3" t="n">
        <f aca="false">ExportM!R450</f>
        <v>0</v>
      </c>
      <c r="K456" s="3" t="n">
        <f aca="false">ExportM!S450</f>
        <v>0</v>
      </c>
      <c r="L456" s="124" t="str">
        <f aca="false">IF($M456=" "," ",IF($M456&gt;0,LOG($M456/100,2)+3,0))</f>
        <v> </v>
      </c>
      <c r="M456" s="121" t="str">
        <f aca="false">IF(ExportM!M450=" "," ",IF(ExportM!M450=0," ",ExportM!M450))</f>
        <v> </v>
      </c>
      <c r="N456" s="80" t="n">
        <f aca="false">(SUM($F$9:$F$2008)-F456)/COUNTIF($F$9:$F$2008,"&gt;0")</f>
        <v>1226.34831460674</v>
      </c>
      <c r="O456" s="122" t="n">
        <f aca="false">(SUM($I$9:$I$2008)-I456)/COUNTIF($I$9:$I$2008,"&gt;0")</f>
        <v>61.8692346509672</v>
      </c>
      <c r="P456" s="11" t="str">
        <f aca="false">IF(F456&gt;=$Q$7,"NIE",IF(F456=0,IF(I456=0,"ÁNO","NIE"),"ÁNO"))</f>
        <v>NIE</v>
      </c>
      <c r="Q456" s="123" t="s">
        <v>54</v>
      </c>
      <c r="V456" s="0" t="n">
        <f aca="false">IF(P456="ÁNO",TRUE(),IF(Q456="áno",TRUE(),FALSE()))</f>
        <v>0</v>
      </c>
    </row>
    <row r="457" customFormat="false" ht="12.75" hidden="false" customHeight="false" outlineLevel="0" collapsed="false">
      <c r="A457" s="79" t="str">
        <f aca="false">ExportM!D451</f>
        <v>.5907</v>
      </c>
      <c r="B457" s="79" t="str">
        <f aca="false">ExportM!E451</f>
        <v>4417.</v>
      </c>
      <c r="C457" s="79" t="str">
        <f aca="false">ExportM!F451</f>
        <v>SK......534417</v>
      </c>
      <c r="D457" s="2" t="n">
        <f aca="false">ExportM!N451</f>
        <v>4</v>
      </c>
      <c r="E457" s="2" t="n">
        <f aca="false">ExportM!P451</f>
        <v>54</v>
      </c>
      <c r="F457" s="119" t="n">
        <f aca="false">ExportM!J451</f>
        <v>910</v>
      </c>
      <c r="G457" s="3" t="n">
        <f aca="false">ExportM!K451</f>
        <v>0</v>
      </c>
      <c r="H457" s="3" t="n">
        <f aca="false">ExportM!L451</f>
        <v>0</v>
      </c>
      <c r="I457" s="3" t="n">
        <f aca="false">ExportM!Q451</f>
        <v>65.59</v>
      </c>
      <c r="J457" s="3" t="n">
        <f aca="false">ExportM!R451</f>
        <v>0</v>
      </c>
      <c r="K457" s="3" t="n">
        <f aca="false">ExportM!S451</f>
        <v>0</v>
      </c>
      <c r="L457" s="124" t="str">
        <f aca="false">IF($M457=" "," ",IF($M457&gt;0,LOG($M457/100,2)+3,0))</f>
        <v> </v>
      </c>
      <c r="M457" s="121" t="str">
        <f aca="false">IF(ExportM!M451=" "," ",IF(ExportM!M451=0," ",ExportM!M451))</f>
        <v> </v>
      </c>
      <c r="N457" s="80" t="n">
        <f aca="false">(SUM($F$9:$F$2008)-F457)/COUNTIF($F$9:$F$2008,"&gt;0")</f>
        <v>1226.91947565543</v>
      </c>
      <c r="O457" s="122" t="n">
        <f aca="false">(SUM($I$9:$I$2008)-I457)/COUNTIF($I$9:$I$2008,"&gt;0")</f>
        <v>61.8831034482759</v>
      </c>
      <c r="P457" s="11" t="str">
        <f aca="false">IF(F457&gt;=$Q$7,"NIE",IF(F457=0,IF(I457=0,"ÁNO","NIE"),"ÁNO"))</f>
        <v>NIE</v>
      </c>
      <c r="Q457" s="123" t="s">
        <v>54</v>
      </c>
      <c r="V457" s="0" t="n">
        <f aca="false">IF(P457="ÁNO",TRUE(),IF(Q457="áno",TRUE(),FALSE()))</f>
        <v>0</v>
      </c>
    </row>
    <row r="458" customFormat="false" ht="12.75" hidden="false" customHeight="false" outlineLevel="0" collapsed="false">
      <c r="A458" s="79" t="str">
        <f aca="false">ExportM!D452</f>
        <v>.5915</v>
      </c>
      <c r="B458" s="79" t="str">
        <f aca="false">ExportM!E452</f>
        <v>4425.</v>
      </c>
      <c r="C458" s="79" t="str">
        <f aca="false">ExportM!F452</f>
        <v>SK......534425</v>
      </c>
      <c r="D458" s="2" t="n">
        <f aca="false">ExportM!N452</f>
        <v>4</v>
      </c>
      <c r="E458" s="2" t="n">
        <f aca="false">ExportM!P452</f>
        <v>54</v>
      </c>
      <c r="F458" s="119" t="n">
        <f aca="false">ExportM!J452</f>
        <v>460</v>
      </c>
      <c r="G458" s="3" t="n">
        <f aca="false">ExportM!K452</f>
        <v>0</v>
      </c>
      <c r="H458" s="3" t="n">
        <f aca="false">ExportM!L452</f>
        <v>0</v>
      </c>
      <c r="I458" s="3" t="n">
        <f aca="false">ExportM!Q452</f>
        <v>36.12</v>
      </c>
      <c r="J458" s="3" t="n">
        <f aca="false">ExportM!R452</f>
        <v>0</v>
      </c>
      <c r="K458" s="3" t="n">
        <f aca="false">ExportM!S452</f>
        <v>0</v>
      </c>
      <c r="L458" s="124" t="str">
        <f aca="false">IF($M458=" "," ",IF($M458&gt;0,LOG($M458/100,2)+3,0))</f>
        <v> </v>
      </c>
      <c r="M458" s="121" t="str">
        <f aca="false">IF(ExportM!M452=" "," ",IF(ExportM!M452=0," ",ExportM!M452))</f>
        <v> </v>
      </c>
      <c r="N458" s="80" t="n">
        <f aca="false">(SUM($F$9:$F$2008)-F458)/COUNTIF($F$9:$F$2008,"&gt;0")</f>
        <v>1227.34082397004</v>
      </c>
      <c r="O458" s="122" t="n">
        <f aca="false">(SUM($I$9:$I$2008)-I458)/COUNTIF($I$9:$I$2008,"&gt;0")</f>
        <v>61.9078889823381</v>
      </c>
      <c r="P458" s="11" t="str">
        <f aca="false">IF(F458&gt;=$Q$7,"NIE",IF(F458=0,IF(I458=0,"ÁNO","NIE"),"ÁNO"))</f>
        <v>NIE</v>
      </c>
      <c r="Q458" s="123" t="s">
        <v>54</v>
      </c>
      <c r="V458" s="0" t="n">
        <f aca="false">IF(P458="ÁNO",TRUE(),IF(Q458="áno",TRUE(),FALSE()))</f>
        <v>0</v>
      </c>
    </row>
    <row r="459" customFormat="false" ht="12.75" hidden="false" customHeight="false" outlineLevel="0" collapsed="false">
      <c r="A459" s="79" t="str">
        <f aca="false">ExportM!D453</f>
        <v>.5918</v>
      </c>
      <c r="B459" s="79" t="str">
        <f aca="false">ExportM!E453</f>
        <v>4428.</v>
      </c>
      <c r="C459" s="79" t="str">
        <f aca="false">ExportM!F453</f>
        <v>SK......534428</v>
      </c>
      <c r="D459" s="2" t="n">
        <f aca="false">ExportM!N453</f>
        <v>4</v>
      </c>
      <c r="E459" s="2" t="n">
        <f aca="false">ExportM!P453</f>
        <v>54</v>
      </c>
      <c r="F459" s="119" t="n">
        <f aca="false">ExportM!J453</f>
        <v>1210</v>
      </c>
      <c r="G459" s="3" t="n">
        <f aca="false">ExportM!K453</f>
        <v>0</v>
      </c>
      <c r="H459" s="3" t="n">
        <f aca="false">ExportM!L453</f>
        <v>0</v>
      </c>
      <c r="I459" s="3" t="n">
        <f aca="false">ExportM!Q453</f>
        <v>64.87</v>
      </c>
      <c r="J459" s="3" t="n">
        <f aca="false">ExportM!R453</f>
        <v>0</v>
      </c>
      <c r="K459" s="3" t="n">
        <f aca="false">ExportM!S453</f>
        <v>0</v>
      </c>
      <c r="L459" s="124" t="str">
        <f aca="false">IF($M459=" "," ",IF($M459&gt;0,LOG($M459/100,2)+3,0))</f>
        <v> </v>
      </c>
      <c r="M459" s="121" t="str">
        <f aca="false">IF(ExportM!M453=" "," ",IF(ExportM!M453=0," ",ExportM!M453))</f>
        <v> </v>
      </c>
      <c r="N459" s="80" t="n">
        <f aca="false">(SUM($F$9:$F$2008)-F459)/COUNTIF($F$9:$F$2008,"&gt;0")</f>
        <v>1226.63857677903</v>
      </c>
      <c r="O459" s="122" t="n">
        <f aca="false">(SUM($I$9:$I$2008)-I459)/COUNTIF($I$9:$I$2008,"&gt;0")</f>
        <v>61.883708999159</v>
      </c>
      <c r="P459" s="11" t="str">
        <f aca="false">IF(F459&gt;=$Q$7,"NIE",IF(F459=0,IF(I459=0,"ÁNO","NIE"),"ÁNO"))</f>
        <v>NIE</v>
      </c>
      <c r="Q459" s="123" t="s">
        <v>54</v>
      </c>
      <c r="V459" s="0" t="n">
        <f aca="false">IF(P459="ÁNO",TRUE(),IF(Q459="áno",TRUE(),FALSE()))</f>
        <v>0</v>
      </c>
    </row>
    <row r="460" customFormat="false" ht="12.75" hidden="false" customHeight="false" outlineLevel="0" collapsed="false">
      <c r="A460" s="79" t="str">
        <f aca="false">ExportM!D454</f>
        <v>.5919</v>
      </c>
      <c r="B460" s="79" t="str">
        <f aca="false">ExportM!E454</f>
        <v>4429.</v>
      </c>
      <c r="C460" s="79" t="str">
        <f aca="false">ExportM!F454</f>
        <v>SK......534429</v>
      </c>
      <c r="D460" s="2" t="n">
        <f aca="false">ExportM!N454</f>
        <v>4</v>
      </c>
      <c r="E460" s="2" t="n">
        <f aca="false">ExportM!P454</f>
        <v>54</v>
      </c>
      <c r="F460" s="119" t="n">
        <f aca="false">ExportM!J454</f>
        <v>1060</v>
      </c>
      <c r="G460" s="3" t="n">
        <f aca="false">ExportM!K454</f>
        <v>0</v>
      </c>
      <c r="H460" s="3" t="n">
        <f aca="false">ExportM!L454</f>
        <v>0</v>
      </c>
      <c r="I460" s="3" t="n">
        <f aca="false">ExportM!Q454</f>
        <v>52.31</v>
      </c>
      <c r="J460" s="3" t="n">
        <f aca="false">ExportM!R454</f>
        <v>0</v>
      </c>
      <c r="K460" s="3" t="n">
        <f aca="false">ExportM!S454</f>
        <v>0</v>
      </c>
      <c r="L460" s="124" t="str">
        <f aca="false">IF($M460=" "," ",IF($M460&gt;0,LOG($M460/100,2)+3,0))</f>
        <v> </v>
      </c>
      <c r="M460" s="121" t="str">
        <f aca="false">IF(ExportM!M454=" "," ",IF(ExportM!M454=0," ",ExportM!M454))</f>
        <v> </v>
      </c>
      <c r="N460" s="80" t="n">
        <f aca="false">(SUM($F$9:$F$2008)-F460)/COUNTIF($F$9:$F$2008,"&gt;0")</f>
        <v>1226.77902621723</v>
      </c>
      <c r="O460" s="122" t="n">
        <f aca="false">(SUM($I$9:$I$2008)-I460)/COUNTIF($I$9:$I$2008,"&gt;0")</f>
        <v>61.8942724978974</v>
      </c>
      <c r="P460" s="11" t="str">
        <f aca="false">IF(F460&gt;=$Q$7,"NIE",IF(F460=0,IF(I460=0,"ÁNO","NIE"),"ÁNO"))</f>
        <v>NIE</v>
      </c>
      <c r="Q460" s="123" t="s">
        <v>54</v>
      </c>
      <c r="V460" s="0" t="n">
        <f aca="false">IF(P460="ÁNO",TRUE(),IF(Q460="áno",TRUE(),FALSE()))</f>
        <v>0</v>
      </c>
    </row>
    <row r="461" customFormat="false" ht="12.75" hidden="false" customHeight="false" outlineLevel="0" collapsed="false">
      <c r="A461" s="79" t="str">
        <f aca="false">ExportM!D455</f>
        <v>.5924</v>
      </c>
      <c r="B461" s="79" t="str">
        <f aca="false">ExportM!E455</f>
        <v>4434.</v>
      </c>
      <c r="C461" s="79" t="str">
        <f aca="false">ExportM!F455</f>
        <v>SK......534434</v>
      </c>
      <c r="D461" s="2" t="n">
        <f aca="false">ExportM!N455</f>
        <v>4</v>
      </c>
      <c r="E461" s="2" t="n">
        <f aca="false">ExportM!P455</f>
        <v>54</v>
      </c>
      <c r="F461" s="119" t="n">
        <f aca="false">ExportM!J455</f>
        <v>1140</v>
      </c>
      <c r="G461" s="3" t="n">
        <f aca="false">ExportM!K455</f>
        <v>0</v>
      </c>
      <c r="H461" s="3" t="n">
        <f aca="false">ExportM!L455</f>
        <v>0</v>
      </c>
      <c r="I461" s="3" t="n">
        <f aca="false">ExportM!Q455</f>
        <v>82.71</v>
      </c>
      <c r="J461" s="3" t="n">
        <f aca="false">ExportM!R455</f>
        <v>0</v>
      </c>
      <c r="K461" s="3" t="n">
        <f aca="false">ExportM!S455</f>
        <v>0</v>
      </c>
      <c r="L461" s="124" t="str">
        <f aca="false">IF($M461=" "," ",IF($M461&gt;0,LOG($M461/100,2)+3,0))</f>
        <v> </v>
      </c>
      <c r="M461" s="121" t="str">
        <f aca="false">IF(ExportM!M455=" "," ",IF(ExportM!M455=0," ",ExportM!M455))</f>
        <v> </v>
      </c>
      <c r="N461" s="80" t="n">
        <f aca="false">(SUM($F$9:$F$2008)-F461)/COUNTIF($F$9:$F$2008,"&gt;0")</f>
        <v>1226.70411985019</v>
      </c>
      <c r="O461" s="122" t="n">
        <f aca="false">(SUM($I$9:$I$2008)-I461)/COUNTIF($I$9:$I$2008,"&gt;0")</f>
        <v>61.8687047939445</v>
      </c>
      <c r="P461" s="11" t="str">
        <f aca="false">IF(F461&gt;=$Q$7,"NIE",IF(F461=0,IF(I461=0,"ÁNO","NIE"),"ÁNO"))</f>
        <v>NIE</v>
      </c>
      <c r="Q461" s="123" t="s">
        <v>54</v>
      </c>
      <c r="V461" s="0" t="n">
        <f aca="false">IF(P461="ÁNO",TRUE(),IF(Q461="áno",TRUE(),FALSE()))</f>
        <v>0</v>
      </c>
    </row>
    <row r="462" customFormat="false" ht="12.75" hidden="false" customHeight="false" outlineLevel="0" collapsed="false">
      <c r="A462" s="79" t="str">
        <f aca="false">ExportM!D456</f>
        <v>.5926</v>
      </c>
      <c r="B462" s="79" t="str">
        <f aca="false">ExportM!E456</f>
        <v>4436.</v>
      </c>
      <c r="C462" s="79" t="str">
        <f aca="false">ExportM!F456</f>
        <v>SK......534436</v>
      </c>
      <c r="D462" s="2" t="n">
        <f aca="false">ExportM!N456</f>
        <v>4</v>
      </c>
      <c r="E462" s="2" t="n">
        <f aca="false">ExportM!P456</f>
        <v>54</v>
      </c>
      <c r="F462" s="119" t="n">
        <f aca="false">ExportM!J456</f>
        <v>950</v>
      </c>
      <c r="G462" s="3" t="n">
        <f aca="false">ExportM!K456</f>
        <v>0</v>
      </c>
      <c r="H462" s="3" t="n">
        <f aca="false">ExportM!L456</f>
        <v>0</v>
      </c>
      <c r="I462" s="3" t="n">
        <f aca="false">ExportM!Q456</f>
        <v>54.82</v>
      </c>
      <c r="J462" s="3" t="n">
        <f aca="false">ExportM!R456</f>
        <v>0</v>
      </c>
      <c r="K462" s="3" t="n">
        <f aca="false">ExportM!S456</f>
        <v>0</v>
      </c>
      <c r="L462" s="124" t="str">
        <f aca="false">IF($M462=" "," ",IF($M462&gt;0,LOG($M462/100,2)+3,0))</f>
        <v> </v>
      </c>
      <c r="M462" s="121" t="str">
        <f aca="false">IF(ExportM!M456=" "," ",IF(ExportM!M456=0," ",ExportM!M456))</f>
        <v> </v>
      </c>
      <c r="N462" s="80" t="n">
        <f aca="false">(SUM($F$9:$F$2008)-F462)/COUNTIF($F$9:$F$2008,"&gt;0")</f>
        <v>1226.88202247191</v>
      </c>
      <c r="O462" s="122" t="n">
        <f aca="false">(SUM($I$9:$I$2008)-I462)/COUNTIF($I$9:$I$2008,"&gt;0")</f>
        <v>61.8921614802355</v>
      </c>
      <c r="P462" s="11" t="str">
        <f aca="false">IF(F462&gt;=$Q$7,"NIE",IF(F462=0,IF(I462=0,"ÁNO","NIE"),"ÁNO"))</f>
        <v>NIE</v>
      </c>
      <c r="Q462" s="123" t="s">
        <v>54</v>
      </c>
      <c r="V462" s="0" t="n">
        <f aca="false">IF(P462="ÁNO",TRUE(),IF(Q462="áno",TRUE(),FALSE()))</f>
        <v>0</v>
      </c>
    </row>
    <row r="463" customFormat="false" ht="12.75" hidden="false" customHeight="false" outlineLevel="0" collapsed="false">
      <c r="A463" s="79" t="str">
        <f aca="false">ExportM!D457</f>
        <v>.5934</v>
      </c>
      <c r="B463" s="79" t="str">
        <f aca="false">ExportM!E457</f>
        <v>4444.</v>
      </c>
      <c r="C463" s="79" t="str">
        <f aca="false">ExportM!F457</f>
        <v>SK......534444</v>
      </c>
      <c r="D463" s="2" t="n">
        <f aca="false">ExportM!N457</f>
        <v>4</v>
      </c>
      <c r="E463" s="2" t="n">
        <f aca="false">ExportM!P457</f>
        <v>54</v>
      </c>
      <c r="F463" s="119" t="n">
        <f aca="false">ExportM!J457</f>
        <v>1330</v>
      </c>
      <c r="G463" s="3" t="n">
        <f aca="false">ExportM!K457</f>
        <v>0</v>
      </c>
      <c r="H463" s="3" t="n">
        <f aca="false">ExportM!L457</f>
        <v>0</v>
      </c>
      <c r="I463" s="3" t="n">
        <f aca="false">ExportM!Q457</f>
        <v>68.53</v>
      </c>
      <c r="J463" s="3" t="n">
        <f aca="false">ExportM!R457</f>
        <v>0</v>
      </c>
      <c r="K463" s="3" t="n">
        <f aca="false">ExportM!S457</f>
        <v>0</v>
      </c>
      <c r="L463" s="124" t="str">
        <f aca="false">IF($M463=" "," ",IF($M463&gt;0,LOG($M463/100,2)+3,0))</f>
        <v> </v>
      </c>
      <c r="M463" s="121" t="str">
        <f aca="false">IF(ExportM!M457=" "," ",IF(ExportM!M457=0," ",ExportM!M457))</f>
        <v> </v>
      </c>
      <c r="N463" s="80" t="n">
        <f aca="false">(SUM($F$9:$F$2008)-F463)/COUNTIF($F$9:$F$2008,"&gt;0")</f>
        <v>1226.52621722846</v>
      </c>
      <c r="O463" s="122" t="n">
        <f aca="false">(SUM($I$9:$I$2008)-I463)/COUNTIF($I$9:$I$2008,"&gt;0")</f>
        <v>61.8806307821699</v>
      </c>
      <c r="P463" s="11" t="str">
        <f aca="false">IF(F463&gt;=$Q$7,"NIE",IF(F463=0,IF(I463=0,"ÁNO","NIE"),"ÁNO"))</f>
        <v>NIE</v>
      </c>
      <c r="Q463" s="123" t="s">
        <v>54</v>
      </c>
      <c r="V463" s="0" t="n">
        <f aca="false">IF(P463="ÁNO",TRUE(),IF(Q463="áno",TRUE(),FALSE()))</f>
        <v>0</v>
      </c>
    </row>
    <row r="464" customFormat="false" ht="12.75" hidden="false" customHeight="false" outlineLevel="0" collapsed="false">
      <c r="A464" s="79" t="str">
        <f aca="false">ExportM!D458</f>
        <v>.5935</v>
      </c>
      <c r="B464" s="79" t="str">
        <f aca="false">ExportM!E458</f>
        <v>4445.</v>
      </c>
      <c r="C464" s="79" t="str">
        <f aca="false">ExportM!F458</f>
        <v>SK......534445</v>
      </c>
      <c r="D464" s="2" t="n">
        <f aca="false">ExportM!N458</f>
        <v>4</v>
      </c>
      <c r="E464" s="2" t="n">
        <f aca="false">ExportM!P458</f>
        <v>54</v>
      </c>
      <c r="F464" s="119" t="n">
        <f aca="false">ExportM!J458</f>
        <v>1970</v>
      </c>
      <c r="G464" s="3" t="n">
        <f aca="false">ExportM!K458</f>
        <v>0</v>
      </c>
      <c r="H464" s="3" t="n">
        <f aca="false">ExportM!L458</f>
        <v>0</v>
      </c>
      <c r="I464" s="3" t="n">
        <f aca="false">ExportM!Q458</f>
        <v>78.18</v>
      </c>
      <c r="J464" s="3" t="n">
        <f aca="false">ExportM!R458</f>
        <v>0</v>
      </c>
      <c r="K464" s="3" t="n">
        <f aca="false">ExportM!S458</f>
        <v>0</v>
      </c>
      <c r="L464" s="124" t="str">
        <f aca="false">IF($M464=" "," ",IF($M464&gt;0,LOG($M464/100,2)+3,0))</f>
        <v> </v>
      </c>
      <c r="M464" s="121" t="str">
        <f aca="false">IF(ExportM!M458=" "," ",IF(ExportM!M458=0," ",ExportM!M458))</f>
        <v> </v>
      </c>
      <c r="N464" s="80" t="n">
        <f aca="false">(SUM($F$9:$F$2008)-F464)/COUNTIF($F$9:$F$2008,"&gt;0")</f>
        <v>1225.92696629214</v>
      </c>
      <c r="O464" s="122" t="n">
        <f aca="false">(SUM($I$9:$I$2008)-I464)/COUNTIF($I$9:$I$2008,"&gt;0")</f>
        <v>61.8725147182506</v>
      </c>
      <c r="P464" s="11" t="str">
        <f aca="false">IF(F464&gt;=$Q$7,"NIE",IF(F464=0,IF(I464=0,"ÁNO","NIE"),"ÁNO"))</f>
        <v>NIE</v>
      </c>
      <c r="Q464" s="123" t="s">
        <v>54</v>
      </c>
      <c r="V464" s="0" t="n">
        <f aca="false">IF(P464="ÁNO",TRUE(),IF(Q464="áno",TRUE(),FALSE()))</f>
        <v>0</v>
      </c>
    </row>
    <row r="465" customFormat="false" ht="12.75" hidden="false" customHeight="false" outlineLevel="0" collapsed="false">
      <c r="A465" s="79" t="str">
        <f aca="false">ExportM!D459</f>
        <v>.5940</v>
      </c>
      <c r="B465" s="79" t="str">
        <f aca="false">ExportM!E459</f>
        <v>4450.</v>
      </c>
      <c r="C465" s="79" t="str">
        <f aca="false">ExportM!F459</f>
        <v>SK......534450</v>
      </c>
      <c r="D465" s="2" t="n">
        <f aca="false">ExportM!N459</f>
        <v>4</v>
      </c>
      <c r="E465" s="2" t="n">
        <f aca="false">ExportM!P459</f>
        <v>54</v>
      </c>
      <c r="F465" s="119" t="n">
        <f aca="false">ExportM!J459</f>
        <v>1520</v>
      </c>
      <c r="G465" s="3" t="n">
        <f aca="false">ExportM!K459</f>
        <v>0</v>
      </c>
      <c r="H465" s="3" t="n">
        <f aca="false">ExportM!L459</f>
        <v>0</v>
      </c>
      <c r="I465" s="3" t="n">
        <f aca="false">ExportM!Q459</f>
        <v>82.08</v>
      </c>
      <c r="J465" s="3" t="n">
        <f aca="false">ExportM!R459</f>
        <v>0</v>
      </c>
      <c r="K465" s="3" t="n">
        <f aca="false">ExportM!S459</f>
        <v>0</v>
      </c>
      <c r="L465" s="124" t="str">
        <f aca="false">IF($M465=" "," ",IF($M465&gt;0,LOG($M465/100,2)+3,0))</f>
        <v> </v>
      </c>
      <c r="M465" s="121" t="str">
        <f aca="false">IF(ExportM!M459=" "," ",IF(ExportM!M459=0," ",ExportM!M459))</f>
        <v> </v>
      </c>
      <c r="N465" s="80" t="n">
        <f aca="false">(SUM($F$9:$F$2008)-F465)/COUNTIF($F$9:$F$2008,"&gt;0")</f>
        <v>1226.34831460674</v>
      </c>
      <c r="O465" s="122" t="n">
        <f aca="false">(SUM($I$9:$I$2008)-I465)/COUNTIF($I$9:$I$2008,"&gt;0")</f>
        <v>61.8692346509672</v>
      </c>
      <c r="P465" s="11" t="str">
        <f aca="false">IF(F465&gt;=$Q$7,"NIE",IF(F465=0,IF(I465=0,"ÁNO","NIE"),"ÁNO"))</f>
        <v>NIE</v>
      </c>
      <c r="Q465" s="123" t="s">
        <v>54</v>
      </c>
      <c r="V465" s="0" t="n">
        <f aca="false">IF(P465="ÁNO",TRUE(),IF(Q465="áno",TRUE(),FALSE()))</f>
        <v>0</v>
      </c>
    </row>
    <row r="466" customFormat="false" ht="12.75" hidden="false" customHeight="false" outlineLevel="0" collapsed="false">
      <c r="A466" s="79" t="str">
        <f aca="false">ExportM!D460</f>
        <v>.5941</v>
      </c>
      <c r="B466" s="79" t="str">
        <f aca="false">ExportM!E460</f>
        <v>4451.</v>
      </c>
      <c r="C466" s="79" t="str">
        <f aca="false">ExportM!F460</f>
        <v>SK......534451</v>
      </c>
      <c r="D466" s="2" t="n">
        <f aca="false">ExportM!N460</f>
        <v>4</v>
      </c>
      <c r="E466" s="2" t="n">
        <f aca="false">ExportM!P460</f>
        <v>23</v>
      </c>
      <c r="F466" s="119" t="n">
        <f aca="false">ExportM!J460</f>
        <v>0</v>
      </c>
      <c r="G466" s="3" t="n">
        <f aca="false">ExportM!K460</f>
        <v>0</v>
      </c>
      <c r="H466" s="3" t="n">
        <f aca="false">ExportM!L460</f>
        <v>0</v>
      </c>
      <c r="I466" s="3" t="n">
        <f aca="false">ExportM!Q460</f>
        <v>10.81</v>
      </c>
      <c r="J466" s="3" t="n">
        <f aca="false">ExportM!R460</f>
        <v>0</v>
      </c>
      <c r="K466" s="3" t="n">
        <f aca="false">ExportM!S460</f>
        <v>0</v>
      </c>
      <c r="L466" s="124" t="str">
        <f aca="false">IF($M466=" "," ",IF($M466&gt;0,LOG($M466/100,2)+3,0))</f>
        <v> </v>
      </c>
      <c r="M466" s="121" t="str">
        <f aca="false">IF(ExportM!M460=" "," ",IF(ExportM!M460=0," ",ExportM!M460))</f>
        <v> </v>
      </c>
      <c r="N466" s="80" t="n">
        <f aca="false">(SUM($F$9:$F$2008)-F466)/COUNTIF($F$9:$F$2008,"&gt;0")</f>
        <v>1227.77153558052</v>
      </c>
      <c r="O466" s="122" t="n">
        <f aca="false">(SUM($I$9:$I$2008)-I466)/COUNTIF($I$9:$I$2008,"&gt;0")</f>
        <v>61.9291757779647</v>
      </c>
      <c r="P466" s="11" t="str">
        <f aca="false">IF(F466&gt;=$Q$7,"NIE",IF(F466=0,IF(I466=0,"ÁNO","NIE"),"ÁNO"))</f>
        <v>NIE</v>
      </c>
      <c r="Q466" s="123" t="s">
        <v>54</v>
      </c>
      <c r="V466" s="0" t="n">
        <f aca="false">IF(P466="ÁNO",TRUE(),IF(Q466="áno",TRUE(),FALSE()))</f>
        <v>0</v>
      </c>
    </row>
    <row r="467" customFormat="false" ht="12.75" hidden="false" customHeight="false" outlineLevel="0" collapsed="false">
      <c r="A467" s="79" t="str">
        <f aca="false">ExportM!D461</f>
        <v>.5945</v>
      </c>
      <c r="B467" s="79" t="str">
        <f aca="false">ExportM!E461</f>
        <v>4455.</v>
      </c>
      <c r="C467" s="79" t="str">
        <f aca="false">ExportM!F461</f>
        <v>SK......534455</v>
      </c>
      <c r="D467" s="2" t="n">
        <f aca="false">ExportM!N461</f>
        <v>4</v>
      </c>
      <c r="E467" s="2" t="n">
        <f aca="false">ExportM!P461</f>
        <v>47</v>
      </c>
      <c r="F467" s="119" t="n">
        <f aca="false">ExportM!J461</f>
        <v>1820</v>
      </c>
      <c r="G467" s="3" t="n">
        <f aca="false">ExportM!K461</f>
        <v>0</v>
      </c>
      <c r="H467" s="3" t="n">
        <f aca="false">ExportM!L461</f>
        <v>0</v>
      </c>
      <c r="I467" s="3" t="n">
        <f aca="false">ExportM!Q461</f>
        <v>85.54</v>
      </c>
      <c r="J467" s="3" t="n">
        <f aca="false">ExportM!R461</f>
        <v>0</v>
      </c>
      <c r="K467" s="3" t="n">
        <f aca="false">ExportM!S461</f>
        <v>0</v>
      </c>
      <c r="L467" s="124" t="str">
        <f aca="false">IF($M467=" "," ",IF($M467&gt;0,LOG($M467/100,2)+3,0))</f>
        <v> </v>
      </c>
      <c r="M467" s="121" t="str">
        <f aca="false">IF(ExportM!M461=" "," ",IF(ExportM!M461=0," ",ExportM!M461))</f>
        <v> </v>
      </c>
      <c r="N467" s="80" t="n">
        <f aca="false">(SUM($F$9:$F$2008)-F467)/COUNTIF($F$9:$F$2008,"&gt;0")</f>
        <v>1226.06741573034</v>
      </c>
      <c r="O467" s="122" t="n">
        <f aca="false">(SUM($I$9:$I$2008)-I467)/COUNTIF($I$9:$I$2008,"&gt;0")</f>
        <v>61.8663246425568</v>
      </c>
      <c r="P467" s="11" t="str">
        <f aca="false">IF(F467&gt;=$Q$7,"NIE",IF(F467=0,IF(I467=0,"ÁNO","NIE"),"ÁNO"))</f>
        <v>NIE</v>
      </c>
      <c r="Q467" s="123" t="s">
        <v>54</v>
      </c>
      <c r="V467" s="0" t="n">
        <f aca="false">IF(P467="ÁNO",TRUE(),IF(Q467="áno",TRUE(),FALSE()))</f>
        <v>0</v>
      </c>
    </row>
    <row r="468" customFormat="false" ht="12.75" hidden="false" customHeight="false" outlineLevel="0" collapsed="false">
      <c r="A468" s="79" t="str">
        <f aca="false">ExportM!D462</f>
        <v>.5946</v>
      </c>
      <c r="B468" s="79" t="str">
        <f aca="false">ExportM!E462</f>
        <v>4456.</v>
      </c>
      <c r="C468" s="79" t="str">
        <f aca="false">ExportM!F462</f>
        <v>SK......534456</v>
      </c>
      <c r="D468" s="2" t="n">
        <f aca="false">ExportM!N462</f>
        <v>4</v>
      </c>
      <c r="E468" s="2" t="n">
        <f aca="false">ExportM!P462</f>
        <v>54</v>
      </c>
      <c r="F468" s="119" t="n">
        <f aca="false">ExportM!J462</f>
        <v>1590</v>
      </c>
      <c r="G468" s="3" t="n">
        <f aca="false">ExportM!K462</f>
        <v>0</v>
      </c>
      <c r="H468" s="3" t="n">
        <f aca="false">ExportM!L462</f>
        <v>0</v>
      </c>
      <c r="I468" s="3" t="n">
        <f aca="false">ExportM!Q462</f>
        <v>83.51</v>
      </c>
      <c r="J468" s="3" t="n">
        <f aca="false">ExportM!R462</f>
        <v>0</v>
      </c>
      <c r="K468" s="3" t="n">
        <f aca="false">ExportM!S462</f>
        <v>0</v>
      </c>
      <c r="L468" s="124" t="str">
        <f aca="false">IF($M468=" "," ",IF($M468&gt;0,LOG($M468/100,2)+3,0))</f>
        <v> </v>
      </c>
      <c r="M468" s="121" t="str">
        <f aca="false">IF(ExportM!M462=" "," ",IF(ExportM!M462=0," ",ExportM!M462))</f>
        <v> </v>
      </c>
      <c r="N468" s="80" t="n">
        <f aca="false">(SUM($F$9:$F$2008)-F468)/COUNTIF($F$9:$F$2008,"&gt;0")</f>
        <v>1226.28277153558</v>
      </c>
      <c r="O468" s="122" t="n">
        <f aca="false">(SUM($I$9:$I$2008)-I468)/COUNTIF($I$9:$I$2008,"&gt;0")</f>
        <v>61.86803195963</v>
      </c>
      <c r="P468" s="11" t="str">
        <f aca="false">IF(F468&gt;=$Q$7,"NIE",IF(F468=0,IF(I468=0,"ÁNO","NIE"),"ÁNO"))</f>
        <v>NIE</v>
      </c>
      <c r="Q468" s="123" t="s">
        <v>54</v>
      </c>
      <c r="V468" s="0" t="n">
        <f aca="false">IF(P468="ÁNO",TRUE(),IF(Q468="áno",TRUE(),FALSE()))</f>
        <v>0</v>
      </c>
    </row>
    <row r="469" customFormat="false" ht="12.75" hidden="false" customHeight="false" outlineLevel="0" collapsed="false">
      <c r="A469" s="79" t="str">
        <f aca="false">ExportM!D463</f>
        <v>.5947</v>
      </c>
      <c r="B469" s="79" t="str">
        <f aca="false">ExportM!E463</f>
        <v>4457.</v>
      </c>
      <c r="C469" s="79" t="str">
        <f aca="false">ExportM!F463</f>
        <v>SK......534457</v>
      </c>
      <c r="D469" s="2" t="n">
        <f aca="false">ExportM!N463</f>
        <v>4</v>
      </c>
      <c r="E469" s="2" t="n">
        <f aca="false">ExportM!P463</f>
        <v>54</v>
      </c>
      <c r="F469" s="119" t="n">
        <f aca="false">ExportM!J463</f>
        <v>1140</v>
      </c>
      <c r="G469" s="3" t="n">
        <f aca="false">ExportM!K463</f>
        <v>0</v>
      </c>
      <c r="H469" s="3" t="n">
        <f aca="false">ExportM!L463</f>
        <v>0</v>
      </c>
      <c r="I469" s="3" t="n">
        <f aca="false">ExportM!Q463</f>
        <v>62.74</v>
      </c>
      <c r="J469" s="3" t="n">
        <f aca="false">ExportM!R463</f>
        <v>0</v>
      </c>
      <c r="K469" s="3" t="n">
        <f aca="false">ExportM!S463</f>
        <v>0</v>
      </c>
      <c r="L469" s="124" t="str">
        <f aca="false">IF($M469=" "," ",IF($M469&gt;0,LOG($M469/100,2)+3,0))</f>
        <v> </v>
      </c>
      <c r="M469" s="121" t="str">
        <f aca="false">IF(ExportM!M463=" "," ",IF(ExportM!M463=0," ",ExportM!M463))</f>
        <v> </v>
      </c>
      <c r="N469" s="80" t="n">
        <f aca="false">(SUM($F$9:$F$2008)-F469)/COUNTIF($F$9:$F$2008,"&gt;0")</f>
        <v>1226.70411985019</v>
      </c>
      <c r="O469" s="122" t="n">
        <f aca="false">(SUM($I$9:$I$2008)-I469)/COUNTIF($I$9:$I$2008,"&gt;0")</f>
        <v>61.8855004205214</v>
      </c>
      <c r="P469" s="11" t="str">
        <f aca="false">IF(F469&gt;=$Q$7,"NIE",IF(F469=0,IF(I469=0,"ÁNO","NIE"),"ÁNO"))</f>
        <v>NIE</v>
      </c>
      <c r="Q469" s="123" t="s">
        <v>54</v>
      </c>
      <c r="V469" s="0" t="n">
        <f aca="false">IF(P469="ÁNO",TRUE(),IF(Q469="áno",TRUE(),FALSE()))</f>
        <v>0</v>
      </c>
    </row>
    <row r="470" customFormat="false" ht="12.75" hidden="false" customHeight="false" outlineLevel="0" collapsed="false">
      <c r="A470" s="79" t="str">
        <f aca="false">ExportM!D464</f>
        <v>.5950</v>
      </c>
      <c r="B470" s="79" t="str">
        <f aca="false">ExportM!E464</f>
        <v>4460.</v>
      </c>
      <c r="C470" s="79" t="str">
        <f aca="false">ExportM!F464</f>
        <v>SK......534460</v>
      </c>
      <c r="D470" s="2" t="n">
        <f aca="false">ExportM!N464</f>
        <v>4</v>
      </c>
      <c r="E470" s="2" t="n">
        <f aca="false">ExportM!P464</f>
        <v>54</v>
      </c>
      <c r="F470" s="119" t="n">
        <f aca="false">ExportM!J464</f>
        <v>460</v>
      </c>
      <c r="G470" s="3" t="n">
        <f aca="false">ExportM!K464</f>
        <v>0</v>
      </c>
      <c r="H470" s="3" t="n">
        <f aca="false">ExportM!L464</f>
        <v>0</v>
      </c>
      <c r="I470" s="3" t="n">
        <f aca="false">ExportM!Q464</f>
        <v>36.12</v>
      </c>
      <c r="J470" s="3" t="n">
        <f aca="false">ExportM!R464</f>
        <v>0</v>
      </c>
      <c r="K470" s="3" t="n">
        <f aca="false">ExportM!S464</f>
        <v>0</v>
      </c>
      <c r="L470" s="124" t="str">
        <f aca="false">IF($M470=" "," ",IF($M470&gt;0,LOG($M470/100,2)+3,0))</f>
        <v> </v>
      </c>
      <c r="M470" s="121" t="str">
        <f aca="false">IF(ExportM!M464=" "," ",IF(ExportM!M464=0," ",ExportM!M464))</f>
        <v> </v>
      </c>
      <c r="N470" s="80" t="n">
        <f aca="false">(SUM($F$9:$F$2008)-F470)/COUNTIF($F$9:$F$2008,"&gt;0")</f>
        <v>1227.34082397004</v>
      </c>
      <c r="O470" s="122" t="n">
        <f aca="false">(SUM($I$9:$I$2008)-I470)/COUNTIF($I$9:$I$2008,"&gt;0")</f>
        <v>61.9078889823381</v>
      </c>
      <c r="P470" s="11" t="str">
        <f aca="false">IF(F470&gt;=$Q$7,"NIE",IF(F470=0,IF(I470=0,"ÁNO","NIE"),"ÁNO"))</f>
        <v>NIE</v>
      </c>
      <c r="Q470" s="123" t="s">
        <v>54</v>
      </c>
      <c r="V470" s="0" t="n">
        <f aca="false">IF(P470="ÁNO",TRUE(),IF(Q470="áno",TRUE(),FALSE()))</f>
        <v>0</v>
      </c>
    </row>
    <row r="471" customFormat="false" ht="12.75" hidden="false" customHeight="false" outlineLevel="0" collapsed="false">
      <c r="A471" s="79" t="str">
        <f aca="false">ExportM!D465</f>
        <v>.5951</v>
      </c>
      <c r="B471" s="79" t="str">
        <f aca="false">ExportM!E465</f>
        <v>4461.</v>
      </c>
      <c r="C471" s="79" t="str">
        <f aca="false">ExportM!F465</f>
        <v>SK......534461</v>
      </c>
      <c r="D471" s="2" t="n">
        <f aca="false">ExportM!N465</f>
        <v>4</v>
      </c>
      <c r="E471" s="2" t="n">
        <f aca="false">ExportM!P465</f>
        <v>54</v>
      </c>
      <c r="F471" s="119" t="n">
        <f aca="false">ExportM!J465</f>
        <v>2280</v>
      </c>
      <c r="G471" s="3" t="n">
        <f aca="false">ExportM!K465</f>
        <v>0</v>
      </c>
      <c r="H471" s="3" t="n">
        <f aca="false">ExportM!L465</f>
        <v>0</v>
      </c>
      <c r="I471" s="3" t="n">
        <f aca="false">ExportM!Q465</f>
        <v>111.61</v>
      </c>
      <c r="J471" s="3" t="n">
        <f aca="false">ExportM!R465</f>
        <v>0</v>
      </c>
      <c r="K471" s="3" t="n">
        <f aca="false">ExportM!S465</f>
        <v>0</v>
      </c>
      <c r="L471" s="124" t="str">
        <f aca="false">IF($M471=" "," ",IF($M471&gt;0,LOG($M471/100,2)+3,0))</f>
        <v> </v>
      </c>
      <c r="M471" s="121" t="str">
        <f aca="false">IF(ExportM!M465=" "," ",IF(ExportM!M465=0," ",ExportM!M465))</f>
        <v> </v>
      </c>
      <c r="N471" s="80" t="n">
        <f aca="false">(SUM($F$9:$F$2008)-F471)/COUNTIF($F$9:$F$2008,"&gt;0")</f>
        <v>1225.63670411985</v>
      </c>
      <c r="O471" s="122" t="n">
        <f aca="false">(SUM($I$9:$I$2008)-I471)/COUNTIF($I$9:$I$2008,"&gt;0")</f>
        <v>61.8443986543314</v>
      </c>
      <c r="P471" s="11" t="str">
        <f aca="false">IF(F471&gt;=$Q$7,"NIE",IF(F471=0,IF(I471=0,"ÁNO","NIE"),"ÁNO"))</f>
        <v>NIE</v>
      </c>
      <c r="Q471" s="123" t="s">
        <v>54</v>
      </c>
      <c r="V471" s="0" t="n">
        <f aca="false">IF(P471="ÁNO",TRUE(),IF(Q471="áno",TRUE(),FALSE()))</f>
        <v>0</v>
      </c>
    </row>
    <row r="472" customFormat="false" ht="12.75" hidden="false" customHeight="false" outlineLevel="0" collapsed="false">
      <c r="A472" s="79" t="str">
        <f aca="false">ExportM!D466</f>
        <v>.5952</v>
      </c>
      <c r="B472" s="79" t="str">
        <f aca="false">ExportM!E466</f>
        <v>4462.</v>
      </c>
      <c r="C472" s="79" t="str">
        <f aca="false">ExportM!F466</f>
        <v>SK......534462</v>
      </c>
      <c r="D472" s="2" t="n">
        <f aca="false">ExportM!N466</f>
        <v>4</v>
      </c>
      <c r="E472" s="2" t="n">
        <f aca="false">ExportM!P466</f>
        <v>54</v>
      </c>
      <c r="F472" s="119" t="n">
        <f aca="false">ExportM!J466</f>
        <v>1060</v>
      </c>
      <c r="G472" s="3" t="n">
        <f aca="false">ExportM!K466</f>
        <v>0</v>
      </c>
      <c r="H472" s="3" t="n">
        <f aca="false">ExportM!L466</f>
        <v>0</v>
      </c>
      <c r="I472" s="3" t="n">
        <f aca="false">ExportM!Q466</f>
        <v>50.43</v>
      </c>
      <c r="J472" s="3" t="n">
        <f aca="false">ExportM!R466</f>
        <v>0</v>
      </c>
      <c r="K472" s="3" t="n">
        <f aca="false">ExportM!S466</f>
        <v>0</v>
      </c>
      <c r="L472" s="124" t="str">
        <f aca="false">IF($M472=" "," ",IF($M472&gt;0,LOG($M472/100,2)+3,0))</f>
        <v> </v>
      </c>
      <c r="M472" s="121" t="str">
        <f aca="false">IF(ExportM!M466=" "," ",IF(ExportM!M466=0," ",ExportM!M466))</f>
        <v> </v>
      </c>
      <c r="N472" s="80" t="n">
        <f aca="false">(SUM($F$9:$F$2008)-F472)/COUNTIF($F$9:$F$2008,"&gt;0")</f>
        <v>1226.77902621723</v>
      </c>
      <c r="O472" s="122" t="n">
        <f aca="false">(SUM($I$9:$I$2008)-I472)/COUNTIF($I$9:$I$2008,"&gt;0")</f>
        <v>61.8958536585366</v>
      </c>
      <c r="P472" s="11" t="str">
        <f aca="false">IF(F472&gt;=$Q$7,"NIE",IF(F472=0,IF(I472=0,"ÁNO","NIE"),"ÁNO"))</f>
        <v>NIE</v>
      </c>
      <c r="Q472" s="123" t="s">
        <v>54</v>
      </c>
      <c r="V472" s="0" t="n">
        <f aca="false">IF(P472="ÁNO",TRUE(),IF(Q472="áno",TRUE(),FALSE()))</f>
        <v>0</v>
      </c>
    </row>
    <row r="473" customFormat="false" ht="12.75" hidden="false" customHeight="false" outlineLevel="0" collapsed="false">
      <c r="A473" s="79" t="str">
        <f aca="false">ExportM!D467</f>
        <v>.5953</v>
      </c>
      <c r="B473" s="79" t="str">
        <f aca="false">ExportM!E467</f>
        <v>4463.</v>
      </c>
      <c r="C473" s="79" t="str">
        <f aca="false">ExportM!F467</f>
        <v>SK......534463</v>
      </c>
      <c r="D473" s="2" t="n">
        <f aca="false">ExportM!N467</f>
        <v>4</v>
      </c>
      <c r="E473" s="2" t="n">
        <f aca="false">ExportM!P467</f>
        <v>54</v>
      </c>
      <c r="F473" s="119" t="n">
        <f aca="false">ExportM!J467</f>
        <v>460</v>
      </c>
      <c r="G473" s="3" t="n">
        <f aca="false">ExportM!K467</f>
        <v>0</v>
      </c>
      <c r="H473" s="3" t="n">
        <f aca="false">ExportM!L467</f>
        <v>0</v>
      </c>
      <c r="I473" s="3" t="n">
        <f aca="false">ExportM!Q467</f>
        <v>32.13</v>
      </c>
      <c r="J473" s="3" t="n">
        <f aca="false">ExportM!R467</f>
        <v>0</v>
      </c>
      <c r="K473" s="3" t="n">
        <f aca="false">ExportM!S467</f>
        <v>0</v>
      </c>
      <c r="L473" s="124" t="str">
        <f aca="false">IF($M473=" "," ",IF($M473&gt;0,LOG($M473/100,2)+3,0))</f>
        <v> </v>
      </c>
      <c r="M473" s="121" t="str">
        <f aca="false">IF(ExportM!M467=" "," ",IF(ExportM!M467=0," ",ExportM!M467))</f>
        <v> </v>
      </c>
      <c r="N473" s="80" t="n">
        <f aca="false">(SUM($F$9:$F$2008)-F473)/COUNTIF($F$9:$F$2008,"&gt;0")</f>
        <v>1227.34082397004</v>
      </c>
      <c r="O473" s="122" t="n">
        <f aca="false">(SUM($I$9:$I$2008)-I473)/COUNTIF($I$9:$I$2008,"&gt;0")</f>
        <v>61.9112447434819</v>
      </c>
      <c r="P473" s="11" t="str">
        <f aca="false">IF(F473&gt;=$Q$7,"NIE",IF(F473=0,IF(I473=0,"ÁNO","NIE"),"ÁNO"))</f>
        <v>NIE</v>
      </c>
      <c r="Q473" s="123" t="s">
        <v>54</v>
      </c>
      <c r="V473" s="0" t="n">
        <f aca="false">IF(P473="ÁNO",TRUE(),IF(Q473="áno",TRUE(),FALSE()))</f>
        <v>0</v>
      </c>
    </row>
    <row r="474" customFormat="false" ht="12.75" hidden="false" customHeight="false" outlineLevel="0" collapsed="false">
      <c r="A474" s="79" t="str">
        <f aca="false">ExportM!D468</f>
        <v>.5959</v>
      </c>
      <c r="B474" s="79" t="str">
        <f aca="false">ExportM!E468</f>
        <v>4549.</v>
      </c>
      <c r="C474" s="79" t="str">
        <f aca="false">ExportM!F468</f>
        <v>SK......534549</v>
      </c>
      <c r="D474" s="2" t="n">
        <f aca="false">ExportM!N468</f>
        <v>4</v>
      </c>
      <c r="E474" s="2" t="n">
        <f aca="false">ExportM!P468</f>
        <v>54</v>
      </c>
      <c r="F474" s="119" t="n">
        <f aca="false">ExportM!J468</f>
        <v>460</v>
      </c>
      <c r="G474" s="3" t="n">
        <f aca="false">ExportM!K468</f>
        <v>0</v>
      </c>
      <c r="H474" s="3" t="n">
        <f aca="false">ExportM!L468</f>
        <v>0</v>
      </c>
      <c r="I474" s="3" t="n">
        <f aca="false">ExportM!Q468</f>
        <v>24.13</v>
      </c>
      <c r="J474" s="3" t="n">
        <f aca="false">ExportM!R468</f>
        <v>0</v>
      </c>
      <c r="K474" s="3" t="n">
        <f aca="false">ExportM!S468</f>
        <v>0</v>
      </c>
      <c r="L474" s="124" t="str">
        <f aca="false">IF($M474=" "," ",IF($M474&gt;0,LOG($M474/100,2)+3,0))</f>
        <v> </v>
      </c>
      <c r="M474" s="121" t="str">
        <f aca="false">IF(ExportM!M468=" "," ",IF(ExportM!M468=0," ",ExportM!M468))</f>
        <v> </v>
      </c>
      <c r="N474" s="80" t="n">
        <f aca="false">(SUM($F$9:$F$2008)-F474)/COUNTIF($F$9:$F$2008,"&gt;0")</f>
        <v>1227.34082397004</v>
      </c>
      <c r="O474" s="122" t="n">
        <f aca="false">(SUM($I$9:$I$2008)-I474)/COUNTIF($I$9:$I$2008,"&gt;0")</f>
        <v>61.9179730866274</v>
      </c>
      <c r="P474" s="11" t="str">
        <f aca="false">IF(F474&gt;=$Q$7,"NIE",IF(F474=0,IF(I474=0,"ÁNO","NIE"),"ÁNO"))</f>
        <v>NIE</v>
      </c>
      <c r="Q474" s="123" t="s">
        <v>54</v>
      </c>
      <c r="V474" s="0" t="n">
        <f aca="false">IF(P474="ÁNO",TRUE(),IF(Q474="áno",TRUE(),FALSE()))</f>
        <v>0</v>
      </c>
    </row>
    <row r="475" customFormat="false" ht="12.75" hidden="false" customHeight="false" outlineLevel="0" collapsed="false">
      <c r="A475" s="79" t="str">
        <f aca="false">ExportM!D469</f>
        <v>.5960</v>
      </c>
      <c r="B475" s="79" t="str">
        <f aca="false">ExportM!E469</f>
        <v>4550.</v>
      </c>
      <c r="C475" s="79" t="str">
        <f aca="false">ExportM!F469</f>
        <v>SK......534550</v>
      </c>
      <c r="D475" s="2" t="n">
        <f aca="false">ExportM!N469</f>
        <v>4</v>
      </c>
      <c r="E475" s="2" t="n">
        <f aca="false">ExportM!P469</f>
        <v>54</v>
      </c>
      <c r="F475" s="119" t="n">
        <f aca="false">ExportM!J469</f>
        <v>910</v>
      </c>
      <c r="G475" s="3" t="n">
        <f aca="false">ExportM!K469</f>
        <v>0</v>
      </c>
      <c r="H475" s="3" t="n">
        <f aca="false">ExportM!L469</f>
        <v>0</v>
      </c>
      <c r="I475" s="3" t="n">
        <f aca="false">ExportM!Q469</f>
        <v>55.72</v>
      </c>
      <c r="J475" s="3" t="n">
        <f aca="false">ExportM!R469</f>
        <v>0</v>
      </c>
      <c r="K475" s="3" t="n">
        <f aca="false">ExportM!S469</f>
        <v>0</v>
      </c>
      <c r="L475" s="124" t="str">
        <f aca="false">IF($M475=" "," ",IF($M475&gt;0,LOG($M475/100,2)+3,0))</f>
        <v> </v>
      </c>
      <c r="M475" s="121" t="str">
        <f aca="false">IF(ExportM!M469=" "," ",IF(ExportM!M469=0," ",ExportM!M469))</f>
        <v> </v>
      </c>
      <c r="N475" s="80" t="n">
        <f aca="false">(SUM($F$9:$F$2008)-F475)/COUNTIF($F$9:$F$2008,"&gt;0")</f>
        <v>1226.91947565543</v>
      </c>
      <c r="O475" s="122" t="n">
        <f aca="false">(SUM($I$9:$I$2008)-I475)/COUNTIF($I$9:$I$2008,"&gt;0")</f>
        <v>61.8914045416316</v>
      </c>
      <c r="P475" s="11" t="str">
        <f aca="false">IF(F475&gt;=$Q$7,"NIE",IF(F475=0,IF(I475=0,"ÁNO","NIE"),"ÁNO"))</f>
        <v>NIE</v>
      </c>
      <c r="Q475" s="123" t="s">
        <v>54</v>
      </c>
      <c r="V475" s="0" t="n">
        <f aca="false">IF(P475="ÁNO",TRUE(),IF(Q475="áno",TRUE(),FALSE()))</f>
        <v>0</v>
      </c>
    </row>
    <row r="476" customFormat="false" ht="12.75" hidden="false" customHeight="false" outlineLevel="0" collapsed="false">
      <c r="A476" s="79" t="str">
        <f aca="false">ExportM!D470</f>
        <v>.5961</v>
      </c>
      <c r="B476" s="79" t="str">
        <f aca="false">ExportM!E470</f>
        <v>4551.</v>
      </c>
      <c r="C476" s="79" t="str">
        <f aca="false">ExportM!F470</f>
        <v>SK......534551</v>
      </c>
      <c r="D476" s="2" t="n">
        <f aca="false">ExportM!N470</f>
        <v>4</v>
      </c>
      <c r="E476" s="2" t="n">
        <f aca="false">ExportM!P470</f>
        <v>54</v>
      </c>
      <c r="F476" s="119" t="n">
        <f aca="false">ExportM!J470</f>
        <v>680</v>
      </c>
      <c r="G476" s="3" t="n">
        <f aca="false">ExportM!K470</f>
        <v>0</v>
      </c>
      <c r="H476" s="3" t="n">
        <f aca="false">ExportM!L470</f>
        <v>0</v>
      </c>
      <c r="I476" s="3" t="n">
        <f aca="false">ExportM!Q470</f>
        <v>48.71</v>
      </c>
      <c r="J476" s="3" t="n">
        <f aca="false">ExportM!R470</f>
        <v>0</v>
      </c>
      <c r="K476" s="3" t="n">
        <f aca="false">ExportM!S470</f>
        <v>0</v>
      </c>
      <c r="L476" s="124" t="str">
        <f aca="false">IF($M476=" "," ",IF($M476&gt;0,LOG($M476/100,2)+3,0))</f>
        <v> </v>
      </c>
      <c r="M476" s="121" t="str">
        <f aca="false">IF(ExportM!M470=" "," ",IF(ExportM!M470=0," ",ExportM!M470))</f>
        <v> </v>
      </c>
      <c r="N476" s="80" t="n">
        <f aca="false">(SUM($F$9:$F$2008)-F476)/COUNTIF($F$9:$F$2008,"&gt;0")</f>
        <v>1227.13483146067</v>
      </c>
      <c r="O476" s="122" t="n">
        <f aca="false">(SUM($I$9:$I$2008)-I476)/COUNTIF($I$9:$I$2008,"&gt;0")</f>
        <v>61.8973002523129</v>
      </c>
      <c r="P476" s="11" t="str">
        <f aca="false">IF(F476&gt;=$Q$7,"NIE",IF(F476=0,IF(I476=0,"ÁNO","NIE"),"ÁNO"))</f>
        <v>NIE</v>
      </c>
      <c r="Q476" s="123" t="s">
        <v>54</v>
      </c>
      <c r="V476" s="0" t="n">
        <f aca="false">IF(P476="ÁNO",TRUE(),IF(Q476="áno",TRUE(),FALSE()))</f>
        <v>0</v>
      </c>
    </row>
    <row r="477" customFormat="false" ht="12.75" hidden="false" customHeight="false" outlineLevel="0" collapsed="false">
      <c r="A477" s="79" t="str">
        <f aca="false">ExportM!D471</f>
        <v>.6005</v>
      </c>
      <c r="B477" s="79" t="str">
        <f aca="false">ExportM!E471</f>
        <v>5422.</v>
      </c>
      <c r="C477" s="79" t="str">
        <f aca="false">ExportM!F471</f>
        <v>SK......855422</v>
      </c>
      <c r="D477" s="2" t="n">
        <f aca="false">ExportM!N471</f>
        <v>3</v>
      </c>
      <c r="E477" s="2" t="n">
        <f aca="false">ExportM!P471</f>
        <v>54</v>
      </c>
      <c r="F477" s="119" t="n">
        <f aca="false">ExportM!J471</f>
        <v>1440</v>
      </c>
      <c r="G477" s="3" t="n">
        <f aca="false">ExportM!K471</f>
        <v>0</v>
      </c>
      <c r="H477" s="3" t="n">
        <f aca="false">ExportM!L471</f>
        <v>0</v>
      </c>
      <c r="I477" s="3" t="n">
        <f aca="false">ExportM!Q471</f>
        <v>77.76</v>
      </c>
      <c r="J477" s="3" t="n">
        <f aca="false">ExportM!R471</f>
        <v>0</v>
      </c>
      <c r="K477" s="3" t="n">
        <f aca="false">ExportM!S471</f>
        <v>0</v>
      </c>
      <c r="L477" s="124" t="str">
        <f aca="false">IF($M477=" "," ",IF($M477&gt;0,LOG($M477/100,2)+3,0))</f>
        <v> </v>
      </c>
      <c r="M477" s="121" t="str">
        <f aca="false">IF(ExportM!M471=" "," ",IF(ExportM!M471=0," ",ExportM!M471))</f>
        <v> </v>
      </c>
      <c r="N477" s="80" t="n">
        <f aca="false">(SUM($F$9:$F$2008)-F477)/COUNTIF($F$9:$F$2008,"&gt;0")</f>
        <v>1226.42322097378</v>
      </c>
      <c r="O477" s="122" t="n">
        <f aca="false">(SUM($I$9:$I$2008)-I477)/COUNTIF($I$9:$I$2008,"&gt;0")</f>
        <v>61.8728679562658</v>
      </c>
      <c r="P477" s="11" t="str">
        <f aca="false">IF(F477&gt;=$Q$7,"NIE",IF(F477=0,IF(I477=0,"ÁNO","NIE"),"ÁNO"))</f>
        <v>NIE</v>
      </c>
      <c r="Q477" s="123" t="s">
        <v>54</v>
      </c>
      <c r="V477" s="0" t="n">
        <f aca="false">IF(P477="ÁNO",TRUE(),IF(Q477="áno",TRUE(),FALSE()))</f>
        <v>0</v>
      </c>
    </row>
    <row r="478" customFormat="false" ht="12.75" hidden="false" customHeight="false" outlineLevel="0" collapsed="false">
      <c r="A478" s="79" t="str">
        <f aca="false">ExportM!D472</f>
        <v>.6404</v>
      </c>
      <c r="B478" s="79" t="str">
        <f aca="false">ExportM!E472</f>
        <v>6404.</v>
      </c>
      <c r="C478" s="79" t="str">
        <f aca="false">ExportM!F472</f>
        <v>SK......656404</v>
      </c>
      <c r="D478" s="2" t="n">
        <f aca="false">ExportM!N472</f>
        <v>3</v>
      </c>
      <c r="E478" s="2" t="n">
        <f aca="false">ExportM!P472</f>
        <v>54</v>
      </c>
      <c r="F478" s="119" t="n">
        <f aca="false">ExportM!J472</f>
        <v>2280</v>
      </c>
      <c r="G478" s="3" t="n">
        <f aca="false">ExportM!K472</f>
        <v>0</v>
      </c>
      <c r="H478" s="3" t="n">
        <f aca="false">ExportM!L472</f>
        <v>0</v>
      </c>
      <c r="I478" s="3" t="n">
        <f aca="false">ExportM!Q472</f>
        <v>101.5</v>
      </c>
      <c r="J478" s="3" t="n">
        <f aca="false">ExportM!R472</f>
        <v>0</v>
      </c>
      <c r="K478" s="3" t="n">
        <f aca="false">ExportM!S472</f>
        <v>0</v>
      </c>
      <c r="L478" s="124" t="str">
        <f aca="false">IF($M478=" "," ",IF($M478&gt;0,LOG($M478/100,2)+3,0))</f>
        <v> </v>
      </c>
      <c r="M478" s="121" t="str">
        <f aca="false">IF(ExportM!M472=" "," ",IF(ExportM!M472=0," ",ExportM!M472))</f>
        <v> </v>
      </c>
      <c r="N478" s="80" t="n">
        <f aca="false">(SUM($F$9:$F$2008)-F478)/COUNTIF($F$9:$F$2008,"&gt;0")</f>
        <v>1225.63670411985</v>
      </c>
      <c r="O478" s="122" t="n">
        <f aca="false">(SUM($I$9:$I$2008)-I478)/COUNTIF($I$9:$I$2008,"&gt;0")</f>
        <v>61.8529015979815</v>
      </c>
      <c r="P478" s="11" t="str">
        <f aca="false">IF(F478&gt;=$Q$7,"NIE",IF(F478=0,IF(I478=0,"ÁNO","NIE"),"ÁNO"))</f>
        <v>NIE</v>
      </c>
      <c r="Q478" s="123" t="s">
        <v>54</v>
      </c>
      <c r="V478" s="0" t="n">
        <f aca="false">IF(P478="ÁNO",TRUE(),IF(Q478="áno",TRUE(),FALSE()))</f>
        <v>0</v>
      </c>
    </row>
    <row r="479" customFormat="false" ht="12.75" hidden="false" customHeight="false" outlineLevel="0" collapsed="false">
      <c r="A479" s="79" t="str">
        <f aca="false">ExportM!D473</f>
        <v>.6406</v>
      </c>
      <c r="B479" s="79" t="str">
        <f aca="false">ExportM!E473</f>
        <v>6406.</v>
      </c>
      <c r="C479" s="79" t="str">
        <f aca="false">ExportM!F473</f>
        <v>SK......656406</v>
      </c>
      <c r="D479" s="2" t="n">
        <f aca="false">ExportM!N473</f>
        <v>3</v>
      </c>
      <c r="E479" s="2" t="n">
        <f aca="false">ExportM!P473</f>
        <v>54</v>
      </c>
      <c r="F479" s="119" t="n">
        <f aca="false">ExportM!J473</f>
        <v>680</v>
      </c>
      <c r="G479" s="3" t="n">
        <f aca="false">ExportM!K473</f>
        <v>0</v>
      </c>
      <c r="H479" s="3" t="n">
        <f aca="false">ExportM!L473</f>
        <v>0</v>
      </c>
      <c r="I479" s="3" t="n">
        <f aca="false">ExportM!Q473</f>
        <v>28.73</v>
      </c>
      <c r="J479" s="3" t="n">
        <f aca="false">ExportM!R473</f>
        <v>0</v>
      </c>
      <c r="K479" s="3" t="n">
        <f aca="false">ExportM!S473</f>
        <v>0</v>
      </c>
      <c r="L479" s="124" t="str">
        <f aca="false">IF($M479=" "," ",IF($M479&gt;0,LOG($M479/100,2)+3,0))</f>
        <v> </v>
      </c>
      <c r="M479" s="121" t="str">
        <f aca="false">IF(ExportM!M473=" "," ",IF(ExportM!M473=0," ",ExportM!M473))</f>
        <v> </v>
      </c>
      <c r="N479" s="80" t="n">
        <f aca="false">(SUM($F$9:$F$2008)-F479)/COUNTIF($F$9:$F$2008,"&gt;0")</f>
        <v>1227.13483146067</v>
      </c>
      <c r="O479" s="122" t="n">
        <f aca="false">(SUM($I$9:$I$2008)-I479)/COUNTIF($I$9:$I$2008,"&gt;0")</f>
        <v>61.9141042893188</v>
      </c>
      <c r="P479" s="11" t="str">
        <f aca="false">IF(F479&gt;=$Q$7,"NIE",IF(F479=0,IF(I479=0,"ÁNO","NIE"),"ÁNO"))</f>
        <v>NIE</v>
      </c>
      <c r="Q479" s="123" t="s">
        <v>54</v>
      </c>
      <c r="V479" s="0" t="n">
        <f aca="false">IF(P479="ÁNO",TRUE(),IF(Q479="áno",TRUE(),FALSE()))</f>
        <v>0</v>
      </c>
    </row>
    <row r="480" customFormat="false" ht="12.75" hidden="false" customHeight="false" outlineLevel="0" collapsed="false">
      <c r="A480" s="79" t="str">
        <f aca="false">ExportM!D474</f>
        <v>.6409</v>
      </c>
      <c r="B480" s="79" t="str">
        <f aca="false">ExportM!E474</f>
        <v>6409.</v>
      </c>
      <c r="C480" s="79" t="str">
        <f aca="false">ExportM!F474</f>
        <v>SK......656409</v>
      </c>
      <c r="D480" s="2" t="n">
        <f aca="false">ExportM!N474</f>
        <v>3</v>
      </c>
      <c r="E480" s="2" t="n">
        <f aca="false">ExportM!P474</f>
        <v>47</v>
      </c>
      <c r="F480" s="119" t="n">
        <f aca="false">ExportM!J474</f>
        <v>760</v>
      </c>
      <c r="G480" s="3" t="n">
        <f aca="false">ExportM!K474</f>
        <v>0</v>
      </c>
      <c r="H480" s="3" t="n">
        <f aca="false">ExportM!L474</f>
        <v>0</v>
      </c>
      <c r="I480" s="3" t="n">
        <f aca="false">ExportM!Q474</f>
        <v>35.72</v>
      </c>
      <c r="J480" s="3" t="n">
        <f aca="false">ExportM!R474</f>
        <v>0</v>
      </c>
      <c r="K480" s="3" t="n">
        <f aca="false">ExportM!S474</f>
        <v>0</v>
      </c>
      <c r="L480" s="124" t="str">
        <f aca="false">IF($M480=" "," ",IF($M480&gt;0,LOG($M480/100,2)+3,0))</f>
        <v> </v>
      </c>
      <c r="M480" s="121" t="str">
        <f aca="false">IF(ExportM!M474=" "," ",IF(ExportM!M474=0," ",ExportM!M474))</f>
        <v> </v>
      </c>
      <c r="N480" s="80" t="n">
        <f aca="false">(SUM($F$9:$F$2008)-F480)/COUNTIF($F$9:$F$2008,"&gt;0")</f>
        <v>1227.05992509363</v>
      </c>
      <c r="O480" s="122" t="n">
        <f aca="false">(SUM($I$9:$I$2008)-I480)/COUNTIF($I$9:$I$2008,"&gt;0")</f>
        <v>61.9082253994954</v>
      </c>
      <c r="P480" s="11" t="str">
        <f aca="false">IF(F480&gt;=$Q$7,"NIE",IF(F480=0,IF(I480=0,"ÁNO","NIE"),"ÁNO"))</f>
        <v>NIE</v>
      </c>
      <c r="Q480" s="123" t="s">
        <v>54</v>
      </c>
      <c r="V480" s="0" t="n">
        <f aca="false">IF(P480="ÁNO",TRUE(),IF(Q480="áno",TRUE(),FALSE()))</f>
        <v>0</v>
      </c>
    </row>
    <row r="481" customFormat="false" ht="12.75" hidden="false" customHeight="false" outlineLevel="0" collapsed="false">
      <c r="A481" s="79" t="str">
        <f aca="false">ExportM!D475</f>
        <v>.6410</v>
      </c>
      <c r="B481" s="79" t="str">
        <f aca="false">ExportM!E475</f>
        <v>6410.</v>
      </c>
      <c r="C481" s="79" t="str">
        <f aca="false">ExportM!F475</f>
        <v>SK......656410</v>
      </c>
      <c r="D481" s="2" t="n">
        <f aca="false">ExportM!N475</f>
        <v>3</v>
      </c>
      <c r="E481" s="2" t="n">
        <f aca="false">ExportM!P475</f>
        <v>54</v>
      </c>
      <c r="F481" s="119" t="n">
        <f aca="false">ExportM!J475</f>
        <v>3030</v>
      </c>
      <c r="G481" s="3" t="n">
        <f aca="false">ExportM!K475</f>
        <v>0</v>
      </c>
      <c r="H481" s="3" t="n">
        <f aca="false">ExportM!L475</f>
        <v>0</v>
      </c>
      <c r="I481" s="3" t="n">
        <f aca="false">ExportM!Q475</f>
        <v>144.35</v>
      </c>
      <c r="J481" s="3" t="n">
        <f aca="false">ExportM!R475</f>
        <v>0</v>
      </c>
      <c r="K481" s="3" t="n">
        <f aca="false">ExportM!S475</f>
        <v>0</v>
      </c>
      <c r="L481" s="124" t="str">
        <f aca="false">IF($M481=" "," ",IF($M481&gt;0,LOG($M481/100,2)+3,0))</f>
        <v> </v>
      </c>
      <c r="M481" s="121" t="str">
        <f aca="false">IF(ExportM!M475=" "," ",IF(ExportM!M475=0," ",ExportM!M475))</f>
        <v> </v>
      </c>
      <c r="N481" s="80" t="n">
        <f aca="false">(SUM($F$9:$F$2008)-F481)/COUNTIF($F$9:$F$2008,"&gt;0")</f>
        <v>1224.93445692884</v>
      </c>
      <c r="O481" s="122" t="n">
        <f aca="false">(SUM($I$9:$I$2008)-I481)/COUNTIF($I$9:$I$2008,"&gt;0")</f>
        <v>61.8168629100084</v>
      </c>
      <c r="P481" s="11" t="str">
        <f aca="false">IF(F481&gt;=$Q$7,"NIE",IF(F481=0,IF(I481=0,"ÁNO","NIE"),"ÁNO"))</f>
        <v>NIE</v>
      </c>
      <c r="Q481" s="123" t="s">
        <v>54</v>
      </c>
      <c r="V481" s="0" t="n">
        <f aca="false">IF(P481="ÁNO",TRUE(),IF(Q481="áno",TRUE(),FALSE()))</f>
        <v>0</v>
      </c>
    </row>
    <row r="482" customFormat="false" ht="12.75" hidden="false" customHeight="false" outlineLevel="0" collapsed="false">
      <c r="A482" s="79" t="str">
        <f aca="false">ExportM!D476</f>
        <v>.6416</v>
      </c>
      <c r="B482" s="79" t="str">
        <f aca="false">ExportM!E476</f>
        <v>6416.</v>
      </c>
      <c r="C482" s="79" t="str">
        <f aca="false">ExportM!F476</f>
        <v>SK......656416</v>
      </c>
      <c r="D482" s="2" t="n">
        <f aca="false">ExportM!N476</f>
        <v>3</v>
      </c>
      <c r="E482" s="2" t="n">
        <f aca="false">ExportM!P476</f>
        <v>54</v>
      </c>
      <c r="F482" s="119" t="n">
        <f aca="false">ExportM!J476</f>
        <v>990</v>
      </c>
      <c r="G482" s="3" t="n">
        <f aca="false">ExportM!K476</f>
        <v>0</v>
      </c>
      <c r="H482" s="3" t="n">
        <f aca="false">ExportM!L476</f>
        <v>0</v>
      </c>
      <c r="I482" s="3" t="n">
        <f aca="false">ExportM!Q476</f>
        <v>48.29</v>
      </c>
      <c r="J482" s="3" t="n">
        <f aca="false">ExportM!R476</f>
        <v>0</v>
      </c>
      <c r="K482" s="3" t="n">
        <f aca="false">ExportM!S476</f>
        <v>0</v>
      </c>
      <c r="L482" s="124" t="str">
        <f aca="false">IF($M482=" "," ",IF($M482&gt;0,LOG($M482/100,2)+3,0))</f>
        <v> </v>
      </c>
      <c r="M482" s="121" t="str">
        <f aca="false">IF(ExportM!M476=" "," ",IF(ExportM!M476=0," ",ExportM!M476))</f>
        <v> </v>
      </c>
      <c r="N482" s="80" t="n">
        <f aca="false">(SUM($F$9:$F$2008)-F482)/COUNTIF($F$9:$F$2008,"&gt;0")</f>
        <v>1226.84456928839</v>
      </c>
      <c r="O482" s="122" t="n">
        <f aca="false">(SUM($I$9:$I$2008)-I482)/COUNTIF($I$9:$I$2008,"&gt;0")</f>
        <v>61.897653490328</v>
      </c>
      <c r="P482" s="11" t="str">
        <f aca="false">IF(F482&gt;=$Q$7,"NIE",IF(F482=0,IF(I482=0,"ÁNO","NIE"),"ÁNO"))</f>
        <v>NIE</v>
      </c>
      <c r="Q482" s="123" t="s">
        <v>54</v>
      </c>
      <c r="V482" s="0" t="n">
        <f aca="false">IF(P482="ÁNO",TRUE(),IF(Q482="áno",TRUE(),FALSE()))</f>
        <v>0</v>
      </c>
    </row>
    <row r="483" customFormat="false" ht="12.75" hidden="false" customHeight="false" outlineLevel="0" collapsed="false">
      <c r="A483" s="79" t="str">
        <f aca="false">ExportM!D477</f>
        <v>.6417</v>
      </c>
      <c r="B483" s="79" t="str">
        <f aca="false">ExportM!E477</f>
        <v>6417.</v>
      </c>
      <c r="C483" s="79" t="str">
        <f aca="false">ExportM!F477</f>
        <v>SK......656417</v>
      </c>
      <c r="D483" s="2" t="n">
        <f aca="false">ExportM!N477</f>
        <v>3</v>
      </c>
      <c r="E483" s="2" t="n">
        <f aca="false">ExportM!P477</f>
        <v>47</v>
      </c>
      <c r="F483" s="119" t="n">
        <f aca="false">ExportM!J477</f>
        <v>1140</v>
      </c>
      <c r="G483" s="3" t="n">
        <f aca="false">ExportM!K477</f>
        <v>0</v>
      </c>
      <c r="H483" s="3" t="n">
        <f aca="false">ExportM!L477</f>
        <v>0</v>
      </c>
      <c r="I483" s="3" t="n">
        <f aca="false">ExportM!Q477</f>
        <v>53.58</v>
      </c>
      <c r="J483" s="3" t="n">
        <f aca="false">ExportM!R477</f>
        <v>0</v>
      </c>
      <c r="K483" s="3" t="n">
        <f aca="false">ExportM!S477</f>
        <v>0</v>
      </c>
      <c r="L483" s="124" t="str">
        <f aca="false">IF($M483=" "," ",IF($M483&gt;0,LOG($M483/100,2)+3,0))</f>
        <v> </v>
      </c>
      <c r="M483" s="121" t="str">
        <f aca="false">IF(ExportM!M477=" "," ",IF(ExportM!M477=0," ",ExportM!M477))</f>
        <v> </v>
      </c>
      <c r="N483" s="80" t="n">
        <f aca="false">(SUM($F$9:$F$2008)-F483)/COUNTIF($F$9:$F$2008,"&gt;0")</f>
        <v>1226.70411985019</v>
      </c>
      <c r="O483" s="122" t="n">
        <f aca="false">(SUM($I$9:$I$2008)-I483)/COUNTIF($I$9:$I$2008,"&gt;0")</f>
        <v>61.893204373423</v>
      </c>
      <c r="P483" s="11" t="str">
        <f aca="false">IF(F483&gt;=$Q$7,"NIE",IF(F483=0,IF(I483=0,"ÁNO","NIE"),"ÁNO"))</f>
        <v>NIE</v>
      </c>
      <c r="Q483" s="123" t="s">
        <v>54</v>
      </c>
      <c r="V483" s="0" t="n">
        <f aca="false">IF(P483="ÁNO",TRUE(),IF(Q483="áno",TRUE(),FALSE()))</f>
        <v>0</v>
      </c>
    </row>
    <row r="484" customFormat="false" ht="12.75" hidden="false" customHeight="false" outlineLevel="0" collapsed="false">
      <c r="A484" s="79" t="str">
        <f aca="false">ExportM!D478</f>
        <v>.6418</v>
      </c>
      <c r="B484" s="79" t="str">
        <f aca="false">ExportM!E478</f>
        <v>6418.</v>
      </c>
      <c r="C484" s="79" t="str">
        <f aca="false">ExportM!F478</f>
        <v>SK......656418</v>
      </c>
      <c r="D484" s="2" t="n">
        <f aca="false">ExportM!N478</f>
        <v>3</v>
      </c>
      <c r="E484" s="2" t="n">
        <f aca="false">ExportM!P478</f>
        <v>54</v>
      </c>
      <c r="F484" s="119" t="n">
        <f aca="false">ExportM!J478</f>
        <v>1820</v>
      </c>
      <c r="G484" s="3" t="n">
        <f aca="false">ExportM!K478</f>
        <v>0</v>
      </c>
      <c r="H484" s="3" t="n">
        <f aca="false">ExportM!L478</f>
        <v>0</v>
      </c>
      <c r="I484" s="3" t="n">
        <f aca="false">ExportM!Q478</f>
        <v>98.28</v>
      </c>
      <c r="J484" s="3" t="n">
        <f aca="false">ExportM!R478</f>
        <v>0</v>
      </c>
      <c r="K484" s="3" t="n">
        <f aca="false">ExportM!S478</f>
        <v>0</v>
      </c>
      <c r="L484" s="124" t="str">
        <f aca="false">IF($M484=" "," ",IF($M484&gt;0,LOG($M484/100,2)+3,0))</f>
        <v> </v>
      </c>
      <c r="M484" s="121" t="str">
        <f aca="false">IF(ExportM!M478=" "," ",IF(ExportM!M478=0," ",ExportM!M478))</f>
        <v> </v>
      </c>
      <c r="N484" s="80" t="n">
        <f aca="false">(SUM($F$9:$F$2008)-F484)/COUNTIF($F$9:$F$2008,"&gt;0")</f>
        <v>1226.06741573034</v>
      </c>
      <c r="O484" s="122" t="n">
        <f aca="false">(SUM($I$9:$I$2008)-I484)/COUNTIF($I$9:$I$2008,"&gt;0")</f>
        <v>61.8556097560976</v>
      </c>
      <c r="P484" s="11" t="str">
        <f aca="false">IF(F484&gt;=$Q$7,"NIE",IF(F484=0,IF(I484=0,"ÁNO","NIE"),"ÁNO"))</f>
        <v>NIE</v>
      </c>
      <c r="Q484" s="123" t="s">
        <v>54</v>
      </c>
      <c r="V484" s="0" t="n">
        <f aca="false">IF(P484="ÁNO",TRUE(),IF(Q484="áno",TRUE(),FALSE()))</f>
        <v>0</v>
      </c>
    </row>
    <row r="485" customFormat="false" ht="12.75" hidden="false" customHeight="false" outlineLevel="0" collapsed="false">
      <c r="A485" s="79" t="str">
        <f aca="false">ExportM!D479</f>
        <v>.6419</v>
      </c>
      <c r="B485" s="79" t="str">
        <f aca="false">ExportM!E479</f>
        <v>6419.</v>
      </c>
      <c r="C485" s="79" t="str">
        <f aca="false">ExportM!F479</f>
        <v>SK......656419</v>
      </c>
      <c r="D485" s="2" t="n">
        <f aca="false">ExportM!N479</f>
        <v>3</v>
      </c>
      <c r="E485" s="2" t="n">
        <f aca="false">ExportM!P479</f>
        <v>54</v>
      </c>
      <c r="F485" s="119" t="n">
        <f aca="false">ExportM!J479</f>
        <v>760</v>
      </c>
      <c r="G485" s="3" t="n">
        <f aca="false">ExportM!K479</f>
        <v>0</v>
      </c>
      <c r="H485" s="3" t="n">
        <f aca="false">ExportM!L479</f>
        <v>0</v>
      </c>
      <c r="I485" s="3" t="n">
        <f aca="false">ExportM!Q479</f>
        <v>44.33</v>
      </c>
      <c r="J485" s="3" t="n">
        <f aca="false">ExportM!R479</f>
        <v>0</v>
      </c>
      <c r="K485" s="3" t="n">
        <f aca="false">ExportM!S479</f>
        <v>0</v>
      </c>
      <c r="L485" s="124" t="str">
        <f aca="false">IF($M485=" "," ",IF($M485&gt;0,LOG($M485/100,2)+3,0))</f>
        <v> </v>
      </c>
      <c r="M485" s="121" t="str">
        <f aca="false">IF(ExportM!M479=" "," ",IF(ExportM!M479=0," ",ExportM!M479))</f>
        <v> </v>
      </c>
      <c r="N485" s="80" t="n">
        <f aca="false">(SUM($F$9:$F$2008)-F485)/COUNTIF($F$9:$F$2008,"&gt;0")</f>
        <v>1227.05992509363</v>
      </c>
      <c r="O485" s="122" t="n">
        <f aca="false">(SUM($I$9:$I$2008)-I485)/COUNTIF($I$9:$I$2008,"&gt;0")</f>
        <v>61.900984020185</v>
      </c>
      <c r="P485" s="11" t="str">
        <f aca="false">IF(F485&gt;=$Q$7,"NIE",IF(F485=0,IF(I485=0,"ÁNO","NIE"),"ÁNO"))</f>
        <v>NIE</v>
      </c>
      <c r="Q485" s="123" t="s">
        <v>54</v>
      </c>
      <c r="V485" s="0" t="n">
        <f aca="false">IF(P485="ÁNO",TRUE(),IF(Q485="áno",TRUE(),FALSE()))</f>
        <v>0</v>
      </c>
    </row>
    <row r="486" customFormat="false" ht="12.75" hidden="false" customHeight="false" outlineLevel="0" collapsed="false">
      <c r="A486" s="79" t="str">
        <f aca="false">ExportM!D480</f>
        <v>.6420</v>
      </c>
      <c r="B486" s="79" t="str">
        <f aca="false">ExportM!E480</f>
        <v>6420.</v>
      </c>
      <c r="C486" s="79" t="str">
        <f aca="false">ExportM!F480</f>
        <v>SK......656420</v>
      </c>
      <c r="D486" s="2" t="n">
        <f aca="false">ExportM!N480</f>
        <v>3</v>
      </c>
      <c r="E486" s="2" t="n">
        <f aca="false">ExportM!P480</f>
        <v>54</v>
      </c>
      <c r="F486" s="119" t="n">
        <f aca="false">ExportM!J480</f>
        <v>1140</v>
      </c>
      <c r="G486" s="3" t="n">
        <f aca="false">ExportM!K480</f>
        <v>0</v>
      </c>
      <c r="H486" s="3" t="n">
        <f aca="false">ExportM!L480</f>
        <v>0</v>
      </c>
      <c r="I486" s="3" t="n">
        <f aca="false">ExportM!Q480</f>
        <v>56.86</v>
      </c>
      <c r="J486" s="3" t="n">
        <f aca="false">ExportM!R480</f>
        <v>0</v>
      </c>
      <c r="K486" s="3" t="n">
        <f aca="false">ExportM!S480</f>
        <v>0</v>
      </c>
      <c r="L486" s="124" t="str">
        <f aca="false">IF($M486=" "," ",IF($M486&gt;0,LOG($M486/100,2)+3,0))</f>
        <v> </v>
      </c>
      <c r="M486" s="121" t="str">
        <f aca="false">IF(ExportM!M480=" "," ",IF(ExportM!M480=0," ",ExportM!M480))</f>
        <v> </v>
      </c>
      <c r="N486" s="80" t="n">
        <f aca="false">(SUM($F$9:$F$2008)-F486)/COUNTIF($F$9:$F$2008,"&gt;0")</f>
        <v>1226.70411985019</v>
      </c>
      <c r="O486" s="122" t="n">
        <f aca="false">(SUM($I$9:$I$2008)-I486)/COUNTIF($I$9:$I$2008,"&gt;0")</f>
        <v>61.8904457527334</v>
      </c>
      <c r="P486" s="11" t="str">
        <f aca="false">IF(F486&gt;=$Q$7,"NIE",IF(F486=0,IF(I486=0,"ÁNO","NIE"),"ÁNO"))</f>
        <v>NIE</v>
      </c>
      <c r="Q486" s="123" t="s">
        <v>54</v>
      </c>
      <c r="V486" s="0" t="n">
        <f aca="false">IF(P486="ÁNO",TRUE(),IF(Q486="áno",TRUE(),FALSE()))</f>
        <v>0</v>
      </c>
    </row>
    <row r="487" customFormat="false" ht="12.75" hidden="false" customHeight="false" outlineLevel="0" collapsed="false">
      <c r="A487" s="79" t="str">
        <f aca="false">ExportM!D481</f>
        <v>.6421</v>
      </c>
      <c r="B487" s="79" t="str">
        <f aca="false">ExportM!E481</f>
        <v>6421.</v>
      </c>
      <c r="C487" s="79" t="str">
        <f aca="false">ExportM!F481</f>
        <v>SK......656421</v>
      </c>
      <c r="D487" s="2" t="n">
        <f aca="false">ExportM!N481</f>
        <v>3</v>
      </c>
      <c r="E487" s="2" t="n">
        <f aca="false">ExportM!P481</f>
        <v>54</v>
      </c>
      <c r="F487" s="119" t="n">
        <f aca="false">ExportM!J481</f>
        <v>760</v>
      </c>
      <c r="G487" s="3" t="n">
        <f aca="false">ExportM!K481</f>
        <v>0</v>
      </c>
      <c r="H487" s="3" t="n">
        <f aca="false">ExportM!L481</f>
        <v>0</v>
      </c>
      <c r="I487" s="3" t="n">
        <f aca="false">ExportM!Q481</f>
        <v>41.28</v>
      </c>
      <c r="J487" s="3" t="n">
        <f aca="false">ExportM!R481</f>
        <v>0</v>
      </c>
      <c r="K487" s="3" t="n">
        <f aca="false">ExportM!S481</f>
        <v>0</v>
      </c>
      <c r="L487" s="124" t="str">
        <f aca="false">IF($M487=" "," ",IF($M487&gt;0,LOG($M487/100,2)+3,0))</f>
        <v> </v>
      </c>
      <c r="M487" s="121" t="str">
        <f aca="false">IF(ExportM!M481=" "," ",IF(ExportM!M481=0," ",ExportM!M481))</f>
        <v> </v>
      </c>
      <c r="N487" s="80" t="n">
        <f aca="false">(SUM($F$9:$F$2008)-F487)/COUNTIF($F$9:$F$2008,"&gt;0")</f>
        <v>1227.05992509363</v>
      </c>
      <c r="O487" s="122" t="n">
        <f aca="false">(SUM($I$9:$I$2008)-I487)/COUNTIF($I$9:$I$2008,"&gt;0")</f>
        <v>61.9035492010093</v>
      </c>
      <c r="P487" s="11" t="str">
        <f aca="false">IF(F487&gt;=$Q$7,"NIE",IF(F487=0,IF(I487=0,"ÁNO","NIE"),"ÁNO"))</f>
        <v>NIE</v>
      </c>
      <c r="Q487" s="123" t="s">
        <v>54</v>
      </c>
      <c r="V487" s="0" t="n">
        <f aca="false">IF(P487="ÁNO",TRUE(),IF(Q487="áno",TRUE(),FALSE()))</f>
        <v>0</v>
      </c>
    </row>
    <row r="488" customFormat="false" ht="12.75" hidden="false" customHeight="false" outlineLevel="0" collapsed="false">
      <c r="A488" s="79" t="str">
        <f aca="false">ExportM!D482</f>
        <v>.6423</v>
      </c>
      <c r="B488" s="79" t="str">
        <f aca="false">ExportM!E482</f>
        <v>6423.</v>
      </c>
      <c r="C488" s="79" t="str">
        <f aca="false">ExportM!F482</f>
        <v>SK......656423</v>
      </c>
      <c r="D488" s="2" t="n">
        <f aca="false">ExportM!N482</f>
        <v>3</v>
      </c>
      <c r="E488" s="2" t="n">
        <f aca="false">ExportM!P482</f>
        <v>54</v>
      </c>
      <c r="F488" s="119" t="n">
        <f aca="false">ExportM!J482</f>
        <v>300</v>
      </c>
      <c r="G488" s="3" t="n">
        <f aca="false">ExportM!K482</f>
        <v>0</v>
      </c>
      <c r="H488" s="3" t="n">
        <f aca="false">ExportM!L482</f>
        <v>0</v>
      </c>
      <c r="I488" s="3" t="n">
        <f aca="false">ExportM!Q482</f>
        <v>20.2</v>
      </c>
      <c r="J488" s="3" t="n">
        <f aca="false">ExportM!R482</f>
        <v>0</v>
      </c>
      <c r="K488" s="3" t="n">
        <f aca="false">ExportM!S482</f>
        <v>0</v>
      </c>
      <c r="L488" s="124" t="str">
        <f aca="false">IF($M488=" "," ",IF($M488&gt;0,LOG($M488/100,2)+3,0))</f>
        <v> </v>
      </c>
      <c r="M488" s="121" t="str">
        <f aca="false">IF(ExportM!M482=" "," ",IF(ExportM!M482=0," ",ExportM!M482))</f>
        <v> </v>
      </c>
      <c r="N488" s="80" t="n">
        <f aca="false">(SUM($F$9:$F$2008)-F488)/COUNTIF($F$9:$F$2008,"&gt;0")</f>
        <v>1227.49063670412</v>
      </c>
      <c r="O488" s="122" t="n">
        <f aca="false">(SUM($I$9:$I$2008)-I488)/COUNTIF($I$9:$I$2008,"&gt;0")</f>
        <v>61.9212783851977</v>
      </c>
      <c r="P488" s="11" t="str">
        <f aca="false">IF(F488&gt;=$Q$7,"NIE",IF(F488=0,IF(I488=0,"ÁNO","NIE"),"ÁNO"))</f>
        <v>NIE</v>
      </c>
      <c r="Q488" s="123" t="s">
        <v>54</v>
      </c>
      <c r="V488" s="0" t="n">
        <f aca="false">IF(P488="ÁNO",TRUE(),IF(Q488="áno",TRUE(),FALSE()))</f>
        <v>0</v>
      </c>
    </row>
    <row r="489" customFormat="false" ht="12.75" hidden="false" customHeight="false" outlineLevel="0" collapsed="false">
      <c r="A489" s="79" t="str">
        <f aca="false">ExportM!D483</f>
        <v>.6426</v>
      </c>
      <c r="B489" s="79" t="str">
        <f aca="false">ExportM!E483</f>
        <v>6426.</v>
      </c>
      <c r="C489" s="79" t="str">
        <f aca="false">ExportM!F483</f>
        <v>SK......656426</v>
      </c>
      <c r="D489" s="2" t="n">
        <f aca="false">ExportM!N483</f>
        <v>3</v>
      </c>
      <c r="E489" s="2" t="n">
        <f aca="false">ExportM!P483</f>
        <v>54</v>
      </c>
      <c r="F489" s="119" t="n">
        <f aca="false">ExportM!J483</f>
        <v>680</v>
      </c>
      <c r="G489" s="3" t="n">
        <f aca="false">ExportM!K483</f>
        <v>0</v>
      </c>
      <c r="H489" s="3" t="n">
        <f aca="false">ExportM!L483</f>
        <v>0</v>
      </c>
      <c r="I489" s="3" t="n">
        <f aca="false">ExportM!Q483</f>
        <v>40.72</v>
      </c>
      <c r="J489" s="3" t="n">
        <f aca="false">ExportM!R483</f>
        <v>0</v>
      </c>
      <c r="K489" s="3" t="n">
        <f aca="false">ExportM!S483</f>
        <v>0</v>
      </c>
      <c r="L489" s="124" t="str">
        <f aca="false">IF($M489=" "," ",IF($M489&gt;0,LOG($M489/100,2)+3,0))</f>
        <v> </v>
      </c>
      <c r="M489" s="121" t="str">
        <f aca="false">IF(ExportM!M483=" "," ",IF(ExportM!M483=0," ",ExportM!M483))</f>
        <v> </v>
      </c>
      <c r="N489" s="80" t="n">
        <f aca="false">(SUM($F$9:$F$2008)-F489)/COUNTIF($F$9:$F$2008,"&gt;0")</f>
        <v>1227.13483146067</v>
      </c>
      <c r="O489" s="122" t="n">
        <f aca="false">(SUM($I$9:$I$2008)-I489)/COUNTIF($I$9:$I$2008,"&gt;0")</f>
        <v>61.9040201850294</v>
      </c>
      <c r="P489" s="11" t="str">
        <f aca="false">IF(F489&gt;=$Q$7,"NIE",IF(F489=0,IF(I489=0,"ÁNO","NIE"),"ÁNO"))</f>
        <v>NIE</v>
      </c>
      <c r="Q489" s="123" t="s">
        <v>54</v>
      </c>
      <c r="V489" s="0" t="n">
        <f aca="false">IF(P489="ÁNO",TRUE(),IF(Q489="áno",TRUE(),FALSE()))</f>
        <v>0</v>
      </c>
    </row>
    <row r="490" customFormat="false" ht="12.75" hidden="false" customHeight="false" outlineLevel="0" collapsed="false">
      <c r="A490" s="79" t="str">
        <f aca="false">ExportM!D484</f>
        <v>.6427</v>
      </c>
      <c r="B490" s="79" t="str">
        <f aca="false">ExportM!E484</f>
        <v>6427.</v>
      </c>
      <c r="C490" s="79" t="str">
        <f aca="false">ExportM!F484</f>
        <v>SK......656427</v>
      </c>
      <c r="D490" s="2" t="n">
        <f aca="false">ExportM!N484</f>
        <v>3</v>
      </c>
      <c r="E490" s="2" t="n">
        <f aca="false">ExportM!P484</f>
        <v>54</v>
      </c>
      <c r="F490" s="119" t="n">
        <f aca="false">ExportM!J484</f>
        <v>1970</v>
      </c>
      <c r="G490" s="3" t="n">
        <f aca="false">ExportM!K484</f>
        <v>0</v>
      </c>
      <c r="H490" s="3" t="n">
        <f aca="false">ExportM!L484</f>
        <v>0</v>
      </c>
      <c r="I490" s="3" t="n">
        <f aca="false">ExportM!Q484</f>
        <v>92.05</v>
      </c>
      <c r="J490" s="3" t="n">
        <f aca="false">ExportM!R484</f>
        <v>0</v>
      </c>
      <c r="K490" s="3" t="n">
        <f aca="false">ExportM!S484</f>
        <v>0</v>
      </c>
      <c r="L490" s="124" t="str">
        <f aca="false">IF($M490=" "," ",IF($M490&gt;0,LOG($M490/100,2)+3,0))</f>
        <v> </v>
      </c>
      <c r="M490" s="121" t="str">
        <f aca="false">IF(ExportM!M484=" "," ",IF(ExportM!M484=0," ",ExportM!M484))</f>
        <v> </v>
      </c>
      <c r="N490" s="80" t="n">
        <f aca="false">(SUM($F$9:$F$2008)-F490)/COUNTIF($F$9:$F$2008,"&gt;0")</f>
        <v>1225.92696629214</v>
      </c>
      <c r="O490" s="122" t="n">
        <f aca="false">(SUM($I$9:$I$2008)-I490)/COUNTIF($I$9:$I$2008,"&gt;0")</f>
        <v>61.8608494533221</v>
      </c>
      <c r="P490" s="11" t="str">
        <f aca="false">IF(F490&gt;=$Q$7,"NIE",IF(F490=0,IF(I490=0,"ÁNO","NIE"),"ÁNO"))</f>
        <v>NIE</v>
      </c>
      <c r="Q490" s="123" t="s">
        <v>54</v>
      </c>
      <c r="V490" s="0" t="n">
        <f aca="false">IF(P490="ÁNO",TRUE(),IF(Q490="áno",TRUE(),FALSE()))</f>
        <v>0</v>
      </c>
    </row>
    <row r="491" customFormat="false" ht="12.75" hidden="false" customHeight="false" outlineLevel="0" collapsed="false">
      <c r="A491" s="79" t="str">
        <f aca="false">ExportM!D485</f>
        <v>.6434</v>
      </c>
      <c r="B491" s="79" t="str">
        <f aca="false">ExportM!E485</f>
        <v>6434.</v>
      </c>
      <c r="C491" s="79" t="str">
        <f aca="false">ExportM!F485</f>
        <v>SK......656434</v>
      </c>
      <c r="D491" s="2" t="n">
        <f aca="false">ExportM!N485</f>
        <v>3</v>
      </c>
      <c r="E491" s="2" t="n">
        <f aca="false">ExportM!P485</f>
        <v>47</v>
      </c>
      <c r="F491" s="119" t="n">
        <f aca="false">ExportM!J485</f>
        <v>2200</v>
      </c>
      <c r="G491" s="3" t="n">
        <f aca="false">ExportM!K485</f>
        <v>0</v>
      </c>
      <c r="H491" s="3" t="n">
        <f aca="false">ExportM!L485</f>
        <v>0</v>
      </c>
      <c r="I491" s="3" t="n">
        <f aca="false">ExportM!Q485</f>
        <v>103.4</v>
      </c>
      <c r="J491" s="3" t="n">
        <f aca="false">ExportM!R485</f>
        <v>0</v>
      </c>
      <c r="K491" s="3" t="n">
        <f aca="false">ExportM!S485</f>
        <v>0</v>
      </c>
      <c r="L491" s="124" t="str">
        <f aca="false">IF($M491=" "," ",IF($M491&gt;0,LOG($M491/100,2)+3,0))</f>
        <v> </v>
      </c>
      <c r="M491" s="121" t="str">
        <f aca="false">IF(ExportM!M485=" "," ",IF(ExportM!M485=0," ",ExportM!M485))</f>
        <v> </v>
      </c>
      <c r="N491" s="80" t="n">
        <f aca="false">(SUM($F$9:$F$2008)-F491)/COUNTIF($F$9:$F$2008,"&gt;0")</f>
        <v>1225.71161048689</v>
      </c>
      <c r="O491" s="122" t="n">
        <f aca="false">(SUM($I$9:$I$2008)-I491)/COUNTIF($I$9:$I$2008,"&gt;0")</f>
        <v>61.8513036164845</v>
      </c>
      <c r="P491" s="11" t="str">
        <f aca="false">IF(F491&gt;=$Q$7,"NIE",IF(F491=0,IF(I491=0,"ÁNO","NIE"),"ÁNO"))</f>
        <v>NIE</v>
      </c>
      <c r="Q491" s="123" t="s">
        <v>54</v>
      </c>
      <c r="V491" s="0" t="n">
        <f aca="false">IF(P491="ÁNO",TRUE(),IF(Q491="áno",TRUE(),FALSE()))</f>
        <v>0</v>
      </c>
    </row>
    <row r="492" customFormat="false" ht="12.75" hidden="false" customHeight="false" outlineLevel="0" collapsed="false">
      <c r="A492" s="79" t="str">
        <f aca="false">ExportM!D486</f>
        <v>.6435</v>
      </c>
      <c r="B492" s="79" t="str">
        <f aca="false">ExportM!E486</f>
        <v>6435.</v>
      </c>
      <c r="C492" s="79" t="str">
        <f aca="false">ExportM!F486</f>
        <v>SK......656435</v>
      </c>
      <c r="D492" s="2" t="n">
        <f aca="false">ExportM!N486</f>
        <v>3</v>
      </c>
      <c r="E492" s="2" t="n">
        <f aca="false">ExportM!P486</f>
        <v>47</v>
      </c>
      <c r="F492" s="119" t="n">
        <f aca="false">ExportM!J486</f>
        <v>3070</v>
      </c>
      <c r="G492" s="3" t="n">
        <f aca="false">ExportM!K486</f>
        <v>0</v>
      </c>
      <c r="H492" s="3" t="n">
        <f aca="false">ExportM!L486</f>
        <v>0</v>
      </c>
      <c r="I492" s="3" t="n">
        <f aca="false">ExportM!Q486</f>
        <v>144.29</v>
      </c>
      <c r="J492" s="3" t="n">
        <f aca="false">ExportM!R486</f>
        <v>0</v>
      </c>
      <c r="K492" s="3" t="n">
        <f aca="false">ExportM!S486</f>
        <v>0</v>
      </c>
      <c r="L492" s="124" t="str">
        <f aca="false">IF($M492=" "," ",IF($M492&gt;0,LOG($M492/100,2)+3,0))</f>
        <v> </v>
      </c>
      <c r="M492" s="121" t="str">
        <f aca="false">IF(ExportM!M486=" "," ",IF(ExportM!M486=0," ",ExportM!M486))</f>
        <v> </v>
      </c>
      <c r="N492" s="80" t="n">
        <f aca="false">(SUM($F$9:$F$2008)-F492)/COUNTIF($F$9:$F$2008,"&gt;0")</f>
        <v>1224.89700374532</v>
      </c>
      <c r="O492" s="122" t="n">
        <f aca="false">(SUM($I$9:$I$2008)-I492)/COUNTIF($I$9:$I$2008,"&gt;0")</f>
        <v>61.816913372582</v>
      </c>
      <c r="P492" s="11" t="str">
        <f aca="false">IF(F492&gt;=$Q$7,"NIE",IF(F492=0,IF(I492=0,"ÁNO","NIE"),"ÁNO"))</f>
        <v>NIE</v>
      </c>
      <c r="Q492" s="123" t="s">
        <v>54</v>
      </c>
      <c r="V492" s="0" t="n">
        <f aca="false">IF(P492="ÁNO",TRUE(),IF(Q492="áno",TRUE(),FALSE()))</f>
        <v>0</v>
      </c>
    </row>
    <row r="493" customFormat="false" ht="12.75" hidden="false" customHeight="false" outlineLevel="0" collapsed="false">
      <c r="A493" s="79" t="str">
        <f aca="false">ExportM!D487</f>
        <v>.6438</v>
      </c>
      <c r="B493" s="79" t="str">
        <f aca="false">ExportM!E487</f>
        <v>6438.</v>
      </c>
      <c r="C493" s="79" t="str">
        <f aca="false">ExportM!F487</f>
        <v>SK......656438</v>
      </c>
      <c r="D493" s="2" t="n">
        <f aca="false">ExportM!N487</f>
        <v>3</v>
      </c>
      <c r="E493" s="2" t="n">
        <f aca="false">ExportM!P487</f>
        <v>54</v>
      </c>
      <c r="F493" s="119" t="n">
        <f aca="false">ExportM!J487</f>
        <v>1520</v>
      </c>
      <c r="G493" s="3" t="n">
        <f aca="false">ExportM!K487</f>
        <v>0</v>
      </c>
      <c r="H493" s="3" t="n">
        <f aca="false">ExportM!L487</f>
        <v>0</v>
      </c>
      <c r="I493" s="3" t="n">
        <f aca="false">ExportM!Q487</f>
        <v>86.31</v>
      </c>
      <c r="J493" s="3" t="n">
        <f aca="false">ExportM!R487</f>
        <v>0</v>
      </c>
      <c r="K493" s="3" t="n">
        <f aca="false">ExportM!S487</f>
        <v>0</v>
      </c>
      <c r="L493" s="124" t="str">
        <f aca="false">IF($M493=" "," ",IF($M493&gt;0,LOG($M493/100,2)+3,0))</f>
        <v> </v>
      </c>
      <c r="M493" s="121" t="str">
        <f aca="false">IF(ExportM!M487=" "," ",IF(ExportM!M487=0," ",ExportM!M487))</f>
        <v> </v>
      </c>
      <c r="N493" s="80" t="n">
        <f aca="false">(SUM($F$9:$F$2008)-F493)/COUNTIF($F$9:$F$2008,"&gt;0")</f>
        <v>1226.34831460674</v>
      </c>
      <c r="O493" s="122" t="n">
        <f aca="false">(SUM($I$9:$I$2008)-I493)/COUNTIF($I$9:$I$2008,"&gt;0")</f>
        <v>61.865677039529</v>
      </c>
      <c r="P493" s="11" t="str">
        <f aca="false">IF(F493&gt;=$Q$7,"NIE",IF(F493=0,IF(I493=0,"ÁNO","NIE"),"ÁNO"))</f>
        <v>NIE</v>
      </c>
      <c r="Q493" s="123" t="s">
        <v>54</v>
      </c>
      <c r="V493" s="0" t="n">
        <f aca="false">IF(P493="ÁNO",TRUE(),IF(Q493="áno",TRUE(),FALSE()))</f>
        <v>0</v>
      </c>
    </row>
    <row r="494" customFormat="false" ht="12.75" hidden="false" customHeight="false" outlineLevel="0" collapsed="false">
      <c r="A494" s="79" t="str">
        <f aca="false">ExportM!D488</f>
        <v>.6442</v>
      </c>
      <c r="B494" s="79" t="str">
        <f aca="false">ExportM!E488</f>
        <v>6442.</v>
      </c>
      <c r="C494" s="79" t="str">
        <f aca="false">ExportM!F488</f>
        <v>SK......656442</v>
      </c>
      <c r="D494" s="2" t="n">
        <f aca="false">ExportM!N488</f>
        <v>3</v>
      </c>
      <c r="E494" s="2" t="n">
        <f aca="false">ExportM!P488</f>
        <v>54</v>
      </c>
      <c r="F494" s="119" t="n">
        <f aca="false">ExportM!J488</f>
        <v>1520</v>
      </c>
      <c r="G494" s="3" t="n">
        <f aca="false">ExportM!K488</f>
        <v>0</v>
      </c>
      <c r="H494" s="3" t="n">
        <f aca="false">ExportM!L488</f>
        <v>0</v>
      </c>
      <c r="I494" s="3" t="n">
        <f aca="false">ExportM!Q488</f>
        <v>67.51</v>
      </c>
      <c r="J494" s="3" t="n">
        <f aca="false">ExportM!R488</f>
        <v>0</v>
      </c>
      <c r="K494" s="3" t="n">
        <f aca="false">ExportM!S488</f>
        <v>0</v>
      </c>
      <c r="L494" s="124" t="str">
        <f aca="false">IF($M494=" "," ",IF($M494&gt;0,LOG($M494/100,2)+3,0))</f>
        <v> </v>
      </c>
      <c r="M494" s="121" t="str">
        <f aca="false">IF(ExportM!M488=" "," ",IF(ExportM!M488=0," ",ExportM!M488))</f>
        <v> </v>
      </c>
      <c r="N494" s="80" t="n">
        <f aca="false">(SUM($F$9:$F$2008)-F494)/COUNTIF($F$9:$F$2008,"&gt;0")</f>
        <v>1226.34831460674</v>
      </c>
      <c r="O494" s="122" t="n">
        <f aca="false">(SUM($I$9:$I$2008)-I494)/COUNTIF($I$9:$I$2008,"&gt;0")</f>
        <v>61.881488645921</v>
      </c>
      <c r="P494" s="11" t="str">
        <f aca="false">IF(F494&gt;=$Q$7,"NIE",IF(F494=0,IF(I494=0,"ÁNO","NIE"),"ÁNO"))</f>
        <v>NIE</v>
      </c>
      <c r="Q494" s="123" t="s">
        <v>54</v>
      </c>
      <c r="V494" s="0" t="n">
        <f aca="false">IF(P494="ÁNO",TRUE(),IF(Q494="áno",TRUE(),FALSE()))</f>
        <v>0</v>
      </c>
    </row>
    <row r="495" customFormat="false" ht="12.75" hidden="false" customHeight="false" outlineLevel="0" collapsed="false">
      <c r="A495" s="79" t="str">
        <f aca="false">ExportM!D489</f>
        <v>.6445</v>
      </c>
      <c r="B495" s="79" t="str">
        <f aca="false">ExportM!E489</f>
        <v>6445.</v>
      </c>
      <c r="C495" s="79" t="str">
        <f aca="false">ExportM!F489</f>
        <v>SK......656445</v>
      </c>
      <c r="D495" s="2" t="n">
        <f aca="false">ExportM!N489</f>
        <v>3</v>
      </c>
      <c r="E495" s="2" t="n">
        <f aca="false">ExportM!P489</f>
        <v>54</v>
      </c>
      <c r="F495" s="119" t="n">
        <f aca="false">ExportM!J489</f>
        <v>1900</v>
      </c>
      <c r="G495" s="3" t="n">
        <f aca="false">ExportM!K489</f>
        <v>0</v>
      </c>
      <c r="H495" s="3" t="n">
        <f aca="false">ExportM!L489</f>
        <v>0</v>
      </c>
      <c r="I495" s="3" t="n">
        <f aca="false">ExportM!Q489</f>
        <v>85.92</v>
      </c>
      <c r="J495" s="3" t="n">
        <f aca="false">ExportM!R489</f>
        <v>0</v>
      </c>
      <c r="K495" s="3" t="n">
        <f aca="false">ExportM!S489</f>
        <v>0</v>
      </c>
      <c r="L495" s="124" t="str">
        <f aca="false">IF($M495=" "," ",IF($M495&gt;0,LOG($M495/100,2)+3,0))</f>
        <v> </v>
      </c>
      <c r="M495" s="121" t="str">
        <f aca="false">IF(ExportM!M489=" "," ",IF(ExportM!M489=0," ",ExportM!M489))</f>
        <v> </v>
      </c>
      <c r="N495" s="80" t="n">
        <f aca="false">(SUM($F$9:$F$2008)-F495)/COUNTIF($F$9:$F$2008,"&gt;0")</f>
        <v>1225.9925093633</v>
      </c>
      <c r="O495" s="122" t="n">
        <f aca="false">(SUM($I$9:$I$2008)-I495)/COUNTIF($I$9:$I$2008,"&gt;0")</f>
        <v>61.8660050462574</v>
      </c>
      <c r="P495" s="11" t="str">
        <f aca="false">IF(F495&gt;=$Q$7,"NIE",IF(F495=0,IF(I495=0,"ÁNO","NIE"),"ÁNO"))</f>
        <v>NIE</v>
      </c>
      <c r="Q495" s="123" t="s">
        <v>54</v>
      </c>
      <c r="V495" s="0" t="n">
        <f aca="false">IF(P495="ÁNO",TRUE(),IF(Q495="áno",TRUE(),FALSE()))</f>
        <v>0</v>
      </c>
    </row>
    <row r="496" customFormat="false" ht="12.75" hidden="false" customHeight="false" outlineLevel="0" collapsed="false">
      <c r="A496" s="79" t="str">
        <f aca="false">ExportM!D490</f>
        <v>.6447</v>
      </c>
      <c r="B496" s="79" t="str">
        <f aca="false">ExportM!E490</f>
        <v>6447.</v>
      </c>
      <c r="C496" s="79" t="str">
        <f aca="false">ExportM!F490</f>
        <v>SK......656447</v>
      </c>
      <c r="D496" s="2" t="n">
        <f aca="false">ExportM!N490</f>
        <v>3</v>
      </c>
      <c r="E496" s="2" t="n">
        <f aca="false">ExportM!P490</f>
        <v>54</v>
      </c>
      <c r="F496" s="119" t="n">
        <f aca="false">ExportM!J490</f>
        <v>1440</v>
      </c>
      <c r="G496" s="3" t="n">
        <f aca="false">ExportM!K490</f>
        <v>0</v>
      </c>
      <c r="H496" s="3" t="n">
        <f aca="false">ExportM!L490</f>
        <v>0</v>
      </c>
      <c r="I496" s="3" t="n">
        <f aca="false">ExportM!Q490</f>
        <v>71.89</v>
      </c>
      <c r="J496" s="3" t="n">
        <f aca="false">ExportM!R490</f>
        <v>0</v>
      </c>
      <c r="K496" s="3" t="n">
        <f aca="false">ExportM!S490</f>
        <v>0</v>
      </c>
      <c r="L496" s="124" t="str">
        <f aca="false">IF($M496=" "," ",IF($M496&gt;0,LOG($M496/100,2)+3,0))</f>
        <v> </v>
      </c>
      <c r="M496" s="121" t="str">
        <f aca="false">IF(ExportM!M490=" "," ",IF(ExportM!M490=0," ",ExportM!M490))</f>
        <v> </v>
      </c>
      <c r="N496" s="80" t="n">
        <f aca="false">(SUM($F$9:$F$2008)-F496)/COUNTIF($F$9:$F$2008,"&gt;0")</f>
        <v>1226.42322097378</v>
      </c>
      <c r="O496" s="122" t="n">
        <f aca="false">(SUM($I$9:$I$2008)-I496)/COUNTIF($I$9:$I$2008,"&gt;0")</f>
        <v>61.8778048780488</v>
      </c>
      <c r="P496" s="11" t="str">
        <f aca="false">IF(F496&gt;=$Q$7,"NIE",IF(F496=0,IF(I496=0,"ÁNO","NIE"),"ÁNO"))</f>
        <v>NIE</v>
      </c>
      <c r="Q496" s="123" t="s">
        <v>54</v>
      </c>
      <c r="V496" s="0" t="n">
        <f aca="false">IF(P496="ÁNO",TRUE(),IF(Q496="áno",TRUE(),FALSE()))</f>
        <v>0</v>
      </c>
    </row>
    <row r="497" customFormat="false" ht="12.75" hidden="false" customHeight="false" outlineLevel="0" collapsed="false">
      <c r="A497" s="79" t="str">
        <f aca="false">ExportM!D491</f>
        <v>.6448</v>
      </c>
      <c r="B497" s="79" t="str">
        <f aca="false">ExportM!E491</f>
        <v>6448.</v>
      </c>
      <c r="C497" s="79" t="str">
        <f aca="false">ExportM!F491</f>
        <v>SK......656448</v>
      </c>
      <c r="D497" s="2" t="n">
        <f aca="false">ExportM!N491</f>
        <v>3</v>
      </c>
      <c r="E497" s="2" t="n">
        <f aca="false">ExportM!P491</f>
        <v>54</v>
      </c>
      <c r="F497" s="119" t="n">
        <f aca="false">ExportM!J491</f>
        <v>1440</v>
      </c>
      <c r="G497" s="3" t="n">
        <f aca="false">ExportM!K491</f>
        <v>0</v>
      </c>
      <c r="H497" s="3" t="n">
        <f aca="false">ExportM!L491</f>
        <v>0</v>
      </c>
      <c r="I497" s="3" t="n">
        <f aca="false">ExportM!Q491</f>
        <v>59.9</v>
      </c>
      <c r="J497" s="3" t="n">
        <f aca="false">ExportM!R491</f>
        <v>0</v>
      </c>
      <c r="K497" s="3" t="n">
        <f aca="false">ExportM!S491</f>
        <v>0</v>
      </c>
      <c r="L497" s="124" t="str">
        <f aca="false">IF($M497=" "," ",IF($M497&gt;0,LOG($M497/100,2)+3,0))</f>
        <v> </v>
      </c>
      <c r="M497" s="121" t="str">
        <f aca="false">IF(ExportM!M491=" "," ",IF(ExportM!M491=0," ",ExportM!M491))</f>
        <v> </v>
      </c>
      <c r="N497" s="80" t="n">
        <f aca="false">(SUM($F$9:$F$2008)-F497)/COUNTIF($F$9:$F$2008,"&gt;0")</f>
        <v>1226.42322097378</v>
      </c>
      <c r="O497" s="122" t="n">
        <f aca="false">(SUM($I$9:$I$2008)-I497)/COUNTIF($I$9:$I$2008,"&gt;0")</f>
        <v>61.8878889823381</v>
      </c>
      <c r="P497" s="11" t="str">
        <f aca="false">IF(F497&gt;=$Q$7,"NIE",IF(F497=0,IF(I497=0,"ÁNO","NIE"),"ÁNO"))</f>
        <v>NIE</v>
      </c>
      <c r="Q497" s="123" t="s">
        <v>54</v>
      </c>
      <c r="V497" s="0" t="n">
        <f aca="false">IF(P497="ÁNO",TRUE(),IF(Q497="áno",TRUE(),FALSE()))</f>
        <v>0</v>
      </c>
    </row>
    <row r="498" customFormat="false" ht="12.75" hidden="false" customHeight="false" outlineLevel="0" collapsed="false">
      <c r="A498" s="79" t="str">
        <f aca="false">ExportM!D492</f>
        <v>.6451</v>
      </c>
      <c r="B498" s="79" t="str">
        <f aca="false">ExportM!E492</f>
        <v>6451.</v>
      </c>
      <c r="C498" s="79" t="str">
        <f aca="false">ExportM!F492</f>
        <v>SK......656451</v>
      </c>
      <c r="D498" s="2" t="n">
        <f aca="false">ExportM!N492</f>
        <v>3</v>
      </c>
      <c r="E498" s="2" t="n">
        <f aca="false">ExportM!P492</f>
        <v>54</v>
      </c>
      <c r="F498" s="119" t="n">
        <f aca="false">ExportM!J492</f>
        <v>380</v>
      </c>
      <c r="G498" s="3" t="n">
        <f aca="false">ExportM!K492</f>
        <v>0</v>
      </c>
      <c r="H498" s="3" t="n">
        <f aca="false">ExportM!L492</f>
        <v>0</v>
      </c>
      <c r="I498" s="3" t="n">
        <f aca="false">ExportM!Q492</f>
        <v>20.52</v>
      </c>
      <c r="J498" s="3" t="n">
        <f aca="false">ExportM!R492</f>
        <v>0</v>
      </c>
      <c r="K498" s="3" t="n">
        <f aca="false">ExportM!S492</f>
        <v>0</v>
      </c>
      <c r="L498" s="124" t="str">
        <f aca="false">IF($M498=" "," ",IF($M498&gt;0,LOG($M498/100,2)+3,0))</f>
        <v> </v>
      </c>
      <c r="M498" s="121" t="str">
        <f aca="false">IF(ExportM!M492=" "," ",IF(ExportM!M492=0," ",ExportM!M492))</f>
        <v> </v>
      </c>
      <c r="N498" s="80" t="n">
        <f aca="false">(SUM($F$9:$F$2008)-F498)/COUNTIF($F$9:$F$2008,"&gt;0")</f>
        <v>1227.41573033708</v>
      </c>
      <c r="O498" s="122" t="n">
        <f aca="false">(SUM($I$9:$I$2008)-I498)/COUNTIF($I$9:$I$2008,"&gt;0")</f>
        <v>61.9210092514718</v>
      </c>
      <c r="P498" s="11" t="str">
        <f aca="false">IF(F498&gt;=$Q$7,"NIE",IF(F498=0,IF(I498=0,"ÁNO","NIE"),"ÁNO"))</f>
        <v>NIE</v>
      </c>
      <c r="Q498" s="123" t="s">
        <v>54</v>
      </c>
      <c r="V498" s="0" t="n">
        <f aca="false">IF(P498="ÁNO",TRUE(),IF(Q498="áno",TRUE(),FALSE()))</f>
        <v>0</v>
      </c>
    </row>
    <row r="499" customFormat="false" ht="12.75" hidden="false" customHeight="false" outlineLevel="0" collapsed="false">
      <c r="A499" s="79" t="str">
        <f aca="false">ExportM!D493</f>
        <v>.6454</v>
      </c>
      <c r="B499" s="79" t="str">
        <f aca="false">ExportM!E493</f>
        <v>6454.</v>
      </c>
      <c r="C499" s="79" t="str">
        <f aca="false">ExportM!F493</f>
        <v>SK......656454</v>
      </c>
      <c r="D499" s="2" t="n">
        <f aca="false">ExportM!N493</f>
        <v>3</v>
      </c>
      <c r="E499" s="2" t="n">
        <f aca="false">ExportM!P493</f>
        <v>54</v>
      </c>
      <c r="F499" s="119" t="n">
        <f aca="false">ExportM!J493</f>
        <v>1060</v>
      </c>
      <c r="G499" s="3" t="n">
        <f aca="false">ExportM!K493</f>
        <v>0</v>
      </c>
      <c r="H499" s="3" t="n">
        <f aca="false">ExportM!L493</f>
        <v>0</v>
      </c>
      <c r="I499" s="3" t="n">
        <f aca="false">ExportM!Q493</f>
        <v>60.3</v>
      </c>
      <c r="J499" s="3" t="n">
        <f aca="false">ExportM!R493</f>
        <v>0</v>
      </c>
      <c r="K499" s="3" t="n">
        <f aca="false">ExportM!S493</f>
        <v>0</v>
      </c>
      <c r="L499" s="124" t="str">
        <f aca="false">IF($M499=" "," ",IF($M499&gt;0,LOG($M499/100,2)+3,0))</f>
        <v> </v>
      </c>
      <c r="M499" s="121" t="str">
        <f aca="false">IF(ExportM!M493=" "," ",IF(ExportM!M493=0," ",ExportM!M493))</f>
        <v> </v>
      </c>
      <c r="N499" s="80" t="n">
        <f aca="false">(SUM($F$9:$F$2008)-F499)/COUNTIF($F$9:$F$2008,"&gt;0")</f>
        <v>1226.77902621723</v>
      </c>
      <c r="O499" s="122" t="n">
        <f aca="false">(SUM($I$9:$I$2008)-I499)/COUNTIF($I$9:$I$2008,"&gt;0")</f>
        <v>61.8875525651808</v>
      </c>
      <c r="P499" s="11" t="str">
        <f aca="false">IF(F499&gt;=$Q$7,"NIE",IF(F499=0,IF(I499=0,"ÁNO","NIE"),"ÁNO"))</f>
        <v>NIE</v>
      </c>
      <c r="Q499" s="123" t="s">
        <v>54</v>
      </c>
      <c r="V499" s="0" t="n">
        <f aca="false">IF(P499="ÁNO",TRUE(),IF(Q499="áno",TRUE(),FALSE()))</f>
        <v>0</v>
      </c>
    </row>
    <row r="500" customFormat="false" ht="12.75" hidden="false" customHeight="false" outlineLevel="0" collapsed="false">
      <c r="A500" s="79" t="str">
        <f aca="false">ExportM!D494</f>
        <v>.6455</v>
      </c>
      <c r="B500" s="79" t="str">
        <f aca="false">ExportM!E494</f>
        <v>6455.</v>
      </c>
      <c r="C500" s="79" t="str">
        <f aca="false">ExportM!F494</f>
        <v>SK......656455</v>
      </c>
      <c r="D500" s="2" t="n">
        <f aca="false">ExportM!N494</f>
        <v>3</v>
      </c>
      <c r="E500" s="2" t="n">
        <f aca="false">ExportM!P494</f>
        <v>54</v>
      </c>
      <c r="F500" s="119" t="n">
        <f aca="false">ExportM!J494</f>
        <v>1140</v>
      </c>
      <c r="G500" s="3" t="n">
        <f aca="false">ExportM!K494</f>
        <v>0</v>
      </c>
      <c r="H500" s="3" t="n">
        <f aca="false">ExportM!L494</f>
        <v>0</v>
      </c>
      <c r="I500" s="3" t="n">
        <f aca="false">ExportM!Q494</f>
        <v>58.74</v>
      </c>
      <c r="J500" s="3" t="n">
        <f aca="false">ExportM!R494</f>
        <v>0</v>
      </c>
      <c r="K500" s="3" t="n">
        <f aca="false">ExportM!S494</f>
        <v>0</v>
      </c>
      <c r="L500" s="124" t="str">
        <f aca="false">IF($M500=" "," ",IF($M500&gt;0,LOG($M500/100,2)+3,0))</f>
        <v> </v>
      </c>
      <c r="M500" s="121" t="str">
        <f aca="false">IF(ExportM!M494=" "," ",IF(ExportM!M494=0," ",ExportM!M494))</f>
        <v> </v>
      </c>
      <c r="N500" s="80" t="n">
        <f aca="false">(SUM($F$9:$F$2008)-F500)/COUNTIF($F$9:$F$2008,"&gt;0")</f>
        <v>1226.70411985019</v>
      </c>
      <c r="O500" s="122" t="n">
        <f aca="false">(SUM($I$9:$I$2008)-I500)/COUNTIF($I$9:$I$2008,"&gt;0")</f>
        <v>61.8888645920942</v>
      </c>
      <c r="P500" s="11" t="str">
        <f aca="false">IF(F500&gt;=$Q$7,"NIE",IF(F500=0,IF(I500=0,"ÁNO","NIE"),"ÁNO"))</f>
        <v>NIE</v>
      </c>
      <c r="Q500" s="123" t="s">
        <v>54</v>
      </c>
      <c r="V500" s="0" t="n">
        <f aca="false">IF(P500="ÁNO",TRUE(),IF(Q500="áno",TRUE(),FALSE()))</f>
        <v>0</v>
      </c>
    </row>
    <row r="501" customFormat="false" ht="12.75" hidden="false" customHeight="false" outlineLevel="0" collapsed="false">
      <c r="A501" s="79" t="str">
        <f aca="false">ExportM!D495</f>
        <v>.6457</v>
      </c>
      <c r="B501" s="79" t="str">
        <f aca="false">ExportM!E495</f>
        <v>6457.</v>
      </c>
      <c r="C501" s="79" t="str">
        <f aca="false">ExportM!F495</f>
        <v>SK......656457</v>
      </c>
      <c r="D501" s="2" t="n">
        <f aca="false">ExportM!N495</f>
        <v>3</v>
      </c>
      <c r="E501" s="2" t="n">
        <f aca="false">ExportM!P495</f>
        <v>54</v>
      </c>
      <c r="F501" s="119" t="n">
        <f aca="false">ExportM!J495</f>
        <v>830</v>
      </c>
      <c r="G501" s="3" t="n">
        <f aca="false">ExportM!K495</f>
        <v>0</v>
      </c>
      <c r="H501" s="3" t="n">
        <f aca="false">ExportM!L495</f>
        <v>0</v>
      </c>
      <c r="I501" s="3" t="n">
        <f aca="false">ExportM!Q495</f>
        <v>53.28</v>
      </c>
      <c r="J501" s="3" t="n">
        <f aca="false">ExportM!R495</f>
        <v>0</v>
      </c>
      <c r="K501" s="3" t="n">
        <f aca="false">ExportM!S495</f>
        <v>0</v>
      </c>
      <c r="L501" s="124" t="str">
        <f aca="false">IF($M501=" "," ",IF($M501&gt;0,LOG($M501/100,2)+3,0))</f>
        <v> </v>
      </c>
      <c r="M501" s="121" t="str">
        <f aca="false">IF(ExportM!M495=" "," ",IF(ExportM!M495=0," ",ExportM!M495))</f>
        <v> </v>
      </c>
      <c r="N501" s="80" t="n">
        <f aca="false">(SUM($F$9:$F$2008)-F501)/COUNTIF($F$9:$F$2008,"&gt;0")</f>
        <v>1226.99438202247</v>
      </c>
      <c r="O501" s="122" t="n">
        <f aca="false">(SUM($I$9:$I$2008)-I501)/COUNTIF($I$9:$I$2008,"&gt;0")</f>
        <v>61.893456686291</v>
      </c>
      <c r="P501" s="11" t="str">
        <f aca="false">IF(F501&gt;=$Q$7,"NIE",IF(F501=0,IF(I501=0,"ÁNO","NIE"),"ÁNO"))</f>
        <v>NIE</v>
      </c>
      <c r="Q501" s="123" t="s">
        <v>54</v>
      </c>
      <c r="V501" s="0" t="n">
        <f aca="false">IF(P501="ÁNO",TRUE(),IF(Q501="áno",TRUE(),FALSE()))</f>
        <v>0</v>
      </c>
    </row>
    <row r="502" customFormat="false" ht="12.75" hidden="false" customHeight="false" outlineLevel="0" collapsed="false">
      <c r="A502" s="79" t="str">
        <f aca="false">ExportM!D496</f>
        <v>.6459</v>
      </c>
      <c r="B502" s="79" t="str">
        <f aca="false">ExportM!E496</f>
        <v>6459.</v>
      </c>
      <c r="C502" s="79" t="str">
        <f aca="false">ExportM!F496</f>
        <v>SK......656459</v>
      </c>
      <c r="D502" s="2" t="n">
        <f aca="false">ExportM!N496</f>
        <v>3</v>
      </c>
      <c r="E502" s="2" t="n">
        <f aca="false">ExportM!P496</f>
        <v>54</v>
      </c>
      <c r="F502" s="119" t="n">
        <f aca="false">ExportM!J496</f>
        <v>2280</v>
      </c>
      <c r="G502" s="3" t="n">
        <f aca="false">ExportM!K496</f>
        <v>0</v>
      </c>
      <c r="H502" s="3" t="n">
        <f aca="false">ExportM!L496</f>
        <v>0</v>
      </c>
      <c r="I502" s="3" t="n">
        <f aca="false">ExportM!Q496</f>
        <v>99.62</v>
      </c>
      <c r="J502" s="3" t="n">
        <f aca="false">ExportM!R496</f>
        <v>0</v>
      </c>
      <c r="K502" s="3" t="n">
        <f aca="false">ExportM!S496</f>
        <v>0</v>
      </c>
      <c r="L502" s="124" t="str">
        <f aca="false">IF($M502=" "," ",IF($M502&gt;0,LOG($M502/100,2)+3,0))</f>
        <v> </v>
      </c>
      <c r="M502" s="121" t="str">
        <f aca="false">IF(ExportM!M496=" "," ",IF(ExportM!M496=0," ",ExportM!M496))</f>
        <v> </v>
      </c>
      <c r="N502" s="80" t="n">
        <f aca="false">(SUM($F$9:$F$2008)-F502)/COUNTIF($F$9:$F$2008,"&gt;0")</f>
        <v>1225.63670411985</v>
      </c>
      <c r="O502" s="122" t="n">
        <f aca="false">(SUM($I$9:$I$2008)-I502)/COUNTIF($I$9:$I$2008,"&gt;0")</f>
        <v>61.8544827586207</v>
      </c>
      <c r="P502" s="11" t="str">
        <f aca="false">IF(F502&gt;=$Q$7,"NIE",IF(F502=0,IF(I502=0,"ÁNO","NIE"),"ÁNO"))</f>
        <v>NIE</v>
      </c>
      <c r="Q502" s="123" t="s">
        <v>54</v>
      </c>
      <c r="V502" s="0" t="n">
        <f aca="false">IF(P502="ÁNO",TRUE(),IF(Q502="áno",TRUE(),FALSE()))</f>
        <v>0</v>
      </c>
    </row>
    <row r="503" customFormat="false" ht="12.75" hidden="false" customHeight="false" outlineLevel="0" collapsed="false">
      <c r="A503" s="79" t="str">
        <f aca="false">ExportM!D497</f>
        <v>.6466</v>
      </c>
      <c r="B503" s="79" t="str">
        <f aca="false">ExportM!E497</f>
        <v>6466.</v>
      </c>
      <c r="C503" s="79" t="str">
        <f aca="false">ExportM!F497</f>
        <v>SK......656466</v>
      </c>
      <c r="D503" s="2" t="n">
        <f aca="false">ExportM!N497</f>
        <v>3</v>
      </c>
      <c r="E503" s="2" t="n">
        <f aca="false">ExportM!P497</f>
        <v>47</v>
      </c>
      <c r="F503" s="119" t="n">
        <f aca="false">ExportM!J497</f>
        <v>1060</v>
      </c>
      <c r="G503" s="3" t="n">
        <f aca="false">ExportM!K497</f>
        <v>0</v>
      </c>
      <c r="H503" s="3" t="n">
        <f aca="false">ExportM!L497</f>
        <v>0</v>
      </c>
      <c r="I503" s="3" t="n">
        <f aca="false">ExportM!Q497</f>
        <v>49.82</v>
      </c>
      <c r="J503" s="3" t="n">
        <f aca="false">ExportM!R497</f>
        <v>0</v>
      </c>
      <c r="K503" s="3" t="n">
        <f aca="false">ExportM!S497</f>
        <v>0</v>
      </c>
      <c r="L503" s="124" t="str">
        <f aca="false">IF($M503=" "," ",IF($M503&gt;0,LOG($M503/100,2)+3,0))</f>
        <v> </v>
      </c>
      <c r="M503" s="121" t="str">
        <f aca="false">IF(ExportM!M497=" "," ",IF(ExportM!M497=0," ",ExportM!M497))</f>
        <v> </v>
      </c>
      <c r="N503" s="80" t="n">
        <f aca="false">(SUM($F$9:$F$2008)-F503)/COUNTIF($F$9:$F$2008,"&gt;0")</f>
        <v>1226.77902621723</v>
      </c>
      <c r="O503" s="122" t="n">
        <f aca="false">(SUM($I$9:$I$2008)-I503)/COUNTIF($I$9:$I$2008,"&gt;0")</f>
        <v>61.8963666947014</v>
      </c>
      <c r="P503" s="11" t="str">
        <f aca="false">IF(F503&gt;=$Q$7,"NIE",IF(F503=0,IF(I503=0,"ÁNO","NIE"),"ÁNO"))</f>
        <v>NIE</v>
      </c>
      <c r="Q503" s="123" t="s">
        <v>54</v>
      </c>
      <c r="V503" s="0" t="n">
        <f aca="false">IF(P503="ÁNO",TRUE(),IF(Q503="áno",TRUE(),FALSE()))</f>
        <v>0</v>
      </c>
    </row>
    <row r="504" customFormat="false" ht="12.75" hidden="false" customHeight="false" outlineLevel="0" collapsed="false">
      <c r="A504" s="79" t="str">
        <f aca="false">ExportM!D498</f>
        <v>.6467</v>
      </c>
      <c r="B504" s="79" t="str">
        <f aca="false">ExportM!E498</f>
        <v>6467.</v>
      </c>
      <c r="C504" s="79" t="str">
        <f aca="false">ExportM!F498</f>
        <v>SK......656467</v>
      </c>
      <c r="D504" s="2" t="n">
        <f aca="false">ExportM!N498</f>
        <v>3</v>
      </c>
      <c r="E504" s="2" t="n">
        <f aca="false">ExportM!P498</f>
        <v>23</v>
      </c>
      <c r="F504" s="119" t="n">
        <f aca="false">ExportM!J498</f>
        <v>0</v>
      </c>
      <c r="G504" s="3" t="n">
        <f aca="false">ExportM!K498</f>
        <v>0</v>
      </c>
      <c r="H504" s="3" t="n">
        <f aca="false">ExportM!L498</f>
        <v>0</v>
      </c>
      <c r="I504" s="3" t="n">
        <f aca="false">ExportM!Q498</f>
        <v>29.44</v>
      </c>
      <c r="J504" s="3" t="n">
        <f aca="false">ExportM!R498</f>
        <v>0</v>
      </c>
      <c r="K504" s="3" t="n">
        <f aca="false">ExportM!S498</f>
        <v>0</v>
      </c>
      <c r="L504" s="124" t="str">
        <f aca="false">IF($M504=" "," ",IF($M504&gt;0,LOG($M504/100,2)+3,0))</f>
        <v> </v>
      </c>
      <c r="M504" s="121" t="str">
        <f aca="false">IF(ExportM!M498=" "," ",IF(ExportM!M498=0," ",ExportM!M498))</f>
        <v> </v>
      </c>
      <c r="N504" s="80" t="n">
        <f aca="false">(SUM($F$9:$F$2008)-F504)/COUNTIF($F$9:$F$2008,"&gt;0")</f>
        <v>1227.77153558052</v>
      </c>
      <c r="O504" s="122" t="n">
        <f aca="false">(SUM($I$9:$I$2008)-I504)/COUNTIF($I$9:$I$2008,"&gt;0")</f>
        <v>61.9135071488646</v>
      </c>
      <c r="P504" s="11" t="str">
        <f aca="false">IF(F504&gt;=$Q$7,"NIE",IF(F504=0,IF(I504=0,"ÁNO","NIE"),"ÁNO"))</f>
        <v>NIE</v>
      </c>
      <c r="Q504" s="123" t="s">
        <v>54</v>
      </c>
      <c r="V504" s="0" t="n">
        <f aca="false">IF(P504="ÁNO",TRUE(),IF(Q504="áno",TRUE(),FALSE()))</f>
        <v>0</v>
      </c>
    </row>
    <row r="505" customFormat="false" ht="12.75" hidden="false" customHeight="false" outlineLevel="0" collapsed="false">
      <c r="A505" s="79" t="str">
        <f aca="false">ExportM!D499</f>
        <v>.6469</v>
      </c>
      <c r="B505" s="79" t="str">
        <f aca="false">ExportM!E499</f>
        <v>6469.</v>
      </c>
      <c r="C505" s="79" t="str">
        <f aca="false">ExportM!F499</f>
        <v>SK......656469</v>
      </c>
      <c r="D505" s="2" t="n">
        <f aca="false">ExportM!N499</f>
        <v>3</v>
      </c>
      <c r="E505" s="2" t="n">
        <f aca="false">ExportM!P499</f>
        <v>54</v>
      </c>
      <c r="F505" s="119" t="n">
        <f aca="false">ExportM!J499</f>
        <v>1590</v>
      </c>
      <c r="G505" s="3" t="n">
        <f aca="false">ExportM!K499</f>
        <v>0</v>
      </c>
      <c r="H505" s="3" t="n">
        <f aca="false">ExportM!L499</f>
        <v>0</v>
      </c>
      <c r="I505" s="3" t="n">
        <f aca="false">ExportM!Q499</f>
        <v>108.42</v>
      </c>
      <c r="J505" s="3" t="n">
        <f aca="false">ExportM!R499</f>
        <v>0</v>
      </c>
      <c r="K505" s="3" t="n">
        <f aca="false">ExportM!S499</f>
        <v>0</v>
      </c>
      <c r="L505" s="124" t="str">
        <f aca="false">IF($M505=" "," ",IF($M505&gt;0,LOG($M505/100,2)+3,0))</f>
        <v> </v>
      </c>
      <c r="M505" s="121" t="str">
        <f aca="false">IF(ExportM!M499=" "," ",IF(ExportM!M499=0," ",ExportM!M499))</f>
        <v> </v>
      </c>
      <c r="N505" s="80" t="n">
        <f aca="false">(SUM($F$9:$F$2008)-F505)/COUNTIF($F$9:$F$2008,"&gt;0")</f>
        <v>1226.28277153558</v>
      </c>
      <c r="O505" s="122" t="n">
        <f aca="false">(SUM($I$9:$I$2008)-I505)/COUNTIF($I$9:$I$2008,"&gt;0")</f>
        <v>61.8470815811606</v>
      </c>
      <c r="P505" s="11" t="str">
        <f aca="false">IF(F505&gt;=$Q$7,"NIE",IF(F505=0,IF(I505=0,"ÁNO","NIE"),"ÁNO"))</f>
        <v>NIE</v>
      </c>
      <c r="Q505" s="123" t="s">
        <v>54</v>
      </c>
      <c r="V505" s="0" t="n">
        <f aca="false">IF(P505="ÁNO",TRUE(),IF(Q505="áno",TRUE(),FALSE()))</f>
        <v>0</v>
      </c>
    </row>
    <row r="506" customFormat="false" ht="12.75" hidden="false" customHeight="false" outlineLevel="0" collapsed="false">
      <c r="A506" s="79" t="str">
        <f aca="false">ExportM!D500</f>
        <v>.6472</v>
      </c>
      <c r="B506" s="79" t="str">
        <f aca="false">ExportM!E500</f>
        <v>6472.</v>
      </c>
      <c r="C506" s="79" t="str">
        <f aca="false">ExportM!F500</f>
        <v>SK......656472</v>
      </c>
      <c r="D506" s="2" t="n">
        <f aca="false">ExportM!N500</f>
        <v>3</v>
      </c>
      <c r="E506" s="2" t="n">
        <f aca="false">ExportM!P500</f>
        <v>54</v>
      </c>
      <c r="F506" s="119" t="n">
        <f aca="false">ExportM!J500</f>
        <v>1560</v>
      </c>
      <c r="G506" s="3" t="n">
        <f aca="false">ExportM!K500</f>
        <v>0</v>
      </c>
      <c r="H506" s="3" t="n">
        <f aca="false">ExportM!L500</f>
        <v>0</v>
      </c>
      <c r="I506" s="3" t="n">
        <f aca="false">ExportM!Q500</f>
        <v>95.52</v>
      </c>
      <c r="J506" s="3" t="n">
        <f aca="false">ExportM!R500</f>
        <v>0</v>
      </c>
      <c r="K506" s="3" t="n">
        <f aca="false">ExportM!S500</f>
        <v>0</v>
      </c>
      <c r="L506" s="124" t="str">
        <f aca="false">IF($M506=" "," ",IF($M506&gt;0,LOG($M506/100,2)+3,0))</f>
        <v> </v>
      </c>
      <c r="M506" s="121" t="str">
        <f aca="false">IF(ExportM!M500=" "," ",IF(ExportM!M500=0," ",ExportM!M500))</f>
        <v> </v>
      </c>
      <c r="N506" s="80" t="n">
        <f aca="false">(SUM($F$9:$F$2008)-F506)/COUNTIF($F$9:$F$2008,"&gt;0")</f>
        <v>1226.31086142322</v>
      </c>
      <c r="O506" s="122" t="n">
        <f aca="false">(SUM($I$9:$I$2008)-I506)/COUNTIF($I$9:$I$2008,"&gt;0")</f>
        <v>61.8579310344828</v>
      </c>
      <c r="P506" s="11" t="str">
        <f aca="false">IF(F506&gt;=$Q$7,"NIE",IF(F506=0,IF(I506=0,"ÁNO","NIE"),"ÁNO"))</f>
        <v>NIE</v>
      </c>
      <c r="Q506" s="123" t="s">
        <v>54</v>
      </c>
      <c r="V506" s="0" t="n">
        <f aca="false">IF(P506="ÁNO",TRUE(),IF(Q506="áno",TRUE(),FALSE()))</f>
        <v>0</v>
      </c>
    </row>
    <row r="507" customFormat="false" ht="12.75" hidden="false" customHeight="false" outlineLevel="0" collapsed="false">
      <c r="A507" s="79" t="str">
        <f aca="false">ExportM!D501</f>
        <v>.6476</v>
      </c>
      <c r="B507" s="79" t="str">
        <f aca="false">ExportM!E501</f>
        <v>6476.</v>
      </c>
      <c r="C507" s="79" t="str">
        <f aca="false">ExportM!F501</f>
        <v>SK......656476</v>
      </c>
      <c r="D507" s="2" t="n">
        <f aca="false">ExportM!N501</f>
        <v>3</v>
      </c>
      <c r="E507" s="2" t="n">
        <f aca="false">ExportM!P501</f>
        <v>54</v>
      </c>
      <c r="F507" s="119" t="n">
        <f aca="false">ExportM!J501</f>
        <v>1140</v>
      </c>
      <c r="G507" s="3" t="n">
        <f aca="false">ExportM!K501</f>
        <v>0</v>
      </c>
      <c r="H507" s="3" t="n">
        <f aca="false">ExportM!L501</f>
        <v>0</v>
      </c>
      <c r="I507" s="3" t="n">
        <f aca="false">ExportM!Q501</f>
        <v>74.72</v>
      </c>
      <c r="J507" s="3" t="n">
        <f aca="false">ExportM!R501</f>
        <v>0</v>
      </c>
      <c r="K507" s="3" t="n">
        <f aca="false">ExportM!S501</f>
        <v>0</v>
      </c>
      <c r="L507" s="124" t="str">
        <f aca="false">IF($M507=" "," ",IF($M507&gt;0,LOG($M507/100,2)+3,0))</f>
        <v> </v>
      </c>
      <c r="M507" s="121" t="str">
        <f aca="false">IF(ExportM!M501=" "," ",IF(ExportM!M501=0," ",ExportM!M501))</f>
        <v> </v>
      </c>
      <c r="N507" s="80" t="n">
        <f aca="false">(SUM($F$9:$F$2008)-F507)/COUNTIF($F$9:$F$2008,"&gt;0")</f>
        <v>1226.70411985019</v>
      </c>
      <c r="O507" s="122" t="n">
        <f aca="false">(SUM($I$9:$I$2008)-I507)/COUNTIF($I$9:$I$2008,"&gt;0")</f>
        <v>61.8754247266611</v>
      </c>
      <c r="P507" s="11" t="str">
        <f aca="false">IF(F507&gt;=$Q$7,"NIE",IF(F507=0,IF(I507=0,"ÁNO","NIE"),"ÁNO"))</f>
        <v>NIE</v>
      </c>
      <c r="Q507" s="123" t="s">
        <v>54</v>
      </c>
      <c r="V507" s="0" t="n">
        <f aca="false">IF(P507="ÁNO",TRUE(),IF(Q507="áno",TRUE(),FALSE()))</f>
        <v>0</v>
      </c>
    </row>
    <row r="508" customFormat="false" ht="12.75" hidden="false" customHeight="false" outlineLevel="0" collapsed="false">
      <c r="A508" s="79" t="str">
        <f aca="false">ExportM!D502</f>
        <v>.6477</v>
      </c>
      <c r="B508" s="79" t="str">
        <f aca="false">ExportM!E502</f>
        <v>6477.</v>
      </c>
      <c r="C508" s="79" t="str">
        <f aca="false">ExportM!F502</f>
        <v>SK......656477</v>
      </c>
      <c r="D508" s="2" t="n">
        <f aca="false">ExportM!N502</f>
        <v>3</v>
      </c>
      <c r="E508" s="2" t="n">
        <f aca="false">ExportM!P502</f>
        <v>54</v>
      </c>
      <c r="F508" s="119" t="n">
        <f aca="false">ExportM!J502</f>
        <v>1900</v>
      </c>
      <c r="G508" s="3" t="n">
        <f aca="false">ExportM!K502</f>
        <v>0</v>
      </c>
      <c r="H508" s="3" t="n">
        <f aca="false">ExportM!L502</f>
        <v>0</v>
      </c>
      <c r="I508" s="3" t="n">
        <f aca="false">ExportM!Q502</f>
        <v>89.91</v>
      </c>
      <c r="J508" s="3" t="n">
        <f aca="false">ExportM!R502</f>
        <v>0</v>
      </c>
      <c r="K508" s="3" t="n">
        <f aca="false">ExportM!S502</f>
        <v>0</v>
      </c>
      <c r="L508" s="124" t="str">
        <f aca="false">IF($M508=" "," ",IF($M508&gt;0,LOG($M508/100,2)+3,0))</f>
        <v> </v>
      </c>
      <c r="M508" s="121" t="str">
        <f aca="false">IF(ExportM!M502=" "," ",IF(ExportM!M502=0," ",ExportM!M502))</f>
        <v> </v>
      </c>
      <c r="N508" s="80" t="n">
        <f aca="false">(SUM($F$9:$F$2008)-F508)/COUNTIF($F$9:$F$2008,"&gt;0")</f>
        <v>1225.9925093633</v>
      </c>
      <c r="O508" s="122" t="n">
        <f aca="false">(SUM($I$9:$I$2008)-I508)/COUNTIF($I$9:$I$2008,"&gt;0")</f>
        <v>61.8626492851135</v>
      </c>
      <c r="P508" s="11" t="str">
        <f aca="false">IF(F508&gt;=$Q$7,"NIE",IF(F508=0,IF(I508=0,"ÁNO","NIE"),"ÁNO"))</f>
        <v>NIE</v>
      </c>
      <c r="Q508" s="123" t="s">
        <v>54</v>
      </c>
      <c r="V508" s="0" t="n">
        <f aca="false">IF(P508="ÁNO",TRUE(),IF(Q508="áno",TRUE(),FALSE()))</f>
        <v>0</v>
      </c>
    </row>
    <row r="509" customFormat="false" ht="12.75" hidden="false" customHeight="false" outlineLevel="0" collapsed="false">
      <c r="A509" s="79" t="str">
        <f aca="false">ExportM!D503</f>
        <v>.6484</v>
      </c>
      <c r="B509" s="79" t="str">
        <f aca="false">ExportM!E503</f>
        <v>6484.</v>
      </c>
      <c r="C509" s="79" t="str">
        <f aca="false">ExportM!F503</f>
        <v>SK......656484</v>
      </c>
      <c r="D509" s="2" t="n">
        <f aca="false">ExportM!N503</f>
        <v>3</v>
      </c>
      <c r="E509" s="2" t="n">
        <f aca="false">ExportM!P503</f>
        <v>23</v>
      </c>
      <c r="F509" s="119" t="n">
        <f aca="false">ExportM!J503</f>
        <v>0</v>
      </c>
      <c r="G509" s="3" t="n">
        <f aca="false">ExportM!K503</f>
        <v>0</v>
      </c>
      <c r="H509" s="3" t="n">
        <f aca="false">ExportM!L503</f>
        <v>0</v>
      </c>
      <c r="I509" s="3" t="n">
        <f aca="false">ExportM!Q503</f>
        <v>17.71</v>
      </c>
      <c r="J509" s="3" t="n">
        <f aca="false">ExportM!R503</f>
        <v>0</v>
      </c>
      <c r="K509" s="3" t="n">
        <f aca="false">ExportM!S503</f>
        <v>0</v>
      </c>
      <c r="L509" s="124" t="str">
        <f aca="false">IF($M509=" "," ",IF($M509&gt;0,LOG($M509/100,2)+3,0))</f>
        <v> </v>
      </c>
      <c r="M509" s="121" t="str">
        <f aca="false">IF(ExportM!M503=" "," ",IF(ExportM!M503=0," ",ExportM!M503))</f>
        <v> </v>
      </c>
      <c r="N509" s="80" t="n">
        <f aca="false">(SUM($F$9:$F$2008)-F509)/COUNTIF($F$9:$F$2008,"&gt;0")</f>
        <v>1227.77153558052</v>
      </c>
      <c r="O509" s="122" t="n">
        <f aca="false">(SUM($I$9:$I$2008)-I509)/COUNTIF($I$9:$I$2008,"&gt;0")</f>
        <v>61.9233725820017</v>
      </c>
      <c r="P509" s="11" t="str">
        <f aca="false">IF(F509&gt;=$Q$7,"NIE",IF(F509=0,IF(I509=0,"ÁNO","NIE"),"ÁNO"))</f>
        <v>NIE</v>
      </c>
      <c r="Q509" s="123" t="s">
        <v>54</v>
      </c>
      <c r="V509" s="0" t="n">
        <f aca="false">IF(P509="ÁNO",TRUE(),IF(Q509="áno",TRUE(),FALSE()))</f>
        <v>0</v>
      </c>
    </row>
    <row r="510" customFormat="false" ht="12.75" hidden="false" customHeight="false" outlineLevel="0" collapsed="false">
      <c r="A510" s="79" t="str">
        <f aca="false">ExportM!D504</f>
        <v>.6486</v>
      </c>
      <c r="B510" s="79" t="str">
        <f aca="false">ExportM!E504</f>
        <v>6486.</v>
      </c>
      <c r="C510" s="79" t="str">
        <f aca="false">ExportM!F504</f>
        <v>SK......656486</v>
      </c>
      <c r="D510" s="2" t="n">
        <f aca="false">ExportM!N504</f>
        <v>3</v>
      </c>
      <c r="E510" s="2" t="n">
        <f aca="false">ExportM!P504</f>
        <v>47</v>
      </c>
      <c r="F510" s="119" t="n">
        <f aca="false">ExportM!J504</f>
        <v>1440</v>
      </c>
      <c r="G510" s="3" t="n">
        <f aca="false">ExportM!K504</f>
        <v>0</v>
      </c>
      <c r="H510" s="3" t="n">
        <f aca="false">ExportM!L504</f>
        <v>0</v>
      </c>
      <c r="I510" s="3" t="n">
        <f aca="false">ExportM!Q504</f>
        <v>67.68</v>
      </c>
      <c r="J510" s="3" t="n">
        <f aca="false">ExportM!R504</f>
        <v>0</v>
      </c>
      <c r="K510" s="3" t="n">
        <f aca="false">ExportM!S504</f>
        <v>0</v>
      </c>
      <c r="L510" s="124" t="str">
        <f aca="false">IF($M510=" "," ",IF($M510&gt;0,LOG($M510/100,2)+3,0))</f>
        <v> </v>
      </c>
      <c r="M510" s="121" t="str">
        <f aca="false">IF(ExportM!M504=" "," ",IF(ExportM!M504=0," ",ExportM!M504))</f>
        <v> </v>
      </c>
      <c r="N510" s="80" t="n">
        <f aca="false">(SUM($F$9:$F$2008)-F510)/COUNTIF($F$9:$F$2008,"&gt;0")</f>
        <v>1226.42322097378</v>
      </c>
      <c r="O510" s="122" t="n">
        <f aca="false">(SUM($I$9:$I$2008)-I510)/COUNTIF($I$9:$I$2008,"&gt;0")</f>
        <v>61.8813456686291</v>
      </c>
      <c r="P510" s="11" t="str">
        <f aca="false">IF(F510&gt;=$Q$7,"NIE",IF(F510=0,IF(I510=0,"ÁNO","NIE"),"ÁNO"))</f>
        <v>NIE</v>
      </c>
      <c r="Q510" s="123" t="s">
        <v>54</v>
      </c>
      <c r="V510" s="0" t="n">
        <f aca="false">IF(P510="ÁNO",TRUE(),IF(Q510="áno",TRUE(),FALSE()))</f>
        <v>0</v>
      </c>
    </row>
    <row r="511" customFormat="false" ht="12.75" hidden="false" customHeight="false" outlineLevel="0" collapsed="false">
      <c r="A511" s="79" t="str">
        <f aca="false">ExportM!D505</f>
        <v>.6487</v>
      </c>
      <c r="B511" s="79" t="str">
        <f aca="false">ExportM!E505</f>
        <v>6487.</v>
      </c>
      <c r="C511" s="79" t="str">
        <f aca="false">ExportM!F505</f>
        <v>SK......656487</v>
      </c>
      <c r="D511" s="2" t="n">
        <f aca="false">ExportM!N505</f>
        <v>3</v>
      </c>
      <c r="E511" s="2" t="n">
        <f aca="false">ExportM!P505</f>
        <v>47</v>
      </c>
      <c r="F511" s="119" t="n">
        <f aca="false">ExportM!J505</f>
        <v>1820</v>
      </c>
      <c r="G511" s="3" t="n">
        <f aca="false">ExportM!K505</f>
        <v>0</v>
      </c>
      <c r="H511" s="3" t="n">
        <f aca="false">ExportM!L505</f>
        <v>0</v>
      </c>
      <c r="I511" s="3" t="n">
        <f aca="false">ExportM!Q505</f>
        <v>85.54</v>
      </c>
      <c r="J511" s="3" t="n">
        <f aca="false">ExportM!R505</f>
        <v>0</v>
      </c>
      <c r="K511" s="3" t="n">
        <f aca="false">ExportM!S505</f>
        <v>0</v>
      </c>
      <c r="L511" s="124" t="str">
        <f aca="false">IF($M511=" "," ",IF($M511&gt;0,LOG($M511/100,2)+3,0))</f>
        <v> </v>
      </c>
      <c r="M511" s="121" t="str">
        <f aca="false">IF(ExportM!M505=" "," ",IF(ExportM!M505=0," ",ExportM!M505))</f>
        <v> </v>
      </c>
      <c r="N511" s="80" t="n">
        <f aca="false">(SUM($F$9:$F$2008)-F511)/COUNTIF($F$9:$F$2008,"&gt;0")</f>
        <v>1226.06741573034</v>
      </c>
      <c r="O511" s="122" t="n">
        <f aca="false">(SUM($I$9:$I$2008)-I511)/COUNTIF($I$9:$I$2008,"&gt;0")</f>
        <v>61.8663246425568</v>
      </c>
      <c r="P511" s="11" t="str">
        <f aca="false">IF(F511&gt;=$Q$7,"NIE",IF(F511=0,IF(I511=0,"ÁNO","NIE"),"ÁNO"))</f>
        <v>NIE</v>
      </c>
      <c r="Q511" s="123" t="s">
        <v>54</v>
      </c>
      <c r="V511" s="0" t="n">
        <f aca="false">IF(P511="ÁNO",TRUE(),IF(Q511="áno",TRUE(),FALSE()))</f>
        <v>0</v>
      </c>
    </row>
    <row r="512" customFormat="false" ht="12.75" hidden="false" customHeight="false" outlineLevel="0" collapsed="false">
      <c r="A512" s="79" t="str">
        <f aca="false">ExportM!D506</f>
        <v>.6490</v>
      </c>
      <c r="B512" s="79" t="str">
        <f aca="false">ExportM!E506</f>
        <v>6490.</v>
      </c>
      <c r="C512" s="79" t="str">
        <f aca="false">ExportM!F506</f>
        <v>SK......656490</v>
      </c>
      <c r="D512" s="2" t="n">
        <f aca="false">ExportM!N506</f>
        <v>3</v>
      </c>
      <c r="E512" s="2" t="n">
        <f aca="false">ExportM!P506</f>
        <v>23</v>
      </c>
      <c r="F512" s="119" t="n">
        <f aca="false">ExportM!J506</f>
        <v>0</v>
      </c>
      <c r="G512" s="3" t="n">
        <f aca="false">ExportM!K506</f>
        <v>0</v>
      </c>
      <c r="H512" s="3" t="n">
        <f aca="false">ExportM!L506</f>
        <v>0</v>
      </c>
      <c r="I512" s="3" t="n">
        <f aca="false">ExportM!Q506</f>
        <v>29.44</v>
      </c>
      <c r="J512" s="3" t="n">
        <f aca="false">ExportM!R506</f>
        <v>0</v>
      </c>
      <c r="K512" s="3" t="n">
        <f aca="false">ExportM!S506</f>
        <v>0</v>
      </c>
      <c r="L512" s="124" t="str">
        <f aca="false">IF($M512=" "," ",IF($M512&gt;0,LOG($M512/100,2)+3,0))</f>
        <v> </v>
      </c>
      <c r="M512" s="121" t="str">
        <f aca="false">IF(ExportM!M506=" "," ",IF(ExportM!M506=0," ",ExportM!M506))</f>
        <v> </v>
      </c>
      <c r="N512" s="80" t="n">
        <f aca="false">(SUM($F$9:$F$2008)-F512)/COUNTIF($F$9:$F$2008,"&gt;0")</f>
        <v>1227.77153558052</v>
      </c>
      <c r="O512" s="122" t="n">
        <f aca="false">(SUM($I$9:$I$2008)-I512)/COUNTIF($I$9:$I$2008,"&gt;0")</f>
        <v>61.9135071488646</v>
      </c>
      <c r="P512" s="11" t="str">
        <f aca="false">IF(F512&gt;=$Q$7,"NIE",IF(F512=0,IF(I512=0,"ÁNO","NIE"),"ÁNO"))</f>
        <v>NIE</v>
      </c>
      <c r="Q512" s="123" t="s">
        <v>54</v>
      </c>
      <c r="V512" s="0" t="n">
        <f aca="false">IF(P512="ÁNO",TRUE(),IF(Q512="áno",TRUE(),FALSE()))</f>
        <v>0</v>
      </c>
    </row>
    <row r="513" customFormat="false" ht="12.75" hidden="false" customHeight="false" outlineLevel="0" collapsed="false">
      <c r="A513" s="79" t="str">
        <f aca="false">ExportM!D507</f>
        <v>.6491</v>
      </c>
      <c r="B513" s="79" t="str">
        <f aca="false">ExportM!E507</f>
        <v>6491.</v>
      </c>
      <c r="C513" s="79" t="str">
        <f aca="false">ExportM!F507</f>
        <v>SK......656491</v>
      </c>
      <c r="D513" s="2" t="n">
        <f aca="false">ExportM!N507</f>
        <v>3</v>
      </c>
      <c r="E513" s="2" t="n">
        <f aca="false">ExportM!P507</f>
        <v>47</v>
      </c>
      <c r="F513" s="119" t="n">
        <f aca="false">ExportM!J507</f>
        <v>1820</v>
      </c>
      <c r="G513" s="3" t="n">
        <f aca="false">ExportM!K507</f>
        <v>0</v>
      </c>
      <c r="H513" s="3" t="n">
        <f aca="false">ExportM!L507</f>
        <v>0</v>
      </c>
      <c r="I513" s="3" t="n">
        <f aca="false">ExportM!Q507</f>
        <v>85.54</v>
      </c>
      <c r="J513" s="3" t="n">
        <f aca="false">ExportM!R507</f>
        <v>0</v>
      </c>
      <c r="K513" s="3" t="n">
        <f aca="false">ExportM!S507</f>
        <v>0</v>
      </c>
      <c r="L513" s="124" t="str">
        <f aca="false">IF($M513=" "," ",IF($M513&gt;0,LOG($M513/100,2)+3,0))</f>
        <v> </v>
      </c>
      <c r="M513" s="121" t="str">
        <f aca="false">IF(ExportM!M507=" "," ",IF(ExportM!M507=0," ",ExportM!M507))</f>
        <v> </v>
      </c>
      <c r="N513" s="80" t="n">
        <f aca="false">(SUM($F$9:$F$2008)-F513)/COUNTIF($F$9:$F$2008,"&gt;0")</f>
        <v>1226.06741573034</v>
      </c>
      <c r="O513" s="122" t="n">
        <f aca="false">(SUM($I$9:$I$2008)-I513)/COUNTIF($I$9:$I$2008,"&gt;0")</f>
        <v>61.8663246425568</v>
      </c>
      <c r="P513" s="11" t="str">
        <f aca="false">IF(F513&gt;=$Q$7,"NIE",IF(F513=0,IF(I513=0,"ÁNO","NIE"),"ÁNO"))</f>
        <v>NIE</v>
      </c>
      <c r="Q513" s="123" t="s">
        <v>54</v>
      </c>
      <c r="V513" s="0" t="n">
        <f aca="false">IF(P513="ÁNO",TRUE(),IF(Q513="áno",TRUE(),FALSE()))</f>
        <v>0</v>
      </c>
    </row>
    <row r="514" customFormat="false" ht="12.75" hidden="false" customHeight="false" outlineLevel="0" collapsed="false">
      <c r="A514" s="79" t="str">
        <f aca="false">ExportM!D508</f>
        <v>.6497</v>
      </c>
      <c r="B514" s="79" t="str">
        <f aca="false">ExportM!E508</f>
        <v>6497.</v>
      </c>
      <c r="C514" s="79" t="str">
        <f aca="false">ExportM!F508</f>
        <v>SK......656497</v>
      </c>
      <c r="D514" s="2" t="n">
        <f aca="false">ExportM!N508</f>
        <v>3</v>
      </c>
      <c r="E514" s="2" t="n">
        <f aca="false">ExportM!P508</f>
        <v>23</v>
      </c>
      <c r="F514" s="119" t="n">
        <f aca="false">ExportM!J508</f>
        <v>0</v>
      </c>
      <c r="G514" s="3" t="n">
        <f aca="false">ExportM!K508</f>
        <v>0</v>
      </c>
      <c r="H514" s="3" t="n">
        <f aca="false">ExportM!L508</f>
        <v>0</v>
      </c>
      <c r="I514" s="3" t="n">
        <f aca="false">ExportM!Q508</f>
        <v>17.71</v>
      </c>
      <c r="J514" s="3" t="n">
        <f aca="false">ExportM!R508</f>
        <v>0</v>
      </c>
      <c r="K514" s="3" t="n">
        <f aca="false">ExportM!S508</f>
        <v>0</v>
      </c>
      <c r="L514" s="124" t="str">
        <f aca="false">IF($M514=" "," ",IF($M514&gt;0,LOG($M514/100,2)+3,0))</f>
        <v> </v>
      </c>
      <c r="M514" s="121" t="str">
        <f aca="false">IF(ExportM!M508=" "," ",IF(ExportM!M508=0," ",ExportM!M508))</f>
        <v> </v>
      </c>
      <c r="N514" s="80" t="n">
        <f aca="false">(SUM($F$9:$F$2008)-F514)/COUNTIF($F$9:$F$2008,"&gt;0")</f>
        <v>1227.77153558052</v>
      </c>
      <c r="O514" s="122" t="n">
        <f aca="false">(SUM($I$9:$I$2008)-I514)/COUNTIF($I$9:$I$2008,"&gt;0")</f>
        <v>61.9233725820017</v>
      </c>
      <c r="P514" s="11" t="str">
        <f aca="false">IF(F514&gt;=$Q$7,"NIE",IF(F514=0,IF(I514=0,"ÁNO","NIE"),"ÁNO"))</f>
        <v>NIE</v>
      </c>
      <c r="Q514" s="123" t="s">
        <v>54</v>
      </c>
      <c r="V514" s="0" t="n">
        <f aca="false">IF(P514="ÁNO",TRUE(),IF(Q514="áno",TRUE(),FALSE()))</f>
        <v>0</v>
      </c>
    </row>
    <row r="515" customFormat="false" ht="12.75" hidden="false" customHeight="false" outlineLevel="0" collapsed="false">
      <c r="A515" s="79" t="str">
        <f aca="false">ExportM!D509</f>
        <v>.6498</v>
      </c>
      <c r="B515" s="79" t="str">
        <f aca="false">ExportM!E509</f>
        <v>6498.</v>
      </c>
      <c r="C515" s="79" t="str">
        <f aca="false">ExportM!F509</f>
        <v>SK......656498</v>
      </c>
      <c r="D515" s="2" t="n">
        <f aca="false">ExportM!N509</f>
        <v>3</v>
      </c>
      <c r="E515" s="2" t="n">
        <f aca="false">ExportM!P509</f>
        <v>47</v>
      </c>
      <c r="F515" s="119" t="n">
        <f aca="false">ExportM!J509</f>
        <v>830</v>
      </c>
      <c r="G515" s="3" t="n">
        <f aca="false">ExportM!K509</f>
        <v>0</v>
      </c>
      <c r="H515" s="3" t="n">
        <f aca="false">ExportM!L509</f>
        <v>0</v>
      </c>
      <c r="I515" s="3" t="n">
        <f aca="false">ExportM!Q509</f>
        <v>39.01</v>
      </c>
      <c r="J515" s="3" t="n">
        <f aca="false">ExportM!R509</f>
        <v>0</v>
      </c>
      <c r="K515" s="3" t="n">
        <f aca="false">ExportM!S509</f>
        <v>0</v>
      </c>
      <c r="L515" s="124" t="str">
        <f aca="false">IF($M515=" "," ",IF($M515&gt;0,LOG($M515/100,2)+3,0))</f>
        <v> </v>
      </c>
      <c r="M515" s="121" t="str">
        <f aca="false">IF(ExportM!M509=" "," ",IF(ExportM!M509=0," ",ExportM!M509))</f>
        <v> </v>
      </c>
      <c r="N515" s="80" t="n">
        <f aca="false">(SUM($F$9:$F$2008)-F515)/COUNTIF($F$9:$F$2008,"&gt;0")</f>
        <v>1226.99438202247</v>
      </c>
      <c r="O515" s="122" t="n">
        <f aca="false">(SUM($I$9:$I$2008)-I515)/COUNTIF($I$9:$I$2008,"&gt;0")</f>
        <v>61.9054583683768</v>
      </c>
      <c r="P515" s="11" t="str">
        <f aca="false">IF(F515&gt;=$Q$7,"NIE",IF(F515=0,IF(I515=0,"ÁNO","NIE"),"ÁNO"))</f>
        <v>NIE</v>
      </c>
      <c r="Q515" s="123" t="s">
        <v>54</v>
      </c>
      <c r="V515" s="0" t="n">
        <f aca="false">IF(P515="ÁNO",TRUE(),IF(Q515="áno",TRUE(),FALSE()))</f>
        <v>0</v>
      </c>
    </row>
    <row r="516" customFormat="false" ht="12.75" hidden="false" customHeight="false" outlineLevel="0" collapsed="false">
      <c r="A516" s="79" t="str">
        <f aca="false">ExportM!D510</f>
        <v>.6503</v>
      </c>
      <c r="B516" s="79" t="str">
        <f aca="false">ExportM!E510</f>
        <v>6503.</v>
      </c>
      <c r="C516" s="79" t="str">
        <f aca="false">ExportM!F510</f>
        <v>SK......656503</v>
      </c>
      <c r="D516" s="2" t="n">
        <f aca="false">ExportM!N510</f>
        <v>3</v>
      </c>
      <c r="E516" s="2" t="n">
        <f aca="false">ExportM!P510</f>
        <v>47</v>
      </c>
      <c r="F516" s="119" t="n">
        <f aca="false">ExportM!J510</f>
        <v>830</v>
      </c>
      <c r="G516" s="3" t="n">
        <f aca="false">ExportM!K510</f>
        <v>0</v>
      </c>
      <c r="H516" s="3" t="n">
        <f aca="false">ExportM!L510</f>
        <v>0</v>
      </c>
      <c r="I516" s="3" t="n">
        <f aca="false">ExportM!Q510</f>
        <v>39.01</v>
      </c>
      <c r="J516" s="3" t="n">
        <f aca="false">ExportM!R510</f>
        <v>0</v>
      </c>
      <c r="K516" s="3" t="n">
        <f aca="false">ExportM!S510</f>
        <v>0</v>
      </c>
      <c r="L516" s="124" t="str">
        <f aca="false">IF($M516=" "," ",IF($M516&gt;0,LOG($M516/100,2)+3,0))</f>
        <v> </v>
      </c>
      <c r="M516" s="121" t="str">
        <f aca="false">IF(ExportM!M510=" "," ",IF(ExportM!M510=0," ",ExportM!M510))</f>
        <v> </v>
      </c>
      <c r="N516" s="80" t="n">
        <f aca="false">(SUM($F$9:$F$2008)-F516)/COUNTIF($F$9:$F$2008,"&gt;0")</f>
        <v>1226.99438202247</v>
      </c>
      <c r="O516" s="122" t="n">
        <f aca="false">(SUM($I$9:$I$2008)-I516)/COUNTIF($I$9:$I$2008,"&gt;0")</f>
        <v>61.9054583683768</v>
      </c>
      <c r="P516" s="11" t="str">
        <f aca="false">IF(F516&gt;=$Q$7,"NIE",IF(F516=0,IF(I516=0,"ÁNO","NIE"),"ÁNO"))</f>
        <v>NIE</v>
      </c>
      <c r="Q516" s="123" t="s">
        <v>54</v>
      </c>
      <c r="V516" s="0" t="n">
        <f aca="false">IF(P516="ÁNO",TRUE(),IF(Q516="áno",TRUE(),FALSE()))</f>
        <v>0</v>
      </c>
    </row>
    <row r="517" customFormat="false" ht="12.75" hidden="false" customHeight="false" outlineLevel="0" collapsed="false">
      <c r="A517" s="79" t="str">
        <f aca="false">ExportM!D511</f>
        <v>.6504</v>
      </c>
      <c r="B517" s="79" t="str">
        <f aca="false">ExportM!E511</f>
        <v>6504.</v>
      </c>
      <c r="C517" s="79" t="str">
        <f aca="false">ExportM!F511</f>
        <v>SK......656504</v>
      </c>
      <c r="D517" s="2" t="n">
        <f aca="false">ExportM!N511</f>
        <v>3</v>
      </c>
      <c r="E517" s="2" t="n">
        <f aca="false">ExportM!P511</f>
        <v>54</v>
      </c>
      <c r="F517" s="119" t="n">
        <f aca="false">ExportM!J511</f>
        <v>830</v>
      </c>
      <c r="G517" s="3" t="n">
        <f aca="false">ExportM!K511</f>
        <v>0</v>
      </c>
      <c r="H517" s="3" t="n">
        <f aca="false">ExportM!L511</f>
        <v>0</v>
      </c>
      <c r="I517" s="3" t="n">
        <f aca="false">ExportM!Q511</f>
        <v>45.29</v>
      </c>
      <c r="J517" s="3" t="n">
        <f aca="false">ExportM!R511</f>
        <v>0</v>
      </c>
      <c r="K517" s="3" t="n">
        <f aca="false">ExportM!S511</f>
        <v>0</v>
      </c>
      <c r="L517" s="124" t="str">
        <f aca="false">IF($M517=" "," ",IF($M517&gt;0,LOG($M517/100,2)+3,0))</f>
        <v> </v>
      </c>
      <c r="M517" s="121" t="str">
        <f aca="false">IF(ExportM!M511=" "," ",IF(ExportM!M511=0," ",ExportM!M511))</f>
        <v> </v>
      </c>
      <c r="N517" s="80" t="n">
        <f aca="false">(SUM($F$9:$F$2008)-F517)/COUNTIF($F$9:$F$2008,"&gt;0")</f>
        <v>1226.99438202247</v>
      </c>
      <c r="O517" s="122" t="n">
        <f aca="false">(SUM($I$9:$I$2008)-I517)/COUNTIF($I$9:$I$2008,"&gt;0")</f>
        <v>61.9001766190076</v>
      </c>
      <c r="P517" s="11" t="str">
        <f aca="false">IF(F517&gt;=$Q$7,"NIE",IF(F517=0,IF(I517=0,"ÁNO","NIE"),"ÁNO"))</f>
        <v>NIE</v>
      </c>
      <c r="Q517" s="123" t="s">
        <v>54</v>
      </c>
      <c r="V517" s="0" t="n">
        <f aca="false">IF(P517="ÁNO",TRUE(),IF(Q517="áno",TRUE(),FALSE()))</f>
        <v>0</v>
      </c>
    </row>
    <row r="518" customFormat="false" ht="12.75" hidden="false" customHeight="false" outlineLevel="0" collapsed="false">
      <c r="A518" s="79" t="str">
        <f aca="false">ExportM!D512</f>
        <v>.6507</v>
      </c>
      <c r="B518" s="79" t="str">
        <f aca="false">ExportM!E512</f>
        <v>6507.</v>
      </c>
      <c r="C518" s="79" t="str">
        <f aca="false">ExportM!F512</f>
        <v>SK......656507</v>
      </c>
      <c r="D518" s="2" t="n">
        <f aca="false">ExportM!N512</f>
        <v>3</v>
      </c>
      <c r="E518" s="2" t="n">
        <f aca="false">ExportM!P512</f>
        <v>23</v>
      </c>
      <c r="F518" s="119" t="n">
        <f aca="false">ExportM!J512</f>
        <v>0</v>
      </c>
      <c r="G518" s="3" t="n">
        <f aca="false">ExportM!K512</f>
        <v>0</v>
      </c>
      <c r="H518" s="3" t="n">
        <f aca="false">ExportM!L512</f>
        <v>0</v>
      </c>
      <c r="I518" s="3" t="n">
        <f aca="false">ExportM!Q512</f>
        <v>37.03</v>
      </c>
      <c r="J518" s="3" t="n">
        <f aca="false">ExportM!R512</f>
        <v>0</v>
      </c>
      <c r="K518" s="3" t="n">
        <f aca="false">ExportM!S512</f>
        <v>0</v>
      </c>
      <c r="L518" s="124" t="str">
        <f aca="false">IF($M518=" "," ",IF($M518&gt;0,LOG($M518/100,2)+3,0))</f>
        <v> </v>
      </c>
      <c r="M518" s="121" t="str">
        <f aca="false">IF(ExportM!M512=" "," ",IF(ExportM!M512=0," ",ExportM!M512))</f>
        <v> </v>
      </c>
      <c r="N518" s="80" t="n">
        <f aca="false">(SUM($F$9:$F$2008)-F518)/COUNTIF($F$9:$F$2008,"&gt;0")</f>
        <v>1227.77153558052</v>
      </c>
      <c r="O518" s="122" t="n">
        <f aca="false">(SUM($I$9:$I$2008)-I518)/COUNTIF($I$9:$I$2008,"&gt;0")</f>
        <v>61.9071236333053</v>
      </c>
      <c r="P518" s="11" t="str">
        <f aca="false">IF(F518&gt;=$Q$7,"NIE",IF(F518=0,IF(I518=0,"ÁNO","NIE"),"ÁNO"))</f>
        <v>NIE</v>
      </c>
      <c r="Q518" s="123" t="s">
        <v>54</v>
      </c>
      <c r="V518" s="0" t="n">
        <f aca="false">IF(P518="ÁNO",TRUE(),IF(Q518="áno",TRUE(),FALSE()))</f>
        <v>0</v>
      </c>
    </row>
    <row r="519" customFormat="false" ht="12.75" hidden="false" customHeight="false" outlineLevel="0" collapsed="false">
      <c r="A519" s="79" t="str">
        <f aca="false">ExportM!D513</f>
        <v>.6509</v>
      </c>
      <c r="B519" s="79" t="str">
        <f aca="false">ExportM!E513</f>
        <v>6509.</v>
      </c>
      <c r="C519" s="79" t="str">
        <f aca="false">ExportM!F513</f>
        <v>SK......656509</v>
      </c>
      <c r="D519" s="2" t="n">
        <f aca="false">ExportM!N513</f>
        <v>3</v>
      </c>
      <c r="E519" s="2" t="n">
        <f aca="false">ExportM!P513</f>
        <v>54</v>
      </c>
      <c r="F519" s="119" t="n">
        <f aca="false">ExportM!J513</f>
        <v>570</v>
      </c>
      <c r="G519" s="3" t="n">
        <f aca="false">ExportM!K513</f>
        <v>0</v>
      </c>
      <c r="H519" s="3" t="n">
        <f aca="false">ExportM!L513</f>
        <v>0</v>
      </c>
      <c r="I519" s="3" t="n">
        <f aca="false">ExportM!Q513</f>
        <v>39.48</v>
      </c>
      <c r="J519" s="3" t="n">
        <f aca="false">ExportM!R513</f>
        <v>0</v>
      </c>
      <c r="K519" s="3" t="n">
        <f aca="false">ExportM!S513</f>
        <v>0</v>
      </c>
      <c r="L519" s="124" t="str">
        <f aca="false">IF($M519=" "," ",IF($M519&gt;0,LOG($M519/100,2)+3,0))</f>
        <v> </v>
      </c>
      <c r="M519" s="121" t="str">
        <f aca="false">IF(ExportM!M513=" "," ",IF(ExportM!M513=0," ",ExportM!M513))</f>
        <v> </v>
      </c>
      <c r="N519" s="80" t="n">
        <f aca="false">(SUM($F$9:$F$2008)-F519)/COUNTIF($F$9:$F$2008,"&gt;0")</f>
        <v>1227.23782771536</v>
      </c>
      <c r="O519" s="122" t="n">
        <f aca="false">(SUM($I$9:$I$2008)-I519)/COUNTIF($I$9:$I$2008,"&gt;0")</f>
        <v>61.905063078217</v>
      </c>
      <c r="P519" s="11" t="str">
        <f aca="false">IF(F519&gt;=$Q$7,"NIE",IF(F519=0,IF(I519=0,"ÁNO","NIE"),"ÁNO"))</f>
        <v>NIE</v>
      </c>
      <c r="Q519" s="123" t="s">
        <v>54</v>
      </c>
      <c r="V519" s="0" t="n">
        <f aca="false">IF(P519="ÁNO",TRUE(),IF(Q519="áno",TRUE(),FALSE()))</f>
        <v>0</v>
      </c>
    </row>
    <row r="520" customFormat="false" ht="12.75" hidden="false" customHeight="false" outlineLevel="0" collapsed="false">
      <c r="A520" s="79" t="str">
        <f aca="false">ExportM!D514</f>
        <v>.6510</v>
      </c>
      <c r="B520" s="79" t="str">
        <f aca="false">ExportM!E514</f>
        <v>6510.</v>
      </c>
      <c r="C520" s="79" t="str">
        <f aca="false">ExportM!F514</f>
        <v>SK......656510</v>
      </c>
      <c r="D520" s="2" t="n">
        <f aca="false">ExportM!N514</f>
        <v>3</v>
      </c>
      <c r="E520" s="2" t="n">
        <f aca="false">ExportM!P514</f>
        <v>47</v>
      </c>
      <c r="F520" s="119" t="n">
        <f aca="false">ExportM!J514</f>
        <v>680</v>
      </c>
      <c r="G520" s="3" t="n">
        <f aca="false">ExportM!K514</f>
        <v>0</v>
      </c>
      <c r="H520" s="3" t="n">
        <f aca="false">ExportM!L514</f>
        <v>0</v>
      </c>
      <c r="I520" s="3" t="n">
        <f aca="false">ExportM!Q514</f>
        <v>31.96</v>
      </c>
      <c r="J520" s="3" t="n">
        <f aca="false">ExportM!R514</f>
        <v>0</v>
      </c>
      <c r="K520" s="3" t="n">
        <f aca="false">ExportM!S514</f>
        <v>0</v>
      </c>
      <c r="L520" s="124" t="str">
        <f aca="false">IF($M520=" "," ",IF($M520&gt;0,LOG($M520/100,2)+3,0))</f>
        <v> </v>
      </c>
      <c r="M520" s="121" t="str">
        <f aca="false">IF(ExportM!M514=" "," ",IF(ExportM!M514=0," ",ExportM!M514))</f>
        <v> </v>
      </c>
      <c r="N520" s="80" t="n">
        <f aca="false">(SUM($F$9:$F$2008)-F520)/COUNTIF($F$9:$F$2008,"&gt;0")</f>
        <v>1227.13483146067</v>
      </c>
      <c r="O520" s="122" t="n">
        <f aca="false">(SUM($I$9:$I$2008)-I520)/COUNTIF($I$9:$I$2008,"&gt;0")</f>
        <v>61.9113877207738</v>
      </c>
      <c r="P520" s="11" t="str">
        <f aca="false">IF(F520&gt;=$Q$7,"NIE",IF(F520=0,IF(I520=0,"ÁNO","NIE"),"ÁNO"))</f>
        <v>NIE</v>
      </c>
      <c r="Q520" s="123" t="s">
        <v>54</v>
      </c>
      <c r="V520" s="0" t="n">
        <f aca="false">IF(P520="ÁNO",TRUE(),IF(Q520="áno",TRUE(),FALSE()))</f>
        <v>0</v>
      </c>
    </row>
    <row r="521" customFormat="false" ht="12.75" hidden="false" customHeight="false" outlineLevel="0" collapsed="false">
      <c r="A521" s="79" t="str">
        <f aca="false">ExportM!D515</f>
        <v>.6511</v>
      </c>
      <c r="B521" s="79" t="str">
        <f aca="false">ExportM!E515</f>
        <v>6511.</v>
      </c>
      <c r="C521" s="79" t="str">
        <f aca="false">ExportM!F515</f>
        <v>SK......656511</v>
      </c>
      <c r="D521" s="2" t="n">
        <f aca="false">ExportM!N515</f>
        <v>3</v>
      </c>
      <c r="E521" s="2" t="n">
        <f aca="false">ExportM!P515</f>
        <v>23</v>
      </c>
      <c r="F521" s="119" t="n">
        <f aca="false">ExportM!J515</f>
        <v>0</v>
      </c>
      <c r="G521" s="3" t="n">
        <f aca="false">ExportM!K515</f>
        <v>0</v>
      </c>
      <c r="H521" s="3" t="n">
        <f aca="false">ExportM!L515</f>
        <v>0</v>
      </c>
      <c r="I521" s="3" t="n">
        <f aca="false">ExportM!Q515</f>
        <v>39.1</v>
      </c>
      <c r="J521" s="3" t="n">
        <f aca="false">ExportM!R515</f>
        <v>0</v>
      </c>
      <c r="K521" s="3" t="n">
        <f aca="false">ExportM!S515</f>
        <v>0</v>
      </c>
      <c r="L521" s="124" t="str">
        <f aca="false">IF($M521=" "," ",IF($M521&gt;0,LOG($M521/100,2)+3,0))</f>
        <v> </v>
      </c>
      <c r="M521" s="121" t="str">
        <f aca="false">IF(ExportM!M515=" "," ",IF(ExportM!M515=0," ",ExportM!M515))</f>
        <v> </v>
      </c>
      <c r="N521" s="80" t="n">
        <f aca="false">(SUM($F$9:$F$2008)-F521)/COUNTIF($F$9:$F$2008,"&gt;0")</f>
        <v>1227.77153558052</v>
      </c>
      <c r="O521" s="122" t="n">
        <f aca="false">(SUM($I$9:$I$2008)-I521)/COUNTIF($I$9:$I$2008,"&gt;0")</f>
        <v>61.9053826745164</v>
      </c>
      <c r="P521" s="11" t="str">
        <f aca="false">IF(F521&gt;=$Q$7,"NIE",IF(F521=0,IF(I521=0,"ÁNO","NIE"),"ÁNO"))</f>
        <v>NIE</v>
      </c>
      <c r="Q521" s="123" t="s">
        <v>54</v>
      </c>
      <c r="V521" s="0" t="n">
        <f aca="false">IF(P521="ÁNO",TRUE(),IF(Q521="áno",TRUE(),FALSE()))</f>
        <v>0</v>
      </c>
    </row>
    <row r="522" customFormat="false" ht="12.75" hidden="false" customHeight="false" outlineLevel="0" collapsed="false">
      <c r="A522" s="79" t="str">
        <f aca="false">ExportM!D516</f>
        <v>.6516</v>
      </c>
      <c r="B522" s="79" t="str">
        <f aca="false">ExportM!E516</f>
        <v>6516.</v>
      </c>
      <c r="C522" s="79" t="str">
        <f aca="false">ExportM!F516</f>
        <v>SK......656516</v>
      </c>
      <c r="D522" s="2" t="n">
        <f aca="false">ExportM!N516</f>
        <v>3</v>
      </c>
      <c r="E522" s="2" t="n">
        <f aca="false">ExportM!P516</f>
        <v>54</v>
      </c>
      <c r="F522" s="119" t="n">
        <f aca="false">ExportM!J516</f>
        <v>1140</v>
      </c>
      <c r="G522" s="3" t="n">
        <f aca="false">ExportM!K516</f>
        <v>0</v>
      </c>
      <c r="H522" s="3" t="n">
        <f aca="false">ExportM!L516</f>
        <v>0</v>
      </c>
      <c r="I522" s="3" t="n">
        <f aca="false">ExportM!Q516</f>
        <v>63.68</v>
      </c>
      <c r="J522" s="3" t="n">
        <f aca="false">ExportM!R516</f>
        <v>0</v>
      </c>
      <c r="K522" s="3" t="n">
        <f aca="false">ExportM!S516</f>
        <v>0</v>
      </c>
      <c r="L522" s="124" t="str">
        <f aca="false">IF($M522=" "," ",IF($M522&gt;0,LOG($M522/100,2)+3,0))</f>
        <v> </v>
      </c>
      <c r="M522" s="121" t="str">
        <f aca="false">IF(ExportM!M516=" "," ",IF(ExportM!M516=0," ",ExportM!M516))</f>
        <v> </v>
      </c>
      <c r="N522" s="80" t="n">
        <f aca="false">(SUM($F$9:$F$2008)-F522)/COUNTIF($F$9:$F$2008,"&gt;0")</f>
        <v>1226.70411985019</v>
      </c>
      <c r="O522" s="122" t="n">
        <f aca="false">(SUM($I$9:$I$2008)-I522)/COUNTIF($I$9:$I$2008,"&gt;0")</f>
        <v>61.8847098402019</v>
      </c>
      <c r="P522" s="11" t="str">
        <f aca="false">IF(F522&gt;=$Q$7,"NIE",IF(F522=0,IF(I522=0,"ÁNO","NIE"),"ÁNO"))</f>
        <v>NIE</v>
      </c>
      <c r="Q522" s="123" t="s">
        <v>54</v>
      </c>
      <c r="V522" s="0" t="n">
        <f aca="false">IF(P522="ÁNO",TRUE(),IF(Q522="áno",TRUE(),FALSE()))</f>
        <v>0</v>
      </c>
    </row>
    <row r="523" customFormat="false" ht="12.75" hidden="false" customHeight="false" outlineLevel="0" collapsed="false">
      <c r="A523" s="79" t="str">
        <f aca="false">ExportM!D517</f>
        <v>.6517</v>
      </c>
      <c r="B523" s="79" t="str">
        <f aca="false">ExportM!E517</f>
        <v>6517.</v>
      </c>
      <c r="C523" s="79" t="str">
        <f aca="false">ExportM!F517</f>
        <v>SK......656517</v>
      </c>
      <c r="D523" s="2" t="n">
        <f aca="false">ExportM!N517</f>
        <v>3</v>
      </c>
      <c r="E523" s="2" t="n">
        <f aca="false">ExportM!P517</f>
        <v>54</v>
      </c>
      <c r="F523" s="119" t="n">
        <f aca="false">ExportM!J517</f>
        <v>1900</v>
      </c>
      <c r="G523" s="3" t="n">
        <f aca="false">ExportM!K517</f>
        <v>0</v>
      </c>
      <c r="H523" s="3" t="n">
        <f aca="false">ExportM!L517</f>
        <v>0</v>
      </c>
      <c r="I523" s="3" t="n">
        <f aca="false">ExportM!Q517</f>
        <v>102.6</v>
      </c>
      <c r="J523" s="3" t="n">
        <f aca="false">ExportM!R517</f>
        <v>0</v>
      </c>
      <c r="K523" s="3" t="n">
        <f aca="false">ExportM!S517</f>
        <v>0</v>
      </c>
      <c r="L523" s="124" t="str">
        <f aca="false">IF($M523=" "," ",IF($M523&gt;0,LOG($M523/100,2)+3,0))</f>
        <v> </v>
      </c>
      <c r="M523" s="121" t="str">
        <f aca="false">IF(ExportM!M517=" "," ",IF(ExportM!M517=0," ",ExportM!M517))</f>
        <v> </v>
      </c>
      <c r="N523" s="80" t="n">
        <f aca="false">(SUM($F$9:$F$2008)-F523)/COUNTIF($F$9:$F$2008,"&gt;0")</f>
        <v>1225.9925093633</v>
      </c>
      <c r="O523" s="122" t="n">
        <f aca="false">(SUM($I$9:$I$2008)-I523)/COUNTIF($I$9:$I$2008,"&gt;0")</f>
        <v>61.851976450799</v>
      </c>
      <c r="P523" s="11" t="str">
        <f aca="false">IF(F523&gt;=$Q$7,"NIE",IF(F523=0,IF(I523=0,"ÁNO","NIE"),"ÁNO"))</f>
        <v>NIE</v>
      </c>
      <c r="Q523" s="123" t="s">
        <v>54</v>
      </c>
      <c r="V523" s="0" t="n">
        <f aca="false">IF(P523="ÁNO",TRUE(),IF(Q523="áno",TRUE(),FALSE()))</f>
        <v>0</v>
      </c>
    </row>
    <row r="524" customFormat="false" ht="12.75" hidden="false" customHeight="false" outlineLevel="0" collapsed="false">
      <c r="A524" s="79" t="str">
        <f aca="false">ExportM!D518</f>
        <v>.6518</v>
      </c>
      <c r="B524" s="79" t="str">
        <f aca="false">ExportM!E518</f>
        <v>6518.</v>
      </c>
      <c r="C524" s="79" t="str">
        <f aca="false">ExportM!F518</f>
        <v>SK......656518</v>
      </c>
      <c r="D524" s="2" t="n">
        <f aca="false">ExportM!N518</f>
        <v>3</v>
      </c>
      <c r="E524" s="2" t="n">
        <f aca="false">ExportM!P518</f>
        <v>54</v>
      </c>
      <c r="F524" s="119" t="n">
        <f aca="false">ExportM!J518</f>
        <v>1590</v>
      </c>
      <c r="G524" s="3" t="n">
        <f aca="false">ExportM!K518</f>
        <v>0</v>
      </c>
      <c r="H524" s="3" t="n">
        <f aca="false">ExportM!L518</f>
        <v>0</v>
      </c>
      <c r="I524" s="3" t="n">
        <f aca="false">ExportM!Q518</f>
        <v>83.51</v>
      </c>
      <c r="J524" s="3" t="n">
        <f aca="false">ExportM!R518</f>
        <v>0</v>
      </c>
      <c r="K524" s="3" t="n">
        <f aca="false">ExportM!S518</f>
        <v>0</v>
      </c>
      <c r="L524" s="124" t="str">
        <f aca="false">IF($M524=" "," ",IF($M524&gt;0,LOG($M524/100,2)+3,0))</f>
        <v> </v>
      </c>
      <c r="M524" s="121" t="str">
        <f aca="false">IF(ExportM!M518=" "," ",IF(ExportM!M518=0," ",ExportM!M518))</f>
        <v> </v>
      </c>
      <c r="N524" s="80" t="n">
        <f aca="false">(SUM($F$9:$F$2008)-F524)/COUNTIF($F$9:$F$2008,"&gt;0")</f>
        <v>1226.28277153558</v>
      </c>
      <c r="O524" s="122" t="n">
        <f aca="false">(SUM($I$9:$I$2008)-I524)/COUNTIF($I$9:$I$2008,"&gt;0")</f>
        <v>61.86803195963</v>
      </c>
      <c r="P524" s="11" t="str">
        <f aca="false">IF(F524&gt;=$Q$7,"NIE",IF(F524=0,IF(I524=0,"ÁNO","NIE"),"ÁNO"))</f>
        <v>NIE</v>
      </c>
      <c r="Q524" s="123" t="s">
        <v>54</v>
      </c>
      <c r="V524" s="0" t="n">
        <f aca="false">IF(P524="ÁNO",TRUE(),IF(Q524="áno",TRUE(),FALSE()))</f>
        <v>0</v>
      </c>
    </row>
    <row r="525" customFormat="false" ht="12.75" hidden="false" customHeight="false" outlineLevel="0" collapsed="false">
      <c r="A525" s="79" t="str">
        <f aca="false">ExportM!D519</f>
        <v>.6524</v>
      </c>
      <c r="B525" s="79" t="str">
        <f aca="false">ExportM!E519</f>
        <v>6524.</v>
      </c>
      <c r="C525" s="79" t="str">
        <f aca="false">ExportM!F519</f>
        <v>SK......656524</v>
      </c>
      <c r="D525" s="2" t="n">
        <f aca="false">ExportM!N519</f>
        <v>3</v>
      </c>
      <c r="E525" s="2" t="n">
        <f aca="false">ExportM!P519</f>
        <v>47</v>
      </c>
      <c r="F525" s="119" t="n">
        <f aca="false">ExportM!J519</f>
        <v>1900</v>
      </c>
      <c r="G525" s="3" t="n">
        <f aca="false">ExportM!K519</f>
        <v>0</v>
      </c>
      <c r="H525" s="3" t="n">
        <f aca="false">ExportM!L519</f>
        <v>0</v>
      </c>
      <c r="I525" s="3" t="n">
        <f aca="false">ExportM!Q519</f>
        <v>89.3</v>
      </c>
      <c r="J525" s="3" t="n">
        <f aca="false">ExportM!R519</f>
        <v>0</v>
      </c>
      <c r="K525" s="3" t="n">
        <f aca="false">ExportM!S519</f>
        <v>0</v>
      </c>
      <c r="L525" s="124" t="str">
        <f aca="false">IF($M525=" "," ",IF($M525&gt;0,LOG($M525/100,2)+3,0))</f>
        <v> </v>
      </c>
      <c r="M525" s="121" t="str">
        <f aca="false">IF(ExportM!M519=" "," ",IF(ExportM!M519=0," ",ExportM!M519))</f>
        <v> </v>
      </c>
      <c r="N525" s="80" t="n">
        <f aca="false">(SUM($F$9:$F$2008)-F525)/COUNTIF($F$9:$F$2008,"&gt;0")</f>
        <v>1225.9925093633</v>
      </c>
      <c r="O525" s="122" t="n">
        <f aca="false">(SUM($I$9:$I$2008)-I525)/COUNTIF($I$9:$I$2008,"&gt;0")</f>
        <v>61.8631623212784</v>
      </c>
      <c r="P525" s="11" t="str">
        <f aca="false">IF(F525&gt;=$Q$7,"NIE",IF(F525=0,IF(I525=0,"ÁNO","NIE"),"ÁNO"))</f>
        <v>NIE</v>
      </c>
      <c r="Q525" s="123" t="s">
        <v>54</v>
      </c>
      <c r="V525" s="0" t="n">
        <f aca="false">IF(P525="ÁNO",TRUE(),IF(Q525="áno",TRUE(),FALSE()))</f>
        <v>0</v>
      </c>
    </row>
    <row r="526" customFormat="false" ht="12.75" hidden="false" customHeight="false" outlineLevel="0" collapsed="false">
      <c r="A526" s="79" t="str">
        <f aca="false">ExportM!D520</f>
        <v>.6526</v>
      </c>
      <c r="B526" s="79" t="str">
        <f aca="false">ExportM!E520</f>
        <v>6526.</v>
      </c>
      <c r="C526" s="79" t="str">
        <f aca="false">ExportM!F520</f>
        <v>SK......656526</v>
      </c>
      <c r="D526" s="2" t="n">
        <f aca="false">ExportM!N520</f>
        <v>3</v>
      </c>
      <c r="E526" s="2" t="n">
        <f aca="false">ExportM!P520</f>
        <v>54</v>
      </c>
      <c r="F526" s="119" t="n">
        <f aca="false">ExportM!J520</f>
        <v>1900</v>
      </c>
      <c r="G526" s="3" t="n">
        <f aca="false">ExportM!K520</f>
        <v>0</v>
      </c>
      <c r="H526" s="3" t="n">
        <f aca="false">ExportM!L520</f>
        <v>0</v>
      </c>
      <c r="I526" s="3" t="n">
        <f aca="false">ExportM!Q520</f>
        <v>97.9</v>
      </c>
      <c r="J526" s="3" t="n">
        <f aca="false">ExportM!R520</f>
        <v>0</v>
      </c>
      <c r="K526" s="3" t="n">
        <f aca="false">ExportM!S520</f>
        <v>0</v>
      </c>
      <c r="L526" s="124" t="str">
        <f aca="false">IF($M526=" "," ",IF($M526&gt;0,LOG($M526/100,2)+3,0))</f>
        <v> </v>
      </c>
      <c r="M526" s="121" t="str">
        <f aca="false">IF(ExportM!M520=" "," ",IF(ExportM!M520=0," ",ExportM!M520))</f>
        <v> </v>
      </c>
      <c r="N526" s="80" t="n">
        <f aca="false">(SUM($F$9:$F$2008)-F526)/COUNTIF($F$9:$F$2008,"&gt;0")</f>
        <v>1225.9925093633</v>
      </c>
      <c r="O526" s="122" t="n">
        <f aca="false">(SUM($I$9:$I$2008)-I526)/COUNTIF($I$9:$I$2008,"&gt;0")</f>
        <v>61.855929352397</v>
      </c>
      <c r="P526" s="11" t="str">
        <f aca="false">IF(F526&gt;=$Q$7,"NIE",IF(F526=0,IF(I526=0,"ÁNO","NIE"),"ÁNO"))</f>
        <v>NIE</v>
      </c>
      <c r="Q526" s="123" t="s">
        <v>54</v>
      </c>
      <c r="V526" s="0" t="n">
        <f aca="false">IF(P526="ÁNO",TRUE(),IF(Q526="áno",TRUE(),FALSE()))</f>
        <v>0</v>
      </c>
    </row>
    <row r="527" customFormat="false" ht="12.75" hidden="false" customHeight="false" outlineLevel="0" collapsed="false">
      <c r="A527" s="79" t="str">
        <f aca="false">ExportM!D521</f>
        <v>.6528</v>
      </c>
      <c r="B527" s="79" t="str">
        <f aca="false">ExportM!E521</f>
        <v>6528.</v>
      </c>
      <c r="C527" s="79" t="str">
        <f aca="false">ExportM!F521</f>
        <v>SK......656528</v>
      </c>
      <c r="D527" s="2" t="n">
        <f aca="false">ExportM!N521</f>
        <v>3</v>
      </c>
      <c r="E527" s="2" t="n">
        <f aca="false">ExportM!P521</f>
        <v>54</v>
      </c>
      <c r="F527" s="119" t="n">
        <f aca="false">ExportM!J521</f>
        <v>1820</v>
      </c>
      <c r="G527" s="3" t="n">
        <f aca="false">ExportM!K521</f>
        <v>0</v>
      </c>
      <c r="H527" s="3" t="n">
        <f aca="false">ExportM!L521</f>
        <v>0</v>
      </c>
      <c r="I527" s="3" t="n">
        <f aca="false">ExportM!Q521</f>
        <v>76.66</v>
      </c>
      <c r="J527" s="3" t="n">
        <f aca="false">ExportM!R521</f>
        <v>0</v>
      </c>
      <c r="K527" s="3" t="n">
        <f aca="false">ExportM!S521</f>
        <v>0</v>
      </c>
      <c r="L527" s="124" t="str">
        <f aca="false">IF($M527=" "," ",IF($M527&gt;0,LOG($M527/100,2)+3,0))</f>
        <v> </v>
      </c>
      <c r="M527" s="121" t="str">
        <f aca="false">IF(ExportM!M521=" "," ",IF(ExportM!M521=0," ",ExportM!M521))</f>
        <v> </v>
      </c>
      <c r="N527" s="80" t="n">
        <f aca="false">(SUM($F$9:$F$2008)-F527)/COUNTIF($F$9:$F$2008,"&gt;0")</f>
        <v>1226.06741573034</v>
      </c>
      <c r="O527" s="122" t="n">
        <f aca="false">(SUM($I$9:$I$2008)-I527)/COUNTIF($I$9:$I$2008,"&gt;0")</f>
        <v>61.8737931034483</v>
      </c>
      <c r="P527" s="11" t="str">
        <f aca="false">IF(F527&gt;=$Q$7,"NIE",IF(F527=0,IF(I527=0,"ÁNO","NIE"),"ÁNO"))</f>
        <v>NIE</v>
      </c>
      <c r="Q527" s="123" t="s">
        <v>54</v>
      </c>
      <c r="V527" s="0" t="n">
        <f aca="false">IF(P527="ÁNO",TRUE(),IF(Q527="áno",TRUE(),FALSE()))</f>
        <v>0</v>
      </c>
    </row>
    <row r="528" customFormat="false" ht="12.75" hidden="false" customHeight="false" outlineLevel="0" collapsed="false">
      <c r="A528" s="79" t="str">
        <f aca="false">ExportM!D522</f>
        <v>.6531</v>
      </c>
      <c r="B528" s="79" t="str">
        <f aca="false">ExportM!E522</f>
        <v>6531.</v>
      </c>
      <c r="C528" s="79" t="str">
        <f aca="false">ExportM!F522</f>
        <v>SK......656531</v>
      </c>
      <c r="D528" s="2" t="n">
        <f aca="false">ExportM!N522</f>
        <v>3</v>
      </c>
      <c r="E528" s="2" t="n">
        <f aca="false">ExportM!P522</f>
        <v>54</v>
      </c>
      <c r="F528" s="119" t="n">
        <f aca="false">ExportM!J522</f>
        <v>1060</v>
      </c>
      <c r="G528" s="3" t="n">
        <f aca="false">ExportM!K522</f>
        <v>0</v>
      </c>
      <c r="H528" s="3" t="n">
        <f aca="false">ExportM!L522</f>
        <v>0</v>
      </c>
      <c r="I528" s="3" t="n">
        <f aca="false">ExportM!Q522</f>
        <v>62.41</v>
      </c>
      <c r="J528" s="3" t="n">
        <f aca="false">ExportM!R522</f>
        <v>0</v>
      </c>
      <c r="K528" s="3" t="n">
        <f aca="false">ExportM!S522</f>
        <v>0</v>
      </c>
      <c r="L528" s="124" t="str">
        <f aca="false">IF($M528=" "," ",IF($M528&gt;0,LOG($M528/100,2)+3,0))</f>
        <v> </v>
      </c>
      <c r="M528" s="121" t="str">
        <f aca="false">IF(ExportM!M522=" "," ",IF(ExportM!M522=0," ",ExportM!M522))</f>
        <v> </v>
      </c>
      <c r="N528" s="80" t="n">
        <f aca="false">(SUM($F$9:$F$2008)-F528)/COUNTIF($F$9:$F$2008,"&gt;0")</f>
        <v>1226.77902621723</v>
      </c>
      <c r="O528" s="122" t="n">
        <f aca="false">(SUM($I$9:$I$2008)-I528)/COUNTIF($I$9:$I$2008,"&gt;0")</f>
        <v>61.8857779646762</v>
      </c>
      <c r="P528" s="11" t="str">
        <f aca="false">IF(F528&gt;=$Q$7,"NIE",IF(F528=0,IF(I528=0,"ÁNO","NIE"),"ÁNO"))</f>
        <v>NIE</v>
      </c>
      <c r="Q528" s="123" t="s">
        <v>54</v>
      </c>
      <c r="V528" s="0" t="n">
        <f aca="false">IF(P528="ÁNO",TRUE(),IF(Q528="áno",TRUE(),FALSE()))</f>
        <v>0</v>
      </c>
    </row>
    <row r="529" customFormat="false" ht="12.75" hidden="false" customHeight="false" outlineLevel="0" collapsed="false">
      <c r="A529" s="79" t="str">
        <f aca="false">ExportM!D523</f>
        <v>.6533</v>
      </c>
      <c r="B529" s="79" t="str">
        <f aca="false">ExportM!E523</f>
        <v>6533.</v>
      </c>
      <c r="C529" s="79" t="str">
        <f aca="false">ExportM!F523</f>
        <v>SK......656533</v>
      </c>
      <c r="D529" s="2" t="n">
        <f aca="false">ExportM!N523</f>
        <v>3</v>
      </c>
      <c r="E529" s="2" t="n">
        <f aca="false">ExportM!P523</f>
        <v>54</v>
      </c>
      <c r="F529" s="119" t="n">
        <f aca="false">ExportM!J523</f>
        <v>1520</v>
      </c>
      <c r="G529" s="3" t="n">
        <f aca="false">ExportM!K523</f>
        <v>0</v>
      </c>
      <c r="H529" s="3" t="n">
        <f aca="false">ExportM!L523</f>
        <v>0</v>
      </c>
      <c r="I529" s="3" t="n">
        <f aca="false">ExportM!Q523</f>
        <v>94.3</v>
      </c>
      <c r="J529" s="3" t="n">
        <f aca="false">ExportM!R523</f>
        <v>0</v>
      </c>
      <c r="K529" s="3" t="n">
        <f aca="false">ExportM!S523</f>
        <v>0</v>
      </c>
      <c r="L529" s="124" t="str">
        <f aca="false">IF($M529=" "," ",IF($M529&gt;0,LOG($M529/100,2)+3,0))</f>
        <v> </v>
      </c>
      <c r="M529" s="121" t="str">
        <f aca="false">IF(ExportM!M523=" "," ",IF(ExportM!M523=0," ",ExportM!M523))</f>
        <v> </v>
      </c>
      <c r="N529" s="80" t="n">
        <f aca="false">(SUM($F$9:$F$2008)-F529)/COUNTIF($F$9:$F$2008,"&gt;0")</f>
        <v>1226.34831460674</v>
      </c>
      <c r="O529" s="122" t="n">
        <f aca="false">(SUM($I$9:$I$2008)-I529)/COUNTIF($I$9:$I$2008,"&gt;0")</f>
        <v>61.8589571068125</v>
      </c>
      <c r="P529" s="11" t="str">
        <f aca="false">IF(F529&gt;=$Q$7,"NIE",IF(F529=0,IF(I529=0,"ÁNO","NIE"),"ÁNO"))</f>
        <v>NIE</v>
      </c>
      <c r="Q529" s="123" t="s">
        <v>54</v>
      </c>
      <c r="V529" s="0" t="n">
        <f aca="false">IF(P529="ÁNO",TRUE(),IF(Q529="áno",TRUE(),FALSE()))</f>
        <v>0</v>
      </c>
    </row>
    <row r="530" customFormat="false" ht="12.75" hidden="false" customHeight="false" outlineLevel="0" collapsed="false">
      <c r="A530" s="79" t="str">
        <f aca="false">ExportM!D524</f>
        <v>.6534</v>
      </c>
      <c r="B530" s="79" t="str">
        <f aca="false">ExportM!E524</f>
        <v>6534.</v>
      </c>
      <c r="C530" s="79" t="str">
        <f aca="false">ExportM!F524</f>
        <v>SK......656534</v>
      </c>
      <c r="D530" s="2" t="n">
        <f aca="false">ExportM!N524</f>
        <v>3</v>
      </c>
      <c r="E530" s="2" t="n">
        <f aca="false">ExportM!P524</f>
        <v>23</v>
      </c>
      <c r="F530" s="119" t="n">
        <f aca="false">ExportM!J524</f>
        <v>0</v>
      </c>
      <c r="G530" s="3" t="n">
        <f aca="false">ExportM!K524</f>
        <v>0</v>
      </c>
      <c r="H530" s="3" t="n">
        <f aca="false">ExportM!L524</f>
        <v>0</v>
      </c>
      <c r="I530" s="3" t="n">
        <f aca="false">ExportM!Q524</f>
        <v>13.57</v>
      </c>
      <c r="J530" s="3" t="n">
        <f aca="false">ExportM!R524</f>
        <v>0</v>
      </c>
      <c r="K530" s="3" t="n">
        <f aca="false">ExportM!S524</f>
        <v>0</v>
      </c>
      <c r="L530" s="124" t="str">
        <f aca="false">IF($M530=" "," ",IF($M530&gt;0,LOG($M530/100,2)+3,0))</f>
        <v> </v>
      </c>
      <c r="M530" s="121" t="str">
        <f aca="false">IF(ExportM!M524=" "," ",IF(ExportM!M524=0," ",ExportM!M524))</f>
        <v> </v>
      </c>
      <c r="N530" s="80" t="n">
        <f aca="false">(SUM($F$9:$F$2008)-F530)/COUNTIF($F$9:$F$2008,"&gt;0")</f>
        <v>1227.77153558052</v>
      </c>
      <c r="O530" s="122" t="n">
        <f aca="false">(SUM($I$9:$I$2008)-I530)/COUNTIF($I$9:$I$2008,"&gt;0")</f>
        <v>61.9268544995795</v>
      </c>
      <c r="P530" s="11" t="str">
        <f aca="false">IF(F530&gt;=$Q$7,"NIE",IF(F530=0,IF(I530=0,"ÁNO","NIE"),"ÁNO"))</f>
        <v>NIE</v>
      </c>
      <c r="Q530" s="123" t="s">
        <v>54</v>
      </c>
      <c r="V530" s="0" t="n">
        <f aca="false">IF(P530="ÁNO",TRUE(),IF(Q530="áno",TRUE(),FALSE()))</f>
        <v>0</v>
      </c>
    </row>
    <row r="531" customFormat="false" ht="12.75" hidden="false" customHeight="false" outlineLevel="0" collapsed="false">
      <c r="A531" s="79" t="str">
        <f aca="false">ExportM!D525</f>
        <v>.6538</v>
      </c>
      <c r="B531" s="79" t="str">
        <f aca="false">ExportM!E525</f>
        <v>6538.</v>
      </c>
      <c r="C531" s="79" t="str">
        <f aca="false">ExportM!F525</f>
        <v>SK......656538</v>
      </c>
      <c r="D531" s="2" t="n">
        <f aca="false">ExportM!N525</f>
        <v>3</v>
      </c>
      <c r="E531" s="2" t="n">
        <f aca="false">ExportM!P525</f>
        <v>47</v>
      </c>
      <c r="F531" s="119" t="n">
        <f aca="false">ExportM!J525</f>
        <v>1820</v>
      </c>
      <c r="G531" s="3" t="n">
        <f aca="false">ExportM!K525</f>
        <v>0</v>
      </c>
      <c r="H531" s="3" t="n">
        <f aca="false">ExportM!L525</f>
        <v>0</v>
      </c>
      <c r="I531" s="3" t="n">
        <f aca="false">ExportM!Q525</f>
        <v>85.54</v>
      </c>
      <c r="J531" s="3" t="n">
        <f aca="false">ExportM!R525</f>
        <v>0</v>
      </c>
      <c r="K531" s="3" t="n">
        <f aca="false">ExportM!S525</f>
        <v>0</v>
      </c>
      <c r="L531" s="124" t="str">
        <f aca="false">IF($M531=" "," ",IF($M531&gt;0,LOG($M531/100,2)+3,0))</f>
        <v> </v>
      </c>
      <c r="M531" s="121" t="str">
        <f aca="false">IF(ExportM!M525=" "," ",IF(ExportM!M525=0," ",ExportM!M525))</f>
        <v> </v>
      </c>
      <c r="N531" s="80" t="n">
        <f aca="false">(SUM($F$9:$F$2008)-F531)/COUNTIF($F$9:$F$2008,"&gt;0")</f>
        <v>1226.06741573034</v>
      </c>
      <c r="O531" s="122" t="n">
        <f aca="false">(SUM($I$9:$I$2008)-I531)/COUNTIF($I$9:$I$2008,"&gt;0")</f>
        <v>61.8663246425568</v>
      </c>
      <c r="P531" s="11" t="str">
        <f aca="false">IF(F531&gt;=$Q$7,"NIE",IF(F531=0,IF(I531=0,"ÁNO","NIE"),"ÁNO"))</f>
        <v>NIE</v>
      </c>
      <c r="Q531" s="123" t="s">
        <v>54</v>
      </c>
      <c r="V531" s="0" t="n">
        <f aca="false">IF(P531="ÁNO",TRUE(),IF(Q531="áno",TRUE(),FALSE()))</f>
        <v>0</v>
      </c>
    </row>
    <row r="532" customFormat="false" ht="12.75" hidden="false" customHeight="false" outlineLevel="0" collapsed="false">
      <c r="A532" s="79" t="str">
        <f aca="false">ExportM!D526</f>
        <v>.6547</v>
      </c>
      <c r="B532" s="79" t="str">
        <f aca="false">ExportM!E526</f>
        <v>6547.</v>
      </c>
      <c r="C532" s="79" t="str">
        <f aca="false">ExportM!F526</f>
        <v>SK......656547</v>
      </c>
      <c r="D532" s="2" t="n">
        <f aca="false">ExportM!N526</f>
        <v>3</v>
      </c>
      <c r="E532" s="2" t="n">
        <f aca="false">ExportM!P526</f>
        <v>54</v>
      </c>
      <c r="F532" s="119" t="n">
        <f aca="false">ExportM!J526</f>
        <v>1900</v>
      </c>
      <c r="G532" s="3" t="n">
        <f aca="false">ExportM!K526</f>
        <v>0</v>
      </c>
      <c r="H532" s="3" t="n">
        <f aca="false">ExportM!L526</f>
        <v>0</v>
      </c>
      <c r="I532" s="3" t="n">
        <f aca="false">ExportM!Q526</f>
        <v>107.77</v>
      </c>
      <c r="J532" s="3" t="n">
        <f aca="false">ExportM!R526</f>
        <v>0</v>
      </c>
      <c r="K532" s="3" t="n">
        <f aca="false">ExportM!S526</f>
        <v>0</v>
      </c>
      <c r="L532" s="124" t="str">
        <f aca="false">IF($M532=" "," ",IF($M532&gt;0,LOG($M532/100,2)+3,0))</f>
        <v> </v>
      </c>
      <c r="M532" s="121" t="str">
        <f aca="false">IF(ExportM!M526=" "," ",IF(ExportM!M526=0," ",ExportM!M526))</f>
        <v> </v>
      </c>
      <c r="N532" s="80" t="n">
        <f aca="false">(SUM($F$9:$F$2008)-F532)/COUNTIF($F$9:$F$2008,"&gt;0")</f>
        <v>1225.9925093633</v>
      </c>
      <c r="O532" s="122" t="n">
        <f aca="false">(SUM($I$9:$I$2008)-I532)/COUNTIF($I$9:$I$2008,"&gt;0")</f>
        <v>61.8476282590412</v>
      </c>
      <c r="P532" s="11" t="str">
        <f aca="false">IF(F532&gt;=$Q$7,"NIE",IF(F532=0,IF(I532=0,"ÁNO","NIE"),"ÁNO"))</f>
        <v>NIE</v>
      </c>
      <c r="Q532" s="123" t="s">
        <v>54</v>
      </c>
      <c r="V532" s="0" t="n">
        <f aca="false">IF(P532="ÁNO",TRUE(),IF(Q532="áno",TRUE(),FALSE()))</f>
        <v>0</v>
      </c>
    </row>
    <row r="533" customFormat="false" ht="12.75" hidden="false" customHeight="false" outlineLevel="0" collapsed="false">
      <c r="A533" s="79" t="str">
        <f aca="false">ExportM!D527</f>
        <v>.6548</v>
      </c>
      <c r="B533" s="79" t="str">
        <f aca="false">ExportM!E527</f>
        <v>6548.</v>
      </c>
      <c r="C533" s="79" t="str">
        <f aca="false">ExportM!F527</f>
        <v>SK......656548</v>
      </c>
      <c r="D533" s="2" t="n">
        <f aca="false">ExportM!N527</f>
        <v>3</v>
      </c>
      <c r="E533" s="2" t="n">
        <f aca="false">ExportM!P527</f>
        <v>54</v>
      </c>
      <c r="F533" s="119" t="n">
        <f aca="false">ExportM!J527</f>
        <v>1060</v>
      </c>
      <c r="G533" s="3" t="n">
        <f aca="false">ExportM!K527</f>
        <v>0</v>
      </c>
      <c r="H533" s="3" t="n">
        <f aca="false">ExportM!L527</f>
        <v>0</v>
      </c>
      <c r="I533" s="3" t="n">
        <f aca="false">ExportM!Q527</f>
        <v>60.3</v>
      </c>
      <c r="J533" s="3" t="n">
        <f aca="false">ExportM!R527</f>
        <v>0</v>
      </c>
      <c r="K533" s="3" t="n">
        <f aca="false">ExportM!S527</f>
        <v>0</v>
      </c>
      <c r="L533" s="124" t="str">
        <f aca="false">IF($M533=" "," ",IF($M533&gt;0,LOG($M533/100,2)+3,0))</f>
        <v> </v>
      </c>
      <c r="M533" s="121" t="str">
        <f aca="false">IF(ExportM!M527=" "," ",IF(ExportM!M527=0," ",ExportM!M527))</f>
        <v> </v>
      </c>
      <c r="N533" s="80" t="n">
        <f aca="false">(SUM($F$9:$F$2008)-F533)/COUNTIF($F$9:$F$2008,"&gt;0")</f>
        <v>1226.77902621723</v>
      </c>
      <c r="O533" s="122" t="n">
        <f aca="false">(SUM($I$9:$I$2008)-I533)/COUNTIF($I$9:$I$2008,"&gt;0")</f>
        <v>61.8875525651808</v>
      </c>
      <c r="P533" s="11" t="str">
        <f aca="false">IF(F533&gt;=$Q$7,"NIE",IF(F533=0,IF(I533=0,"ÁNO","NIE"),"ÁNO"))</f>
        <v>NIE</v>
      </c>
      <c r="Q533" s="123" t="s">
        <v>54</v>
      </c>
      <c r="V533" s="0" t="n">
        <f aca="false">IF(P533="ÁNO",TRUE(),IF(Q533="áno",TRUE(),FALSE()))</f>
        <v>0</v>
      </c>
    </row>
    <row r="534" customFormat="false" ht="12.75" hidden="false" customHeight="false" outlineLevel="0" collapsed="false">
      <c r="A534" s="79" t="str">
        <f aca="false">ExportM!D528</f>
        <v>.6549</v>
      </c>
      <c r="B534" s="79" t="str">
        <f aca="false">ExportM!E528</f>
        <v>6549.</v>
      </c>
      <c r="C534" s="79" t="str">
        <f aca="false">ExportM!F528</f>
        <v>SK......656549</v>
      </c>
      <c r="D534" s="2" t="n">
        <f aca="false">ExportM!N528</f>
        <v>3</v>
      </c>
      <c r="E534" s="2" t="n">
        <f aca="false">ExportM!P528</f>
        <v>23</v>
      </c>
      <c r="F534" s="119" t="n">
        <f aca="false">ExportM!J528</f>
        <v>0</v>
      </c>
      <c r="G534" s="3" t="n">
        <f aca="false">ExportM!K528</f>
        <v>0</v>
      </c>
      <c r="H534" s="3" t="n">
        <f aca="false">ExportM!L528</f>
        <v>0</v>
      </c>
      <c r="I534" s="3" t="n">
        <f aca="false">ExportM!Q528</f>
        <v>68.54</v>
      </c>
      <c r="J534" s="3" t="n">
        <f aca="false">ExportM!R528</f>
        <v>0</v>
      </c>
      <c r="K534" s="3" t="n">
        <f aca="false">ExportM!S528</f>
        <v>0</v>
      </c>
      <c r="L534" s="124" t="str">
        <f aca="false">IF($M534=" "," ",IF($M534&gt;0,LOG($M534/100,2)+3,0))</f>
        <v> </v>
      </c>
      <c r="M534" s="121" t="str">
        <f aca="false">IF(ExportM!M528=" "," ",IF(ExportM!M528=0," ",ExportM!M528))</f>
        <v> </v>
      </c>
      <c r="N534" s="80" t="n">
        <f aca="false">(SUM($F$9:$F$2008)-F534)/COUNTIF($F$9:$F$2008,"&gt;0")</f>
        <v>1227.77153558052</v>
      </c>
      <c r="O534" s="122" t="n">
        <f aca="false">(SUM($I$9:$I$2008)-I534)/COUNTIF($I$9:$I$2008,"&gt;0")</f>
        <v>61.880622371741</v>
      </c>
      <c r="P534" s="11" t="str">
        <f aca="false">IF(F534&gt;=$Q$7,"NIE",IF(F534=0,IF(I534=0,"ÁNO","NIE"),"ÁNO"))</f>
        <v>NIE</v>
      </c>
      <c r="Q534" s="123" t="s">
        <v>54</v>
      </c>
      <c r="V534" s="0" t="n">
        <f aca="false">IF(P534="ÁNO",TRUE(),IF(Q534="áno",TRUE(),FALSE()))</f>
        <v>0</v>
      </c>
    </row>
    <row r="535" customFormat="false" ht="12.75" hidden="false" customHeight="false" outlineLevel="0" collapsed="false">
      <c r="A535" s="79" t="str">
        <f aca="false">ExportM!D529</f>
        <v>.6550</v>
      </c>
      <c r="B535" s="79" t="str">
        <f aca="false">ExportM!E529</f>
        <v>6550.</v>
      </c>
      <c r="C535" s="79" t="str">
        <f aca="false">ExportM!F529</f>
        <v>SK......656550</v>
      </c>
      <c r="D535" s="2" t="n">
        <f aca="false">ExportM!N529</f>
        <v>3</v>
      </c>
      <c r="E535" s="2" t="n">
        <f aca="false">ExportM!P529</f>
        <v>54</v>
      </c>
      <c r="F535" s="119" t="n">
        <f aca="false">ExportM!J529</f>
        <v>1520</v>
      </c>
      <c r="G535" s="3" t="n">
        <f aca="false">ExportM!K529</f>
        <v>0</v>
      </c>
      <c r="H535" s="3" t="n">
        <f aca="false">ExportM!L529</f>
        <v>0</v>
      </c>
      <c r="I535" s="3" t="n">
        <f aca="false">ExportM!Q529</f>
        <v>68.45</v>
      </c>
      <c r="J535" s="3" t="n">
        <f aca="false">ExportM!R529</f>
        <v>0</v>
      </c>
      <c r="K535" s="3" t="n">
        <f aca="false">ExportM!S529</f>
        <v>0</v>
      </c>
      <c r="L535" s="124" t="str">
        <f aca="false">IF($M535=" "," ",IF($M535&gt;0,LOG($M535/100,2)+3,0))</f>
        <v> </v>
      </c>
      <c r="M535" s="121" t="str">
        <f aca="false">IF(ExportM!M529=" "," ",IF(ExportM!M529=0," ",ExportM!M529))</f>
        <v> </v>
      </c>
      <c r="N535" s="80" t="n">
        <f aca="false">(SUM($F$9:$F$2008)-F535)/COUNTIF($F$9:$F$2008,"&gt;0")</f>
        <v>1226.34831460674</v>
      </c>
      <c r="O535" s="122" t="n">
        <f aca="false">(SUM($I$9:$I$2008)-I535)/COUNTIF($I$9:$I$2008,"&gt;0")</f>
        <v>61.8806980656014</v>
      </c>
      <c r="P535" s="11" t="str">
        <f aca="false">IF(F535&gt;=$Q$7,"NIE",IF(F535=0,IF(I535=0,"ÁNO","NIE"),"ÁNO"))</f>
        <v>NIE</v>
      </c>
      <c r="Q535" s="123" t="s">
        <v>54</v>
      </c>
      <c r="V535" s="0" t="n">
        <f aca="false">IF(P535="ÁNO",TRUE(),IF(Q535="áno",TRUE(),FALSE()))</f>
        <v>0</v>
      </c>
    </row>
    <row r="536" customFormat="false" ht="12.75" hidden="false" customHeight="false" outlineLevel="0" collapsed="false">
      <c r="A536" s="79" t="str">
        <f aca="false">ExportM!D530</f>
        <v>.6551</v>
      </c>
      <c r="B536" s="79" t="str">
        <f aca="false">ExportM!E530</f>
        <v>6551.</v>
      </c>
      <c r="C536" s="79" t="str">
        <f aca="false">ExportM!F530</f>
        <v>SK......656551</v>
      </c>
      <c r="D536" s="2" t="n">
        <f aca="false">ExportM!N530</f>
        <v>3</v>
      </c>
      <c r="E536" s="2" t="n">
        <f aca="false">ExportM!P530</f>
        <v>54</v>
      </c>
      <c r="F536" s="119" t="n">
        <f aca="false">ExportM!J530</f>
        <v>1060</v>
      </c>
      <c r="G536" s="3" t="n">
        <f aca="false">ExportM!K530</f>
        <v>0</v>
      </c>
      <c r="H536" s="3" t="n">
        <f aca="false">ExportM!L530</f>
        <v>0</v>
      </c>
      <c r="I536" s="3" t="n">
        <f aca="false">ExportM!Q530</f>
        <v>57.24</v>
      </c>
      <c r="J536" s="3" t="n">
        <f aca="false">ExportM!R530</f>
        <v>0</v>
      </c>
      <c r="K536" s="3" t="n">
        <f aca="false">ExportM!S530</f>
        <v>0</v>
      </c>
      <c r="L536" s="124" t="str">
        <f aca="false">IF($M536=" "," ",IF($M536&gt;0,LOG($M536/100,2)+3,0))</f>
        <v> </v>
      </c>
      <c r="M536" s="121" t="str">
        <f aca="false">IF(ExportM!M530=" "," ",IF(ExportM!M530=0," ",ExportM!M530))</f>
        <v> </v>
      </c>
      <c r="N536" s="80" t="n">
        <f aca="false">(SUM($F$9:$F$2008)-F536)/COUNTIF($F$9:$F$2008,"&gt;0")</f>
        <v>1226.77902621723</v>
      </c>
      <c r="O536" s="122" t="n">
        <f aca="false">(SUM($I$9:$I$2008)-I536)/COUNTIF($I$9:$I$2008,"&gt;0")</f>
        <v>61.890126156434</v>
      </c>
      <c r="P536" s="11" t="str">
        <f aca="false">IF(F536&gt;=$Q$7,"NIE",IF(F536=0,IF(I536=0,"ÁNO","NIE"),"ÁNO"))</f>
        <v>NIE</v>
      </c>
      <c r="Q536" s="123" t="s">
        <v>54</v>
      </c>
      <c r="V536" s="0" t="n">
        <f aca="false">IF(P536="ÁNO",TRUE(),IF(Q536="áno",TRUE(),FALSE()))</f>
        <v>0</v>
      </c>
    </row>
    <row r="537" customFormat="false" ht="12.75" hidden="false" customHeight="false" outlineLevel="0" collapsed="false">
      <c r="A537" s="79" t="str">
        <f aca="false">ExportM!D531</f>
        <v>.6552</v>
      </c>
      <c r="B537" s="79" t="str">
        <f aca="false">ExportM!E531</f>
        <v>6552.</v>
      </c>
      <c r="C537" s="79" t="str">
        <f aca="false">ExportM!F531</f>
        <v>SK......656552</v>
      </c>
      <c r="D537" s="2" t="n">
        <f aca="false">ExportM!N531</f>
        <v>3</v>
      </c>
      <c r="E537" s="2" t="n">
        <f aca="false">ExportM!P531</f>
        <v>54</v>
      </c>
      <c r="F537" s="119" t="n">
        <f aca="false">ExportM!J531</f>
        <v>760</v>
      </c>
      <c r="G537" s="3" t="n">
        <f aca="false">ExportM!K531</f>
        <v>0</v>
      </c>
      <c r="H537" s="3" t="n">
        <f aca="false">ExportM!L531</f>
        <v>0</v>
      </c>
      <c r="I537" s="3" t="n">
        <f aca="false">ExportM!Q531</f>
        <v>51.15</v>
      </c>
      <c r="J537" s="3" t="n">
        <f aca="false">ExportM!R531</f>
        <v>0</v>
      </c>
      <c r="K537" s="3" t="n">
        <f aca="false">ExportM!S531</f>
        <v>0</v>
      </c>
      <c r="L537" s="124" t="str">
        <f aca="false">IF($M537=" "," ",IF($M537&gt;0,LOG($M537/100,2)+3,0))</f>
        <v> </v>
      </c>
      <c r="M537" s="121" t="str">
        <f aca="false">IF(ExportM!M531=" "," ",IF(ExportM!M531=0," ",ExportM!M531))</f>
        <v> </v>
      </c>
      <c r="N537" s="80" t="n">
        <f aca="false">(SUM($F$9:$F$2008)-F537)/COUNTIF($F$9:$F$2008,"&gt;0")</f>
        <v>1227.05992509363</v>
      </c>
      <c r="O537" s="122" t="n">
        <f aca="false">(SUM($I$9:$I$2008)-I537)/COUNTIF($I$9:$I$2008,"&gt;0")</f>
        <v>61.8952481076535</v>
      </c>
      <c r="P537" s="11" t="str">
        <f aca="false">IF(F537&gt;=$Q$7,"NIE",IF(F537=0,IF(I537=0,"ÁNO","NIE"),"ÁNO"))</f>
        <v>NIE</v>
      </c>
      <c r="Q537" s="123" t="s">
        <v>54</v>
      </c>
      <c r="V537" s="0" t="n">
        <f aca="false">IF(P537="ÁNO",TRUE(),IF(Q537="áno",TRUE(),FALSE()))</f>
        <v>0</v>
      </c>
    </row>
    <row r="538" customFormat="false" ht="12.75" hidden="false" customHeight="false" outlineLevel="0" collapsed="false">
      <c r="A538" s="79" t="str">
        <f aca="false">ExportM!D532</f>
        <v>.6553</v>
      </c>
      <c r="B538" s="79" t="str">
        <f aca="false">ExportM!E532</f>
        <v>6553.</v>
      </c>
      <c r="C538" s="79" t="str">
        <f aca="false">ExportM!F532</f>
        <v>SK......656553</v>
      </c>
      <c r="D538" s="2" t="n">
        <f aca="false">ExportM!N532</f>
        <v>3</v>
      </c>
      <c r="E538" s="2" t="n">
        <f aca="false">ExportM!P532</f>
        <v>54</v>
      </c>
      <c r="F538" s="119" t="n">
        <f aca="false">ExportM!J532</f>
        <v>1520</v>
      </c>
      <c r="G538" s="3" t="n">
        <f aca="false">ExportM!K532</f>
        <v>0</v>
      </c>
      <c r="H538" s="3" t="n">
        <f aca="false">ExportM!L532</f>
        <v>0</v>
      </c>
      <c r="I538" s="3" t="n">
        <f aca="false">ExportM!Q532</f>
        <v>76.44</v>
      </c>
      <c r="J538" s="3" t="n">
        <f aca="false">ExportM!R532</f>
        <v>0</v>
      </c>
      <c r="K538" s="3" t="n">
        <f aca="false">ExportM!S532</f>
        <v>0</v>
      </c>
      <c r="L538" s="124" t="str">
        <f aca="false">IF($M538=" "," ",IF($M538&gt;0,LOG($M538/100,2)+3,0))</f>
        <v> </v>
      </c>
      <c r="M538" s="121" t="str">
        <f aca="false">IF(ExportM!M532=" "," ",IF(ExportM!M532=0," ",ExportM!M532))</f>
        <v> </v>
      </c>
      <c r="N538" s="80" t="n">
        <f aca="false">(SUM($F$9:$F$2008)-F538)/COUNTIF($F$9:$F$2008,"&gt;0")</f>
        <v>1226.34831460674</v>
      </c>
      <c r="O538" s="122" t="n">
        <f aca="false">(SUM($I$9:$I$2008)-I538)/COUNTIF($I$9:$I$2008,"&gt;0")</f>
        <v>61.8739781328848</v>
      </c>
      <c r="P538" s="11" t="str">
        <f aca="false">IF(F538&gt;=$Q$7,"NIE",IF(F538=0,IF(I538=0,"ÁNO","NIE"),"ÁNO"))</f>
        <v>NIE</v>
      </c>
      <c r="Q538" s="123" t="s">
        <v>54</v>
      </c>
      <c r="V538" s="0" t="n">
        <f aca="false">IF(P538="ÁNO",TRUE(),IF(Q538="áno",TRUE(),FALSE()))</f>
        <v>0</v>
      </c>
    </row>
    <row r="539" customFormat="false" ht="12.75" hidden="false" customHeight="false" outlineLevel="0" collapsed="false">
      <c r="A539" s="79" t="str">
        <f aca="false">ExportM!D533</f>
        <v>.6559</v>
      </c>
      <c r="B539" s="79" t="str">
        <f aca="false">ExportM!E533</f>
        <v>6559.</v>
      </c>
      <c r="C539" s="79" t="str">
        <f aca="false">ExportM!F533</f>
        <v>SK......656559</v>
      </c>
      <c r="D539" s="2" t="n">
        <f aca="false">ExportM!N533</f>
        <v>3</v>
      </c>
      <c r="E539" s="2" t="n">
        <f aca="false">ExportM!P533</f>
        <v>54</v>
      </c>
      <c r="F539" s="119" t="n">
        <f aca="false">ExportM!J533</f>
        <v>680</v>
      </c>
      <c r="G539" s="3" t="n">
        <f aca="false">ExportM!K533</f>
        <v>0</v>
      </c>
      <c r="H539" s="3" t="n">
        <f aca="false">ExportM!L533</f>
        <v>0</v>
      </c>
      <c r="I539" s="3" t="n">
        <f aca="false">ExportM!Q533</f>
        <v>58.57</v>
      </c>
      <c r="J539" s="3" t="n">
        <f aca="false">ExportM!R533</f>
        <v>0</v>
      </c>
      <c r="K539" s="3" t="n">
        <f aca="false">ExportM!S533</f>
        <v>0</v>
      </c>
      <c r="L539" s="124" t="str">
        <f aca="false">IF($M539=" "," ",IF($M539&gt;0,LOG($M539/100,2)+3,0))</f>
        <v> </v>
      </c>
      <c r="M539" s="121" t="str">
        <f aca="false">IF(ExportM!M533=" "," ",IF(ExportM!M533=0," ",ExportM!M533))</f>
        <v> </v>
      </c>
      <c r="N539" s="80" t="n">
        <f aca="false">(SUM($F$9:$F$2008)-F539)/COUNTIF($F$9:$F$2008,"&gt;0")</f>
        <v>1227.13483146067</v>
      </c>
      <c r="O539" s="122" t="n">
        <f aca="false">(SUM($I$9:$I$2008)-I539)/COUNTIF($I$9:$I$2008,"&gt;0")</f>
        <v>61.889007569386</v>
      </c>
      <c r="P539" s="11" t="str">
        <f aca="false">IF(F539&gt;=$Q$7,"NIE",IF(F539=0,IF(I539=0,"ÁNO","NIE"),"ÁNO"))</f>
        <v>NIE</v>
      </c>
      <c r="Q539" s="123" t="s">
        <v>54</v>
      </c>
      <c r="V539" s="0" t="n">
        <f aca="false">IF(P539="ÁNO",TRUE(),IF(Q539="áno",TRUE(),FALSE()))</f>
        <v>0</v>
      </c>
    </row>
    <row r="540" customFormat="false" ht="12.75" hidden="false" customHeight="false" outlineLevel="0" collapsed="false">
      <c r="A540" s="79" t="str">
        <f aca="false">ExportM!D534</f>
        <v>.6560</v>
      </c>
      <c r="B540" s="79" t="str">
        <f aca="false">ExportM!E534</f>
        <v>6560.</v>
      </c>
      <c r="C540" s="79" t="str">
        <f aca="false">ExportM!F534</f>
        <v>SK......656560</v>
      </c>
      <c r="D540" s="2" t="n">
        <f aca="false">ExportM!N534</f>
        <v>3</v>
      </c>
      <c r="E540" s="2" t="n">
        <f aca="false">ExportM!P534</f>
        <v>47</v>
      </c>
      <c r="F540" s="119" t="n">
        <f aca="false">ExportM!J534</f>
        <v>1900</v>
      </c>
      <c r="G540" s="3" t="n">
        <f aca="false">ExportM!K534</f>
        <v>0</v>
      </c>
      <c r="H540" s="3" t="n">
        <f aca="false">ExportM!L534</f>
        <v>0</v>
      </c>
      <c r="I540" s="3" t="n">
        <f aca="false">ExportM!Q534</f>
        <v>89.3</v>
      </c>
      <c r="J540" s="3" t="n">
        <f aca="false">ExportM!R534</f>
        <v>0</v>
      </c>
      <c r="K540" s="3" t="n">
        <f aca="false">ExportM!S534</f>
        <v>0</v>
      </c>
      <c r="L540" s="124" t="str">
        <f aca="false">IF($M540=" "," ",IF($M540&gt;0,LOG($M540/100,2)+3,0))</f>
        <v> </v>
      </c>
      <c r="M540" s="121" t="str">
        <f aca="false">IF(ExportM!M534=" "," ",IF(ExportM!M534=0," ",ExportM!M534))</f>
        <v> </v>
      </c>
      <c r="N540" s="80" t="n">
        <f aca="false">(SUM($F$9:$F$2008)-F540)/COUNTIF($F$9:$F$2008,"&gt;0")</f>
        <v>1225.9925093633</v>
      </c>
      <c r="O540" s="122" t="n">
        <f aca="false">(SUM($I$9:$I$2008)-I540)/COUNTIF($I$9:$I$2008,"&gt;0")</f>
        <v>61.8631623212784</v>
      </c>
      <c r="P540" s="11" t="str">
        <f aca="false">IF(F540&gt;=$Q$7,"NIE",IF(F540=0,IF(I540=0,"ÁNO","NIE"),"ÁNO"))</f>
        <v>NIE</v>
      </c>
      <c r="Q540" s="123" t="s">
        <v>54</v>
      </c>
      <c r="V540" s="0" t="n">
        <f aca="false">IF(P540="ÁNO",TRUE(),IF(Q540="áno",TRUE(),FALSE()))</f>
        <v>0</v>
      </c>
    </row>
    <row r="541" customFormat="false" ht="12.75" hidden="false" customHeight="false" outlineLevel="0" collapsed="false">
      <c r="A541" s="79" t="str">
        <f aca="false">ExportM!D535</f>
        <v>.6565</v>
      </c>
      <c r="B541" s="79" t="str">
        <f aca="false">ExportM!E535</f>
        <v>6565.</v>
      </c>
      <c r="C541" s="79" t="str">
        <f aca="false">ExportM!F535</f>
        <v>SK......656565</v>
      </c>
      <c r="D541" s="2" t="n">
        <f aca="false">ExportM!N535</f>
        <v>3</v>
      </c>
      <c r="E541" s="2" t="n">
        <f aca="false">ExportM!P535</f>
        <v>54</v>
      </c>
      <c r="F541" s="119" t="n">
        <f aca="false">ExportM!J535</f>
        <v>760</v>
      </c>
      <c r="G541" s="3" t="n">
        <f aca="false">ExportM!K535</f>
        <v>0</v>
      </c>
      <c r="H541" s="3" t="n">
        <f aca="false">ExportM!L535</f>
        <v>0</v>
      </c>
      <c r="I541" s="3" t="n">
        <f aca="false">ExportM!Q535</f>
        <v>43.16</v>
      </c>
      <c r="J541" s="3" t="n">
        <f aca="false">ExportM!R535</f>
        <v>0</v>
      </c>
      <c r="K541" s="3" t="n">
        <f aca="false">ExportM!S535</f>
        <v>0</v>
      </c>
      <c r="L541" s="124" t="str">
        <f aca="false">IF($M541=" "," ",IF($M541&gt;0,LOG($M541/100,2)+3,0))</f>
        <v> </v>
      </c>
      <c r="M541" s="121" t="str">
        <f aca="false">IF(ExportM!M535=" "," ",IF(ExportM!M535=0," ",ExportM!M535))</f>
        <v> </v>
      </c>
      <c r="N541" s="80" t="n">
        <f aca="false">(SUM($F$9:$F$2008)-F541)/COUNTIF($F$9:$F$2008,"&gt;0")</f>
        <v>1227.05992509363</v>
      </c>
      <c r="O541" s="122" t="n">
        <f aca="false">(SUM($I$9:$I$2008)-I541)/COUNTIF($I$9:$I$2008,"&gt;0")</f>
        <v>61.9019680403701</v>
      </c>
      <c r="P541" s="11" t="str">
        <f aca="false">IF(F541&gt;=$Q$7,"NIE",IF(F541=0,IF(I541=0,"ÁNO","NIE"),"ÁNO"))</f>
        <v>NIE</v>
      </c>
      <c r="Q541" s="123" t="s">
        <v>54</v>
      </c>
      <c r="V541" s="0" t="n">
        <f aca="false">IF(P541="ÁNO",TRUE(),IF(Q541="áno",TRUE(),FALSE()))</f>
        <v>0</v>
      </c>
    </row>
    <row r="542" customFormat="false" ht="12.75" hidden="false" customHeight="false" outlineLevel="0" collapsed="false">
      <c r="A542" s="79" t="str">
        <f aca="false">ExportM!D536</f>
        <v>.6566</v>
      </c>
      <c r="B542" s="79" t="str">
        <f aca="false">ExportM!E536</f>
        <v>6566.</v>
      </c>
      <c r="C542" s="79" t="str">
        <f aca="false">ExportM!F536</f>
        <v>SK......656566</v>
      </c>
      <c r="D542" s="2" t="n">
        <f aca="false">ExportM!N536</f>
        <v>3</v>
      </c>
      <c r="E542" s="2" t="n">
        <f aca="false">ExportM!P536</f>
        <v>54</v>
      </c>
      <c r="F542" s="119" t="n">
        <f aca="false">ExportM!J536</f>
        <v>1060</v>
      </c>
      <c r="G542" s="3" t="n">
        <f aca="false">ExportM!K536</f>
        <v>0</v>
      </c>
      <c r="H542" s="3" t="n">
        <f aca="false">ExportM!L536</f>
        <v>0</v>
      </c>
      <c r="I542" s="3" t="n">
        <f aca="false">ExportM!Q536</f>
        <v>54.42</v>
      </c>
      <c r="J542" s="3" t="n">
        <f aca="false">ExportM!R536</f>
        <v>0</v>
      </c>
      <c r="K542" s="3" t="n">
        <f aca="false">ExportM!S536</f>
        <v>0</v>
      </c>
      <c r="L542" s="124" t="str">
        <f aca="false">IF($M542=" "," ",IF($M542&gt;0,LOG($M542/100,2)+3,0))</f>
        <v> </v>
      </c>
      <c r="M542" s="121" t="str">
        <f aca="false">IF(ExportM!M536=" "," ",IF(ExportM!M536=0," ",ExportM!M536))</f>
        <v> </v>
      </c>
      <c r="N542" s="80" t="n">
        <f aca="false">(SUM($F$9:$F$2008)-F542)/COUNTIF($F$9:$F$2008,"&gt;0")</f>
        <v>1226.77902621723</v>
      </c>
      <c r="O542" s="122" t="n">
        <f aca="false">(SUM($I$9:$I$2008)-I542)/COUNTIF($I$9:$I$2008,"&gt;0")</f>
        <v>61.8924978973928</v>
      </c>
      <c r="P542" s="11" t="str">
        <f aca="false">IF(F542&gt;=$Q$7,"NIE",IF(F542=0,IF(I542=0,"ÁNO","NIE"),"ÁNO"))</f>
        <v>NIE</v>
      </c>
      <c r="Q542" s="123" t="s">
        <v>54</v>
      </c>
      <c r="V542" s="0" t="n">
        <f aca="false">IF(P542="ÁNO",TRUE(),IF(Q542="áno",TRUE(),FALSE()))</f>
        <v>0</v>
      </c>
    </row>
    <row r="543" customFormat="false" ht="12.75" hidden="false" customHeight="false" outlineLevel="0" collapsed="false">
      <c r="A543" s="79" t="str">
        <f aca="false">ExportM!D537</f>
        <v>.6567</v>
      </c>
      <c r="B543" s="79" t="str">
        <f aca="false">ExportM!E537</f>
        <v>6567.</v>
      </c>
      <c r="C543" s="79" t="str">
        <f aca="false">ExportM!F537</f>
        <v>SK......656567</v>
      </c>
      <c r="D543" s="2" t="n">
        <f aca="false">ExportM!N537</f>
        <v>3</v>
      </c>
      <c r="E543" s="2" t="n">
        <f aca="false">ExportM!P537</f>
        <v>54</v>
      </c>
      <c r="F543" s="119" t="n">
        <f aca="false">ExportM!J537</f>
        <v>1440</v>
      </c>
      <c r="G543" s="3" t="n">
        <f aca="false">ExportM!K537</f>
        <v>0</v>
      </c>
      <c r="H543" s="3" t="n">
        <f aca="false">ExportM!L537</f>
        <v>0</v>
      </c>
      <c r="I543" s="3" t="n">
        <f aca="false">ExportM!Q537</f>
        <v>83.87</v>
      </c>
      <c r="J543" s="3" t="n">
        <f aca="false">ExportM!R537</f>
        <v>0</v>
      </c>
      <c r="K543" s="3" t="n">
        <f aca="false">ExportM!S537</f>
        <v>0</v>
      </c>
      <c r="L543" s="124" t="str">
        <f aca="false">IF($M543=" "," ",IF($M543&gt;0,LOG($M543/100,2)+3,0))</f>
        <v> </v>
      </c>
      <c r="M543" s="121" t="str">
        <f aca="false">IF(ExportM!M537=" "," ",IF(ExportM!M537=0," ",ExportM!M537))</f>
        <v> </v>
      </c>
      <c r="N543" s="80" t="n">
        <f aca="false">(SUM($F$9:$F$2008)-F543)/COUNTIF($F$9:$F$2008,"&gt;0")</f>
        <v>1226.42322097378</v>
      </c>
      <c r="O543" s="122" t="n">
        <f aca="false">(SUM($I$9:$I$2008)-I543)/COUNTIF($I$9:$I$2008,"&gt;0")</f>
        <v>61.8677291841884</v>
      </c>
      <c r="P543" s="11" t="str">
        <f aca="false">IF(F543&gt;=$Q$7,"NIE",IF(F543=0,IF(I543=0,"ÁNO","NIE"),"ÁNO"))</f>
        <v>NIE</v>
      </c>
      <c r="Q543" s="123" t="s">
        <v>54</v>
      </c>
      <c r="V543" s="0" t="n">
        <f aca="false">IF(P543="ÁNO",TRUE(),IF(Q543="áno",TRUE(),FALSE()))</f>
        <v>0</v>
      </c>
    </row>
    <row r="544" customFormat="false" ht="12.75" hidden="false" customHeight="false" outlineLevel="0" collapsed="false">
      <c r="A544" s="79" t="str">
        <f aca="false">ExportM!D538</f>
        <v>.6568</v>
      </c>
      <c r="B544" s="79" t="str">
        <f aca="false">ExportM!E538</f>
        <v>6568.</v>
      </c>
      <c r="C544" s="79" t="str">
        <f aca="false">ExportM!F538</f>
        <v>SK......656568</v>
      </c>
      <c r="D544" s="2" t="n">
        <f aca="false">ExportM!N538</f>
        <v>3</v>
      </c>
      <c r="E544" s="2" t="n">
        <f aca="false">ExportM!P538</f>
        <v>47</v>
      </c>
      <c r="F544" s="119" t="n">
        <f aca="false">ExportM!J538</f>
        <v>460</v>
      </c>
      <c r="G544" s="3" t="n">
        <f aca="false">ExportM!K538</f>
        <v>0</v>
      </c>
      <c r="H544" s="3" t="n">
        <f aca="false">ExportM!L538</f>
        <v>0</v>
      </c>
      <c r="I544" s="3" t="n">
        <f aca="false">ExportM!Q538</f>
        <v>21.62</v>
      </c>
      <c r="J544" s="3" t="n">
        <f aca="false">ExportM!R538</f>
        <v>0</v>
      </c>
      <c r="K544" s="3" t="n">
        <f aca="false">ExportM!S538</f>
        <v>0</v>
      </c>
      <c r="L544" s="124" t="str">
        <f aca="false">IF($M544=" "," ",IF($M544&gt;0,LOG($M544/100,2)+3,0))</f>
        <v> </v>
      </c>
      <c r="M544" s="121" t="str">
        <f aca="false">IF(ExportM!M538=" "," ",IF(ExportM!M538=0," ",ExportM!M538))</f>
        <v> </v>
      </c>
      <c r="N544" s="80" t="n">
        <f aca="false">(SUM($F$9:$F$2008)-F544)/COUNTIF($F$9:$F$2008,"&gt;0")</f>
        <v>1227.34082397004</v>
      </c>
      <c r="O544" s="122" t="n">
        <f aca="false">(SUM($I$9:$I$2008)-I544)/COUNTIF($I$9:$I$2008,"&gt;0")</f>
        <v>61.9200841042893</v>
      </c>
      <c r="P544" s="11" t="str">
        <f aca="false">IF(F544&gt;=$Q$7,"NIE",IF(F544=0,IF(I544=0,"ÁNO","NIE"),"ÁNO"))</f>
        <v>NIE</v>
      </c>
      <c r="Q544" s="123" t="s">
        <v>54</v>
      </c>
      <c r="V544" s="0" t="n">
        <f aca="false">IF(P544="ÁNO",TRUE(),IF(Q544="áno",TRUE(),FALSE()))</f>
        <v>0</v>
      </c>
    </row>
    <row r="545" customFormat="false" ht="12.75" hidden="false" customHeight="false" outlineLevel="0" collapsed="false">
      <c r="A545" s="79" t="str">
        <f aca="false">ExportM!D539</f>
        <v>.6569</v>
      </c>
      <c r="B545" s="79" t="str">
        <f aca="false">ExportM!E539</f>
        <v>6569.</v>
      </c>
      <c r="C545" s="79" t="str">
        <f aca="false">ExportM!F539</f>
        <v>SK......656569</v>
      </c>
      <c r="D545" s="2" t="n">
        <f aca="false">ExportM!N539</f>
        <v>3</v>
      </c>
      <c r="E545" s="2" t="n">
        <f aca="false">ExportM!P539</f>
        <v>54</v>
      </c>
      <c r="F545" s="119" t="n">
        <f aca="false">ExportM!J539</f>
        <v>1140</v>
      </c>
      <c r="G545" s="3" t="n">
        <f aca="false">ExportM!K539</f>
        <v>0</v>
      </c>
      <c r="H545" s="3" t="n">
        <f aca="false">ExportM!L539</f>
        <v>0</v>
      </c>
      <c r="I545" s="3" t="n">
        <f aca="false">ExportM!Q539</f>
        <v>61.56</v>
      </c>
      <c r="J545" s="3" t="n">
        <f aca="false">ExportM!R539</f>
        <v>0</v>
      </c>
      <c r="K545" s="3" t="n">
        <f aca="false">ExportM!S539</f>
        <v>0</v>
      </c>
      <c r="L545" s="124" t="str">
        <f aca="false">IF($M545=" "," ",IF($M545&gt;0,LOG($M545/100,2)+3,0))</f>
        <v> </v>
      </c>
      <c r="M545" s="121" t="str">
        <f aca="false">IF(ExportM!M539=" "," ",IF(ExportM!M539=0," ",ExportM!M539))</f>
        <v> </v>
      </c>
      <c r="N545" s="80" t="n">
        <f aca="false">(SUM($F$9:$F$2008)-F545)/COUNTIF($F$9:$F$2008,"&gt;0")</f>
        <v>1226.70411985019</v>
      </c>
      <c r="O545" s="122" t="n">
        <f aca="false">(SUM($I$9:$I$2008)-I545)/COUNTIF($I$9:$I$2008,"&gt;0")</f>
        <v>61.8864928511354</v>
      </c>
      <c r="P545" s="11" t="str">
        <f aca="false">IF(F545&gt;=$Q$7,"NIE",IF(F545=0,IF(I545=0,"ÁNO","NIE"),"ÁNO"))</f>
        <v>NIE</v>
      </c>
      <c r="Q545" s="123" t="s">
        <v>54</v>
      </c>
      <c r="V545" s="0" t="n">
        <f aca="false">IF(P545="ÁNO",TRUE(),IF(Q545="áno",TRUE(),FALSE()))</f>
        <v>0</v>
      </c>
    </row>
    <row r="546" customFormat="false" ht="12.75" hidden="false" customHeight="false" outlineLevel="0" collapsed="false">
      <c r="A546" s="79" t="str">
        <f aca="false">ExportM!D540</f>
        <v>.6572</v>
      </c>
      <c r="B546" s="79" t="str">
        <f aca="false">ExportM!E540</f>
        <v>6572.</v>
      </c>
      <c r="C546" s="79" t="str">
        <f aca="false">ExportM!F540</f>
        <v>SK......656572</v>
      </c>
      <c r="D546" s="2" t="n">
        <f aca="false">ExportM!N540</f>
        <v>3</v>
      </c>
      <c r="E546" s="2" t="n">
        <f aca="false">ExportM!P540</f>
        <v>47</v>
      </c>
      <c r="F546" s="119" t="n">
        <f aca="false">ExportM!J540</f>
        <v>3790</v>
      </c>
      <c r="G546" s="3" t="n">
        <f aca="false">ExportM!K540</f>
        <v>0</v>
      </c>
      <c r="H546" s="3" t="n">
        <f aca="false">ExportM!L540</f>
        <v>0</v>
      </c>
      <c r="I546" s="3" t="n">
        <f aca="false">ExportM!Q540</f>
        <v>178.13</v>
      </c>
      <c r="J546" s="3" t="n">
        <f aca="false">ExportM!R540</f>
        <v>0</v>
      </c>
      <c r="K546" s="3" t="n">
        <f aca="false">ExportM!S540</f>
        <v>0</v>
      </c>
      <c r="L546" s="124" t="str">
        <f aca="false">IF($M546=" "," ",IF($M546&gt;0,LOG($M546/100,2)+3,0))</f>
        <v> </v>
      </c>
      <c r="M546" s="121" t="str">
        <f aca="false">IF(ExportM!M540=" "," ",IF(ExportM!M540=0," ",ExportM!M540))</f>
        <v> </v>
      </c>
      <c r="N546" s="80" t="n">
        <f aca="false">(SUM($F$9:$F$2008)-F546)/COUNTIF($F$9:$F$2008,"&gt;0")</f>
        <v>1224.22284644195</v>
      </c>
      <c r="O546" s="122" t="n">
        <f aca="false">(SUM($I$9:$I$2008)-I546)/COUNTIF($I$9:$I$2008,"&gt;0")</f>
        <v>61.7884524810765</v>
      </c>
      <c r="P546" s="11" t="str">
        <f aca="false">IF(F546&gt;=$Q$7,"NIE",IF(F546=0,IF(I546=0,"ÁNO","NIE"),"ÁNO"))</f>
        <v>NIE</v>
      </c>
      <c r="Q546" s="123" t="s">
        <v>54</v>
      </c>
      <c r="V546" s="0" t="n">
        <f aca="false">IF(P546="ÁNO",TRUE(),IF(Q546="áno",TRUE(),FALSE()))</f>
        <v>0</v>
      </c>
    </row>
    <row r="547" customFormat="false" ht="12.75" hidden="false" customHeight="false" outlineLevel="0" collapsed="false">
      <c r="A547" s="79" t="str">
        <f aca="false">ExportM!D541</f>
        <v>.6573</v>
      </c>
      <c r="B547" s="79" t="str">
        <f aca="false">ExportM!E541</f>
        <v>6573.</v>
      </c>
      <c r="C547" s="79" t="str">
        <f aca="false">ExportM!F541</f>
        <v>SK......656573</v>
      </c>
      <c r="D547" s="2" t="n">
        <f aca="false">ExportM!N541</f>
        <v>3</v>
      </c>
      <c r="E547" s="2" t="n">
        <f aca="false">ExportM!P541</f>
        <v>54</v>
      </c>
      <c r="F547" s="119" t="n">
        <f aca="false">ExportM!J541</f>
        <v>1520</v>
      </c>
      <c r="G547" s="3" t="n">
        <f aca="false">ExportM!K541</f>
        <v>0</v>
      </c>
      <c r="H547" s="3" t="n">
        <f aca="false">ExportM!L541</f>
        <v>0</v>
      </c>
      <c r="I547" s="3" t="n">
        <f aca="false">ExportM!Q541</f>
        <v>82.08</v>
      </c>
      <c r="J547" s="3" t="n">
        <f aca="false">ExportM!R541</f>
        <v>0</v>
      </c>
      <c r="K547" s="3" t="n">
        <f aca="false">ExportM!S541</f>
        <v>0</v>
      </c>
      <c r="L547" s="124" t="str">
        <f aca="false">IF($M547=" "," ",IF($M547&gt;0,LOG($M547/100,2)+3,0))</f>
        <v> </v>
      </c>
      <c r="M547" s="121" t="str">
        <f aca="false">IF(ExportM!M541=" "," ",IF(ExportM!M541=0," ",ExportM!M541))</f>
        <v> </v>
      </c>
      <c r="N547" s="80" t="n">
        <f aca="false">(SUM($F$9:$F$2008)-F547)/COUNTIF($F$9:$F$2008,"&gt;0")</f>
        <v>1226.34831460674</v>
      </c>
      <c r="O547" s="122" t="n">
        <f aca="false">(SUM($I$9:$I$2008)-I547)/COUNTIF($I$9:$I$2008,"&gt;0")</f>
        <v>61.8692346509672</v>
      </c>
      <c r="P547" s="11" t="str">
        <f aca="false">IF(F547&gt;=$Q$7,"NIE",IF(F547=0,IF(I547=0,"ÁNO","NIE"),"ÁNO"))</f>
        <v>NIE</v>
      </c>
      <c r="Q547" s="123" t="s">
        <v>54</v>
      </c>
      <c r="V547" s="0" t="n">
        <f aca="false">IF(P547="ÁNO",TRUE(),IF(Q547="áno",TRUE(),FALSE()))</f>
        <v>0</v>
      </c>
    </row>
    <row r="548" customFormat="false" ht="12.75" hidden="false" customHeight="false" outlineLevel="0" collapsed="false">
      <c r="A548" s="79" t="str">
        <f aca="false">ExportM!D542</f>
        <v>.6574</v>
      </c>
      <c r="B548" s="79" t="str">
        <f aca="false">ExportM!E542</f>
        <v>6574.</v>
      </c>
      <c r="C548" s="79" t="str">
        <f aca="false">ExportM!F542</f>
        <v>SK......656574</v>
      </c>
      <c r="D548" s="2" t="n">
        <f aca="false">ExportM!N542</f>
        <v>3</v>
      </c>
      <c r="E548" s="2" t="n">
        <f aca="false">ExportM!P542</f>
        <v>54</v>
      </c>
      <c r="F548" s="119" t="n">
        <f aca="false">ExportM!J542</f>
        <v>380</v>
      </c>
      <c r="G548" s="3" t="n">
        <f aca="false">ExportM!K542</f>
        <v>0</v>
      </c>
      <c r="H548" s="3" t="n">
        <f aca="false">ExportM!L542</f>
        <v>0</v>
      </c>
      <c r="I548" s="3" t="n">
        <f aca="false">ExportM!Q542</f>
        <v>19.58</v>
      </c>
      <c r="J548" s="3" t="n">
        <f aca="false">ExportM!R542</f>
        <v>0</v>
      </c>
      <c r="K548" s="3" t="n">
        <f aca="false">ExportM!S542</f>
        <v>0</v>
      </c>
      <c r="L548" s="124" t="str">
        <f aca="false">IF($M548=" "," ",IF($M548&gt;0,LOG($M548/100,2)+3,0))</f>
        <v> </v>
      </c>
      <c r="M548" s="121" t="str">
        <f aca="false">IF(ExportM!M542=" "," ",IF(ExportM!M542=0," ",ExportM!M542))</f>
        <v> </v>
      </c>
      <c r="N548" s="80" t="n">
        <f aca="false">(SUM($F$9:$F$2008)-F548)/COUNTIF($F$9:$F$2008,"&gt;0")</f>
        <v>1227.41573033708</v>
      </c>
      <c r="O548" s="122" t="n">
        <f aca="false">(SUM($I$9:$I$2008)-I548)/COUNTIF($I$9:$I$2008,"&gt;0")</f>
        <v>61.9217998317914</v>
      </c>
      <c r="P548" s="11" t="str">
        <f aca="false">IF(F548&gt;=$Q$7,"NIE",IF(F548=0,IF(I548=0,"ÁNO","NIE"),"ÁNO"))</f>
        <v>NIE</v>
      </c>
      <c r="Q548" s="123" t="s">
        <v>54</v>
      </c>
      <c r="V548" s="0" t="n">
        <f aca="false">IF(P548="ÁNO",TRUE(),IF(Q548="áno",TRUE(),FALSE()))</f>
        <v>0</v>
      </c>
    </row>
    <row r="549" customFormat="false" ht="12.75" hidden="false" customHeight="false" outlineLevel="0" collapsed="false">
      <c r="A549" s="79" t="str">
        <f aca="false">ExportM!D543</f>
        <v>.6575</v>
      </c>
      <c r="B549" s="79" t="str">
        <f aca="false">ExportM!E543</f>
        <v>6575.</v>
      </c>
      <c r="C549" s="79" t="str">
        <f aca="false">ExportM!F543</f>
        <v>SK......656575</v>
      </c>
      <c r="D549" s="2" t="n">
        <f aca="false">ExportM!N543</f>
        <v>3</v>
      </c>
      <c r="E549" s="2" t="n">
        <f aca="false">ExportM!P543</f>
        <v>54</v>
      </c>
      <c r="F549" s="119" t="n">
        <f aca="false">ExportM!J543</f>
        <v>2280</v>
      </c>
      <c r="G549" s="3" t="n">
        <f aca="false">ExportM!K543</f>
        <v>0</v>
      </c>
      <c r="H549" s="3" t="n">
        <f aca="false">ExportM!L543</f>
        <v>0</v>
      </c>
      <c r="I549" s="3" t="n">
        <f aca="false">ExportM!Q543</f>
        <v>123.12</v>
      </c>
      <c r="J549" s="3" t="n">
        <f aca="false">ExportM!R543</f>
        <v>0</v>
      </c>
      <c r="K549" s="3" t="n">
        <f aca="false">ExportM!S543</f>
        <v>0</v>
      </c>
      <c r="L549" s="124" t="str">
        <f aca="false">IF($M549=" "," ",IF($M549&gt;0,LOG($M549/100,2)+3,0))</f>
        <v> </v>
      </c>
      <c r="M549" s="121" t="str">
        <f aca="false">IF(ExportM!M543=" "," ",IF(ExportM!M543=0," ",ExportM!M543))</f>
        <v> </v>
      </c>
      <c r="N549" s="80" t="n">
        <f aca="false">(SUM($F$9:$F$2008)-F549)/COUNTIF($F$9:$F$2008,"&gt;0")</f>
        <v>1225.63670411985</v>
      </c>
      <c r="O549" s="122" t="n">
        <f aca="false">(SUM($I$9:$I$2008)-I549)/COUNTIF($I$9:$I$2008,"&gt;0")</f>
        <v>61.8347182506308</v>
      </c>
      <c r="P549" s="11" t="str">
        <f aca="false">IF(F549&gt;=$Q$7,"NIE",IF(F549=0,IF(I549=0,"ÁNO","NIE"),"ÁNO"))</f>
        <v>NIE</v>
      </c>
      <c r="Q549" s="123" t="s">
        <v>54</v>
      </c>
      <c r="V549" s="0" t="n">
        <f aca="false">IF(P549="ÁNO",TRUE(),IF(Q549="áno",TRUE(),FALSE()))</f>
        <v>0</v>
      </c>
    </row>
    <row r="550" customFormat="false" ht="12.75" hidden="false" customHeight="false" outlineLevel="0" collapsed="false">
      <c r="A550" s="79" t="str">
        <f aca="false">ExportM!D544</f>
        <v>.6577</v>
      </c>
      <c r="B550" s="79" t="str">
        <f aca="false">ExportM!E544</f>
        <v>6577.</v>
      </c>
      <c r="C550" s="79" t="str">
        <f aca="false">ExportM!F544</f>
        <v>SK......656577</v>
      </c>
      <c r="D550" s="2" t="n">
        <f aca="false">ExportM!N544</f>
        <v>3</v>
      </c>
      <c r="E550" s="2" t="n">
        <f aca="false">ExportM!P544</f>
        <v>54</v>
      </c>
      <c r="F550" s="119" t="n">
        <f aca="false">ExportM!J544</f>
        <v>1820</v>
      </c>
      <c r="G550" s="3" t="n">
        <f aca="false">ExportM!K544</f>
        <v>0</v>
      </c>
      <c r="H550" s="3" t="n">
        <f aca="false">ExportM!L544</f>
        <v>0</v>
      </c>
      <c r="I550" s="3" t="n">
        <f aca="false">ExportM!Q544</f>
        <v>107.45</v>
      </c>
      <c r="J550" s="3" t="n">
        <f aca="false">ExportM!R544</f>
        <v>0</v>
      </c>
      <c r="K550" s="3" t="n">
        <f aca="false">ExportM!S544</f>
        <v>0</v>
      </c>
      <c r="L550" s="124" t="str">
        <f aca="false">IF($M550=" "," ",IF($M550&gt;0,LOG($M550/100,2)+3,0))</f>
        <v> </v>
      </c>
      <c r="M550" s="121" t="str">
        <f aca="false">IF(ExportM!M544=" "," ",IF(ExportM!M544=0," ",ExportM!M544))</f>
        <v> </v>
      </c>
      <c r="N550" s="80" t="n">
        <f aca="false">(SUM($F$9:$F$2008)-F550)/COUNTIF($F$9:$F$2008,"&gt;0")</f>
        <v>1226.06741573034</v>
      </c>
      <c r="O550" s="122" t="n">
        <f aca="false">(SUM($I$9:$I$2008)-I550)/COUNTIF($I$9:$I$2008,"&gt;0")</f>
        <v>61.847897392767</v>
      </c>
      <c r="P550" s="11" t="str">
        <f aca="false">IF(F550&gt;=$Q$7,"NIE",IF(F550=0,IF(I550=0,"ÁNO","NIE"),"ÁNO"))</f>
        <v>NIE</v>
      </c>
      <c r="Q550" s="123" t="s">
        <v>54</v>
      </c>
      <c r="V550" s="0" t="n">
        <f aca="false">IF(P550="ÁNO",TRUE(),IF(Q550="áno",TRUE(),FALSE()))</f>
        <v>0</v>
      </c>
    </row>
    <row r="551" customFormat="false" ht="12.75" hidden="false" customHeight="false" outlineLevel="0" collapsed="false">
      <c r="A551" s="79" t="str">
        <f aca="false">ExportM!D545</f>
        <v>.6578</v>
      </c>
      <c r="B551" s="79" t="str">
        <f aca="false">ExportM!E545</f>
        <v>6578.</v>
      </c>
      <c r="C551" s="79" t="str">
        <f aca="false">ExportM!F545</f>
        <v>SK......656578</v>
      </c>
      <c r="D551" s="2" t="n">
        <f aca="false">ExportM!N545</f>
        <v>3</v>
      </c>
      <c r="E551" s="2" t="n">
        <f aca="false">ExportM!P545</f>
        <v>54</v>
      </c>
      <c r="F551" s="119" t="n">
        <f aca="false">ExportM!J545</f>
        <v>680</v>
      </c>
      <c r="G551" s="3" t="n">
        <f aca="false">ExportM!K545</f>
        <v>0</v>
      </c>
      <c r="H551" s="3" t="n">
        <f aca="false">ExportM!L545</f>
        <v>0</v>
      </c>
      <c r="I551" s="3" t="n">
        <f aca="false">ExportM!Q545</f>
        <v>30.85</v>
      </c>
      <c r="J551" s="3" t="n">
        <f aca="false">ExportM!R545</f>
        <v>0</v>
      </c>
      <c r="K551" s="3" t="n">
        <f aca="false">ExportM!S545</f>
        <v>0</v>
      </c>
      <c r="L551" s="124" t="str">
        <f aca="false">IF($M551=" "," ",IF($M551&gt;0,LOG($M551/100,2)+3,0))</f>
        <v> </v>
      </c>
      <c r="M551" s="121" t="str">
        <f aca="false">IF(ExportM!M545=" "," ",IF(ExportM!M545=0," ",ExportM!M545))</f>
        <v> </v>
      </c>
      <c r="N551" s="80" t="n">
        <f aca="false">(SUM($F$9:$F$2008)-F551)/COUNTIF($F$9:$F$2008,"&gt;0")</f>
        <v>1227.13483146067</v>
      </c>
      <c r="O551" s="122" t="n">
        <f aca="false">(SUM($I$9:$I$2008)-I551)/COUNTIF($I$9:$I$2008,"&gt;0")</f>
        <v>61.9123212783852</v>
      </c>
      <c r="P551" s="11" t="str">
        <f aca="false">IF(F551&gt;=$Q$7,"NIE",IF(F551=0,IF(I551=0,"ÁNO","NIE"),"ÁNO"))</f>
        <v>NIE</v>
      </c>
      <c r="Q551" s="123" t="s">
        <v>54</v>
      </c>
      <c r="V551" s="0" t="n">
        <f aca="false">IF(P551="ÁNO",TRUE(),IF(Q551="áno",TRUE(),FALSE()))</f>
        <v>0</v>
      </c>
    </row>
    <row r="552" customFormat="false" ht="12.75" hidden="false" customHeight="false" outlineLevel="0" collapsed="false">
      <c r="A552" s="79" t="str">
        <f aca="false">ExportM!D546</f>
        <v>.6580</v>
      </c>
      <c r="B552" s="79" t="str">
        <f aca="false">ExportM!E546</f>
        <v>6580.</v>
      </c>
      <c r="C552" s="79" t="str">
        <f aca="false">ExportM!F546</f>
        <v>SK......656580</v>
      </c>
      <c r="D552" s="2" t="n">
        <f aca="false">ExportM!N546</f>
        <v>3</v>
      </c>
      <c r="E552" s="2" t="n">
        <f aca="false">ExportM!P546</f>
        <v>54</v>
      </c>
      <c r="F552" s="119" t="n">
        <f aca="false">ExportM!J546</f>
        <v>4170</v>
      </c>
      <c r="G552" s="3" t="n">
        <f aca="false">ExportM!K546</f>
        <v>0</v>
      </c>
      <c r="H552" s="3" t="n">
        <f aca="false">ExportM!L546</f>
        <v>0</v>
      </c>
      <c r="I552" s="3" t="n">
        <f aca="false">ExportM!Q546</f>
        <v>185.23</v>
      </c>
      <c r="J552" s="3" t="n">
        <f aca="false">ExportM!R546</f>
        <v>0</v>
      </c>
      <c r="K552" s="3" t="n">
        <f aca="false">ExportM!S546</f>
        <v>0</v>
      </c>
      <c r="L552" s="124" t="str">
        <f aca="false">IF($M552=" "," ",IF($M552&gt;0,LOG($M552/100,2)+3,0))</f>
        <v> </v>
      </c>
      <c r="M552" s="121" t="str">
        <f aca="false">IF(ExportM!M546=" "," ",IF(ExportM!M546=0," ",ExportM!M546))</f>
        <v> </v>
      </c>
      <c r="N552" s="80" t="n">
        <f aca="false">(SUM($F$9:$F$2008)-F552)/COUNTIF($F$9:$F$2008,"&gt;0")</f>
        <v>1223.8670411985</v>
      </c>
      <c r="O552" s="122" t="n">
        <f aca="false">(SUM($I$9:$I$2008)-I552)/COUNTIF($I$9:$I$2008,"&gt;0")</f>
        <v>61.7824810765349</v>
      </c>
      <c r="P552" s="11" t="str">
        <f aca="false">IF(F552&gt;=$Q$7,"NIE",IF(F552=0,IF(I552=0,"ÁNO","NIE"),"ÁNO"))</f>
        <v>NIE</v>
      </c>
      <c r="Q552" s="123" t="s">
        <v>54</v>
      </c>
      <c r="V552" s="0" t="n">
        <f aca="false">IF(P552="ÁNO",TRUE(),IF(Q552="áno",TRUE(),FALSE()))</f>
        <v>0</v>
      </c>
    </row>
    <row r="553" customFormat="false" ht="12.75" hidden="false" customHeight="false" outlineLevel="0" collapsed="false">
      <c r="A553" s="79" t="str">
        <f aca="false">ExportM!D547</f>
        <v>.6582</v>
      </c>
      <c r="B553" s="79" t="str">
        <f aca="false">ExportM!E547</f>
        <v>6582.</v>
      </c>
      <c r="C553" s="79" t="str">
        <f aca="false">ExportM!F547</f>
        <v>SK......656582</v>
      </c>
      <c r="D553" s="2" t="n">
        <f aca="false">ExportM!N547</f>
        <v>3</v>
      </c>
      <c r="E553" s="2" t="n">
        <f aca="false">ExportM!P547</f>
        <v>47</v>
      </c>
      <c r="F553" s="119" t="n">
        <f aca="false">ExportM!J547</f>
        <v>830</v>
      </c>
      <c r="G553" s="3" t="n">
        <f aca="false">ExportM!K547</f>
        <v>0</v>
      </c>
      <c r="H553" s="3" t="n">
        <f aca="false">ExportM!L547</f>
        <v>0</v>
      </c>
      <c r="I553" s="3" t="n">
        <f aca="false">ExportM!Q547</f>
        <v>39.01</v>
      </c>
      <c r="J553" s="3" t="n">
        <f aca="false">ExportM!R547</f>
        <v>0</v>
      </c>
      <c r="K553" s="3" t="n">
        <f aca="false">ExportM!S547</f>
        <v>0</v>
      </c>
      <c r="L553" s="124" t="str">
        <f aca="false">IF($M553=" "," ",IF($M553&gt;0,LOG($M553/100,2)+3,0))</f>
        <v> </v>
      </c>
      <c r="M553" s="121" t="str">
        <f aca="false">IF(ExportM!M547=" "," ",IF(ExportM!M547=0," ",ExportM!M547))</f>
        <v> </v>
      </c>
      <c r="N553" s="80" t="n">
        <f aca="false">(SUM($F$9:$F$2008)-F553)/COUNTIF($F$9:$F$2008,"&gt;0")</f>
        <v>1226.99438202247</v>
      </c>
      <c r="O553" s="122" t="n">
        <f aca="false">(SUM($I$9:$I$2008)-I553)/COUNTIF($I$9:$I$2008,"&gt;0")</f>
        <v>61.9054583683768</v>
      </c>
      <c r="P553" s="11" t="str">
        <f aca="false">IF(F553&gt;=$Q$7,"NIE",IF(F553=0,IF(I553=0,"ÁNO","NIE"),"ÁNO"))</f>
        <v>NIE</v>
      </c>
      <c r="Q553" s="123" t="s">
        <v>54</v>
      </c>
      <c r="V553" s="0" t="n">
        <f aca="false">IF(P553="ÁNO",TRUE(),IF(Q553="áno",TRUE(),FALSE()))</f>
        <v>0</v>
      </c>
    </row>
    <row r="554" customFormat="false" ht="12.75" hidden="false" customHeight="false" outlineLevel="0" collapsed="false">
      <c r="A554" s="79" t="str">
        <f aca="false">ExportM!D548</f>
        <v>.6583</v>
      </c>
      <c r="B554" s="79" t="str">
        <f aca="false">ExportM!E548</f>
        <v>6583.</v>
      </c>
      <c r="C554" s="79" t="str">
        <f aca="false">ExportM!F548</f>
        <v>SK......656583</v>
      </c>
      <c r="D554" s="2" t="n">
        <f aca="false">ExportM!N548</f>
        <v>3</v>
      </c>
      <c r="E554" s="2" t="n">
        <f aca="false">ExportM!P548</f>
        <v>47</v>
      </c>
      <c r="F554" s="119" t="n">
        <f aca="false">ExportM!J548</f>
        <v>2730</v>
      </c>
      <c r="G554" s="3" t="n">
        <f aca="false">ExportM!K548</f>
        <v>0</v>
      </c>
      <c r="H554" s="3" t="n">
        <f aca="false">ExportM!L548</f>
        <v>0</v>
      </c>
      <c r="I554" s="3" t="n">
        <f aca="false">ExportM!Q548</f>
        <v>128.31</v>
      </c>
      <c r="J554" s="3" t="n">
        <f aca="false">ExportM!R548</f>
        <v>0</v>
      </c>
      <c r="K554" s="3" t="n">
        <f aca="false">ExportM!S548</f>
        <v>0</v>
      </c>
      <c r="L554" s="124" t="str">
        <f aca="false">IF($M554=" "," ",IF($M554&gt;0,LOG($M554/100,2)+3,0))</f>
        <v> </v>
      </c>
      <c r="M554" s="121" t="str">
        <f aca="false">IF(ExportM!M548=" "," ",IF(ExportM!M548=0," ",ExportM!M548))</f>
        <v> </v>
      </c>
      <c r="N554" s="80" t="n">
        <f aca="false">(SUM($F$9:$F$2008)-F554)/COUNTIF($F$9:$F$2008,"&gt;0")</f>
        <v>1225.21535580524</v>
      </c>
      <c r="O554" s="122" t="n">
        <f aca="false">(SUM($I$9:$I$2008)-I554)/COUNTIF($I$9:$I$2008,"&gt;0")</f>
        <v>61.8303532380151</v>
      </c>
      <c r="P554" s="11" t="str">
        <f aca="false">IF(F554&gt;=$Q$7,"NIE",IF(F554=0,IF(I554=0,"ÁNO","NIE"),"ÁNO"))</f>
        <v>NIE</v>
      </c>
      <c r="Q554" s="123" t="s">
        <v>54</v>
      </c>
      <c r="V554" s="0" t="n">
        <f aca="false">IF(P554="ÁNO",TRUE(),IF(Q554="áno",TRUE(),FALSE()))</f>
        <v>0</v>
      </c>
    </row>
    <row r="555" customFormat="false" ht="12.75" hidden="false" customHeight="false" outlineLevel="0" collapsed="false">
      <c r="A555" s="79" t="str">
        <f aca="false">ExportM!D549</f>
        <v>.6584</v>
      </c>
      <c r="B555" s="79" t="str">
        <f aca="false">ExportM!E549</f>
        <v>6584.</v>
      </c>
      <c r="C555" s="79" t="str">
        <f aca="false">ExportM!F549</f>
        <v>SK......656584</v>
      </c>
      <c r="D555" s="2" t="n">
        <f aca="false">ExportM!N549</f>
        <v>3</v>
      </c>
      <c r="E555" s="2" t="n">
        <f aca="false">ExportM!P549</f>
        <v>54</v>
      </c>
      <c r="F555" s="119" t="n">
        <f aca="false">ExportM!J549</f>
        <v>830</v>
      </c>
      <c r="G555" s="3" t="n">
        <f aca="false">ExportM!K549</f>
        <v>0</v>
      </c>
      <c r="H555" s="3" t="n">
        <f aca="false">ExportM!L549</f>
        <v>0</v>
      </c>
      <c r="I555" s="3" t="n">
        <f aca="false">ExportM!Q549</f>
        <v>43.41</v>
      </c>
      <c r="J555" s="3" t="n">
        <f aca="false">ExportM!R549</f>
        <v>0</v>
      </c>
      <c r="K555" s="3" t="n">
        <f aca="false">ExportM!S549</f>
        <v>0</v>
      </c>
      <c r="L555" s="124" t="str">
        <f aca="false">IF($M555=" "," ",IF($M555&gt;0,LOG($M555/100,2)+3,0))</f>
        <v> </v>
      </c>
      <c r="M555" s="121" t="str">
        <f aca="false">IF(ExportM!M549=" "," ",IF(ExportM!M549=0," ",ExportM!M549))</f>
        <v> </v>
      </c>
      <c r="N555" s="80" t="n">
        <f aca="false">(SUM($F$9:$F$2008)-F555)/COUNTIF($F$9:$F$2008,"&gt;0")</f>
        <v>1226.99438202247</v>
      </c>
      <c r="O555" s="122" t="n">
        <f aca="false">(SUM($I$9:$I$2008)-I555)/COUNTIF($I$9:$I$2008,"&gt;0")</f>
        <v>61.9017577796468</v>
      </c>
      <c r="P555" s="11" t="str">
        <f aca="false">IF(F555&gt;=$Q$7,"NIE",IF(F555=0,IF(I555=0,"ÁNO","NIE"),"ÁNO"))</f>
        <v>NIE</v>
      </c>
      <c r="Q555" s="123" t="s">
        <v>54</v>
      </c>
      <c r="V555" s="0" t="n">
        <f aca="false">IF(P555="ÁNO",TRUE(),IF(Q555="áno",TRUE(),FALSE()))</f>
        <v>0</v>
      </c>
    </row>
    <row r="556" customFormat="false" ht="12.75" hidden="false" customHeight="false" outlineLevel="0" collapsed="false">
      <c r="A556" s="79" t="str">
        <f aca="false">ExportM!D550</f>
        <v>.6585</v>
      </c>
      <c r="B556" s="79" t="str">
        <f aca="false">ExportM!E550</f>
        <v>6585.</v>
      </c>
      <c r="C556" s="79" t="str">
        <f aca="false">ExportM!F550</f>
        <v>SK......656585</v>
      </c>
      <c r="D556" s="2" t="n">
        <f aca="false">ExportM!N550</f>
        <v>3</v>
      </c>
      <c r="E556" s="2" t="n">
        <f aca="false">ExportM!P550</f>
        <v>23</v>
      </c>
      <c r="F556" s="119" t="n">
        <f aca="false">ExportM!J550</f>
        <v>0</v>
      </c>
      <c r="G556" s="3" t="n">
        <f aca="false">ExportM!K550</f>
        <v>0</v>
      </c>
      <c r="H556" s="3" t="n">
        <f aca="false">ExportM!L550</f>
        <v>0</v>
      </c>
      <c r="I556" s="3" t="n">
        <f aca="false">ExportM!Q550</f>
        <v>78.2</v>
      </c>
      <c r="J556" s="3" t="n">
        <f aca="false">ExportM!R550</f>
        <v>0</v>
      </c>
      <c r="K556" s="3" t="n">
        <f aca="false">ExportM!S550</f>
        <v>0</v>
      </c>
      <c r="L556" s="124" t="str">
        <f aca="false">IF($M556=" "," ",IF($M556&gt;0,LOG($M556/100,2)+3,0))</f>
        <v> </v>
      </c>
      <c r="M556" s="121" t="str">
        <f aca="false">IF(ExportM!M550=" "," ",IF(ExportM!M550=0," ",ExportM!M550))</f>
        <v> </v>
      </c>
      <c r="N556" s="80" t="n">
        <f aca="false">(SUM($F$9:$F$2008)-F556)/COUNTIF($F$9:$F$2008,"&gt;0")</f>
        <v>1227.77153558052</v>
      </c>
      <c r="O556" s="122" t="n">
        <f aca="false">(SUM($I$9:$I$2008)-I556)/COUNTIF($I$9:$I$2008,"&gt;0")</f>
        <v>61.8724978973928</v>
      </c>
      <c r="P556" s="11" t="str">
        <f aca="false">IF(F556&gt;=$Q$7,"NIE",IF(F556=0,IF(I556=0,"ÁNO","NIE"),"ÁNO"))</f>
        <v>NIE</v>
      </c>
      <c r="Q556" s="123" t="s">
        <v>54</v>
      </c>
      <c r="V556" s="0" t="n">
        <f aca="false">IF(P556="ÁNO",TRUE(),IF(Q556="áno",TRUE(),FALSE()))</f>
        <v>0</v>
      </c>
    </row>
    <row r="557" customFormat="false" ht="12.75" hidden="false" customHeight="false" outlineLevel="0" collapsed="false">
      <c r="A557" s="79" t="str">
        <f aca="false">ExportM!D551</f>
        <v>.6586</v>
      </c>
      <c r="B557" s="79" t="str">
        <f aca="false">ExportM!E551</f>
        <v>6586.</v>
      </c>
      <c r="C557" s="79" t="str">
        <f aca="false">ExportM!F551</f>
        <v>SK......656586</v>
      </c>
      <c r="D557" s="2" t="n">
        <f aca="false">ExportM!N551</f>
        <v>3</v>
      </c>
      <c r="E557" s="2" t="n">
        <f aca="false">ExportM!P551</f>
        <v>54</v>
      </c>
      <c r="F557" s="119" t="n">
        <f aca="false">ExportM!J551</f>
        <v>1440</v>
      </c>
      <c r="G557" s="3" t="n">
        <f aca="false">ExportM!K551</f>
        <v>0</v>
      </c>
      <c r="H557" s="3" t="n">
        <f aca="false">ExportM!L551</f>
        <v>0</v>
      </c>
      <c r="I557" s="3" t="n">
        <f aca="false">ExportM!Q551</f>
        <v>74</v>
      </c>
      <c r="J557" s="3" t="n">
        <f aca="false">ExportM!R551</f>
        <v>0</v>
      </c>
      <c r="K557" s="3" t="n">
        <f aca="false">ExportM!S551</f>
        <v>0</v>
      </c>
      <c r="L557" s="124" t="str">
        <f aca="false">IF($M557=" "," ",IF($M557&gt;0,LOG($M557/100,2)+3,0))</f>
        <v> </v>
      </c>
      <c r="M557" s="121" t="str">
        <f aca="false">IF(ExportM!M551=" "," ",IF(ExportM!M551=0," ",ExportM!M551))</f>
        <v> </v>
      </c>
      <c r="N557" s="80" t="n">
        <f aca="false">(SUM($F$9:$F$2008)-F557)/COUNTIF($F$9:$F$2008,"&gt;0")</f>
        <v>1226.42322097378</v>
      </c>
      <c r="O557" s="122" t="n">
        <f aca="false">(SUM($I$9:$I$2008)-I557)/COUNTIF($I$9:$I$2008,"&gt;0")</f>
        <v>61.8760302775442</v>
      </c>
      <c r="P557" s="11" t="str">
        <f aca="false">IF(F557&gt;=$Q$7,"NIE",IF(F557=0,IF(I557=0,"ÁNO","NIE"),"ÁNO"))</f>
        <v>NIE</v>
      </c>
      <c r="Q557" s="123" t="s">
        <v>54</v>
      </c>
      <c r="V557" s="0" t="n">
        <f aca="false">IF(P557="ÁNO",TRUE(),IF(Q557="áno",TRUE(),FALSE()))</f>
        <v>0</v>
      </c>
    </row>
    <row r="558" customFormat="false" ht="12.75" hidden="false" customHeight="false" outlineLevel="0" collapsed="false">
      <c r="A558" s="79" t="str">
        <f aca="false">ExportM!D552</f>
        <v>.6589</v>
      </c>
      <c r="B558" s="79" t="str">
        <f aca="false">ExportM!E552</f>
        <v>6589.</v>
      </c>
      <c r="C558" s="79" t="str">
        <f aca="false">ExportM!F552</f>
        <v>SK......656589</v>
      </c>
      <c r="D558" s="2" t="n">
        <f aca="false">ExportM!N552</f>
        <v>3</v>
      </c>
      <c r="E558" s="2" t="n">
        <f aca="false">ExportM!P552</f>
        <v>23</v>
      </c>
      <c r="F558" s="119" t="n">
        <f aca="false">ExportM!J552</f>
        <v>0</v>
      </c>
      <c r="G558" s="3" t="n">
        <f aca="false">ExportM!K552</f>
        <v>0</v>
      </c>
      <c r="H558" s="3" t="n">
        <f aca="false">ExportM!L552</f>
        <v>0</v>
      </c>
      <c r="I558" s="3" t="n">
        <f aca="false">ExportM!Q552</f>
        <v>39.1</v>
      </c>
      <c r="J558" s="3" t="n">
        <f aca="false">ExportM!R552</f>
        <v>0</v>
      </c>
      <c r="K558" s="3" t="n">
        <f aca="false">ExportM!S552</f>
        <v>0</v>
      </c>
      <c r="L558" s="124" t="str">
        <f aca="false">IF($M558=" "," ",IF($M558&gt;0,LOG($M558/100,2)+3,0))</f>
        <v> </v>
      </c>
      <c r="M558" s="121" t="str">
        <f aca="false">IF(ExportM!M552=" "," ",IF(ExportM!M552=0," ",ExportM!M552))</f>
        <v> </v>
      </c>
      <c r="N558" s="80" t="n">
        <f aca="false">(SUM($F$9:$F$2008)-F558)/COUNTIF($F$9:$F$2008,"&gt;0")</f>
        <v>1227.77153558052</v>
      </c>
      <c r="O558" s="122" t="n">
        <f aca="false">(SUM($I$9:$I$2008)-I558)/COUNTIF($I$9:$I$2008,"&gt;0")</f>
        <v>61.9053826745164</v>
      </c>
      <c r="P558" s="11" t="str">
        <f aca="false">IF(F558&gt;=$Q$7,"NIE",IF(F558=0,IF(I558=0,"ÁNO","NIE"),"ÁNO"))</f>
        <v>NIE</v>
      </c>
      <c r="Q558" s="123" t="s">
        <v>54</v>
      </c>
      <c r="V558" s="0" t="n">
        <f aca="false">IF(P558="ÁNO",TRUE(),IF(Q558="áno",TRUE(),FALSE()))</f>
        <v>0</v>
      </c>
    </row>
    <row r="559" customFormat="false" ht="12.75" hidden="false" customHeight="false" outlineLevel="0" collapsed="false">
      <c r="A559" s="79" t="str">
        <f aca="false">ExportM!D553</f>
        <v>.6591</v>
      </c>
      <c r="B559" s="79" t="str">
        <f aca="false">ExportM!E553</f>
        <v>6591.</v>
      </c>
      <c r="C559" s="79" t="str">
        <f aca="false">ExportM!F553</f>
        <v>SK......656591</v>
      </c>
      <c r="D559" s="2" t="n">
        <f aca="false">ExportM!N553</f>
        <v>3</v>
      </c>
      <c r="E559" s="2" t="n">
        <f aca="false">ExportM!P553</f>
        <v>54</v>
      </c>
      <c r="F559" s="119" t="n">
        <f aca="false">ExportM!J553</f>
        <v>1060</v>
      </c>
      <c r="G559" s="3" t="n">
        <f aca="false">ExportM!K553</f>
        <v>0</v>
      </c>
      <c r="H559" s="3" t="n">
        <f aca="false">ExportM!L553</f>
        <v>0</v>
      </c>
      <c r="I559" s="3" t="n">
        <f aca="false">ExportM!Q553</f>
        <v>57.24</v>
      </c>
      <c r="J559" s="3" t="n">
        <f aca="false">ExportM!R553</f>
        <v>0</v>
      </c>
      <c r="K559" s="3" t="n">
        <f aca="false">ExportM!S553</f>
        <v>0</v>
      </c>
      <c r="L559" s="124" t="str">
        <f aca="false">IF($M559=" "," ",IF($M559&gt;0,LOG($M559/100,2)+3,0))</f>
        <v> </v>
      </c>
      <c r="M559" s="121" t="str">
        <f aca="false">IF(ExportM!M553=" "," ",IF(ExportM!M553=0," ",ExportM!M553))</f>
        <v> </v>
      </c>
      <c r="N559" s="80" t="n">
        <f aca="false">(SUM($F$9:$F$2008)-F559)/COUNTIF($F$9:$F$2008,"&gt;0")</f>
        <v>1226.77902621723</v>
      </c>
      <c r="O559" s="122" t="n">
        <f aca="false">(SUM($I$9:$I$2008)-I559)/COUNTIF($I$9:$I$2008,"&gt;0")</f>
        <v>61.890126156434</v>
      </c>
      <c r="P559" s="11" t="str">
        <f aca="false">IF(F559&gt;=$Q$7,"NIE",IF(F559=0,IF(I559=0,"ÁNO","NIE"),"ÁNO"))</f>
        <v>NIE</v>
      </c>
      <c r="Q559" s="123" t="s">
        <v>54</v>
      </c>
      <c r="V559" s="0" t="n">
        <f aca="false">IF(P559="ÁNO",TRUE(),IF(Q559="áno",TRUE(),FALSE()))</f>
        <v>0</v>
      </c>
    </row>
    <row r="560" customFormat="false" ht="12.75" hidden="false" customHeight="false" outlineLevel="0" collapsed="false">
      <c r="A560" s="79" t="str">
        <f aca="false">ExportM!D554</f>
        <v>.6595</v>
      </c>
      <c r="B560" s="79" t="str">
        <f aca="false">ExportM!E554</f>
        <v>6595.</v>
      </c>
      <c r="C560" s="79" t="str">
        <f aca="false">ExportM!F554</f>
        <v>SK......656595</v>
      </c>
      <c r="D560" s="2" t="n">
        <f aca="false">ExportM!N554</f>
        <v>3</v>
      </c>
      <c r="E560" s="2" t="n">
        <f aca="false">ExportM!P554</f>
        <v>54</v>
      </c>
      <c r="F560" s="119" t="n">
        <f aca="false">ExportM!J554</f>
        <v>1970</v>
      </c>
      <c r="G560" s="3" t="n">
        <f aca="false">ExportM!K554</f>
        <v>0</v>
      </c>
      <c r="H560" s="3" t="n">
        <f aca="false">ExportM!L554</f>
        <v>0</v>
      </c>
      <c r="I560" s="3" t="n">
        <f aca="false">ExportM!Q554</f>
        <v>96.04</v>
      </c>
      <c r="J560" s="3" t="n">
        <f aca="false">ExportM!R554</f>
        <v>0</v>
      </c>
      <c r="K560" s="3" t="n">
        <f aca="false">ExportM!S554</f>
        <v>0</v>
      </c>
      <c r="L560" s="124" t="str">
        <f aca="false">IF($M560=" "," ",IF($M560&gt;0,LOG($M560/100,2)+3,0))</f>
        <v> </v>
      </c>
      <c r="M560" s="121" t="str">
        <f aca="false">IF(ExportM!M554=" "," ",IF(ExportM!M554=0," ",ExportM!M554))</f>
        <v> </v>
      </c>
      <c r="N560" s="80" t="n">
        <f aca="false">(SUM($F$9:$F$2008)-F560)/COUNTIF($F$9:$F$2008,"&gt;0")</f>
        <v>1225.92696629214</v>
      </c>
      <c r="O560" s="122" t="n">
        <f aca="false">(SUM($I$9:$I$2008)-I560)/COUNTIF($I$9:$I$2008,"&gt;0")</f>
        <v>61.8574936921783</v>
      </c>
      <c r="P560" s="11" t="str">
        <f aca="false">IF(F560&gt;=$Q$7,"NIE",IF(F560=0,IF(I560=0,"ÁNO","NIE"),"ÁNO"))</f>
        <v>NIE</v>
      </c>
      <c r="Q560" s="123" t="s">
        <v>54</v>
      </c>
      <c r="V560" s="0" t="n">
        <f aca="false">IF(P560="ÁNO",TRUE(),IF(Q560="áno",TRUE(),FALSE()))</f>
        <v>0</v>
      </c>
    </row>
    <row r="561" customFormat="false" ht="12.75" hidden="false" customHeight="false" outlineLevel="0" collapsed="false">
      <c r="A561" s="79" t="str">
        <f aca="false">ExportM!D555</f>
        <v>.6596</v>
      </c>
      <c r="B561" s="79" t="str">
        <f aca="false">ExportM!E555</f>
        <v>6596.</v>
      </c>
      <c r="C561" s="79" t="str">
        <f aca="false">ExportM!F555</f>
        <v>SK......656596</v>
      </c>
      <c r="D561" s="2" t="n">
        <f aca="false">ExportM!N555</f>
        <v>3</v>
      </c>
      <c r="E561" s="2" t="n">
        <f aca="false">ExportM!P555</f>
        <v>47</v>
      </c>
      <c r="F561" s="119" t="n">
        <f aca="false">ExportM!J555</f>
        <v>3030</v>
      </c>
      <c r="G561" s="3" t="n">
        <f aca="false">ExportM!K555</f>
        <v>0</v>
      </c>
      <c r="H561" s="3" t="n">
        <f aca="false">ExportM!L555</f>
        <v>0</v>
      </c>
      <c r="I561" s="3" t="n">
        <f aca="false">ExportM!Q555</f>
        <v>142.41</v>
      </c>
      <c r="J561" s="3" t="n">
        <f aca="false">ExportM!R555</f>
        <v>0</v>
      </c>
      <c r="K561" s="3" t="n">
        <f aca="false">ExportM!S555</f>
        <v>0</v>
      </c>
      <c r="L561" s="124" t="str">
        <f aca="false">IF($M561=" "," ",IF($M561&gt;0,LOG($M561/100,2)+3,0))</f>
        <v> </v>
      </c>
      <c r="M561" s="121" t="str">
        <f aca="false">IF(ExportM!M555=" "," ",IF(ExportM!M555=0," ",ExportM!M555))</f>
        <v> </v>
      </c>
      <c r="N561" s="80" t="n">
        <f aca="false">(SUM($F$9:$F$2008)-F561)/COUNTIF($F$9:$F$2008,"&gt;0")</f>
        <v>1224.93445692884</v>
      </c>
      <c r="O561" s="122" t="n">
        <f aca="false">(SUM($I$9:$I$2008)-I561)/COUNTIF($I$9:$I$2008,"&gt;0")</f>
        <v>61.8184945332212</v>
      </c>
      <c r="P561" s="11" t="str">
        <f aca="false">IF(F561&gt;=$Q$7,"NIE",IF(F561=0,IF(I561=0,"ÁNO","NIE"),"ÁNO"))</f>
        <v>NIE</v>
      </c>
      <c r="Q561" s="123" t="s">
        <v>54</v>
      </c>
      <c r="V561" s="0" t="n">
        <f aca="false">IF(P561="ÁNO",TRUE(),IF(Q561="áno",TRUE(),FALSE()))</f>
        <v>0</v>
      </c>
    </row>
    <row r="562" customFormat="false" ht="12.75" hidden="false" customHeight="false" outlineLevel="0" collapsed="false">
      <c r="A562" s="79" t="str">
        <f aca="false">ExportM!D556</f>
        <v>.6597</v>
      </c>
      <c r="B562" s="79" t="str">
        <f aca="false">ExportM!E556</f>
        <v>6597.</v>
      </c>
      <c r="C562" s="79" t="str">
        <f aca="false">ExportM!F556</f>
        <v>SK......656597</v>
      </c>
      <c r="D562" s="2" t="n">
        <f aca="false">ExportM!N556</f>
        <v>3</v>
      </c>
      <c r="E562" s="2" t="n">
        <f aca="false">ExportM!P556</f>
        <v>54</v>
      </c>
      <c r="F562" s="119" t="n">
        <f aca="false">ExportM!J556</f>
        <v>2470</v>
      </c>
      <c r="G562" s="3" t="n">
        <f aca="false">ExportM!K556</f>
        <v>0</v>
      </c>
      <c r="H562" s="3" t="n">
        <f aca="false">ExportM!L556</f>
        <v>0</v>
      </c>
      <c r="I562" s="3" t="n">
        <f aca="false">ExportM!Q556</f>
        <v>115.29</v>
      </c>
      <c r="J562" s="3" t="n">
        <f aca="false">ExportM!R556</f>
        <v>0</v>
      </c>
      <c r="K562" s="3" t="n">
        <f aca="false">ExportM!S556</f>
        <v>0</v>
      </c>
      <c r="L562" s="124" t="str">
        <f aca="false">IF($M562=" "," ",IF($M562&gt;0,LOG($M562/100,2)+3,0))</f>
        <v> </v>
      </c>
      <c r="M562" s="121" t="str">
        <f aca="false">IF(ExportM!M556=" "," ",IF(ExportM!M556=0," ",ExportM!M556))</f>
        <v> </v>
      </c>
      <c r="N562" s="80" t="n">
        <f aca="false">(SUM($F$9:$F$2008)-F562)/COUNTIF($F$9:$F$2008,"&gt;0")</f>
        <v>1225.45880149813</v>
      </c>
      <c r="O562" s="122" t="n">
        <f aca="false">(SUM($I$9:$I$2008)-I562)/COUNTIF($I$9:$I$2008,"&gt;0")</f>
        <v>61.8413036164845</v>
      </c>
      <c r="P562" s="11" t="str">
        <f aca="false">IF(F562&gt;=$Q$7,"NIE",IF(F562=0,IF(I562=0,"ÁNO","NIE"),"ÁNO"))</f>
        <v>NIE</v>
      </c>
      <c r="Q562" s="123" t="s">
        <v>54</v>
      </c>
      <c r="V562" s="0" t="n">
        <f aca="false">IF(P562="ÁNO",TRUE(),IF(Q562="áno",TRUE(),FALSE()))</f>
        <v>0</v>
      </c>
    </row>
    <row r="563" customFormat="false" ht="12.75" hidden="false" customHeight="false" outlineLevel="0" collapsed="false">
      <c r="A563" s="79" t="str">
        <f aca="false">ExportM!D557</f>
        <v>.6598</v>
      </c>
      <c r="B563" s="79" t="str">
        <f aca="false">ExportM!E557</f>
        <v>6598.</v>
      </c>
      <c r="C563" s="79" t="str">
        <f aca="false">ExportM!F557</f>
        <v>SK......656598</v>
      </c>
      <c r="D563" s="2" t="n">
        <f aca="false">ExportM!N557</f>
        <v>3</v>
      </c>
      <c r="E563" s="2" t="n">
        <f aca="false">ExportM!P557</f>
        <v>23</v>
      </c>
      <c r="F563" s="119" t="n">
        <f aca="false">ExportM!J557</f>
        <v>0</v>
      </c>
      <c r="G563" s="3" t="n">
        <f aca="false">ExportM!K557</f>
        <v>0</v>
      </c>
      <c r="H563" s="3" t="n">
        <f aca="false">ExportM!L557</f>
        <v>0</v>
      </c>
      <c r="I563" s="3" t="n">
        <f aca="false">ExportM!Q557</f>
        <v>29.44</v>
      </c>
      <c r="J563" s="3" t="n">
        <f aca="false">ExportM!R557</f>
        <v>0</v>
      </c>
      <c r="K563" s="3" t="n">
        <f aca="false">ExportM!S557</f>
        <v>0</v>
      </c>
      <c r="L563" s="124" t="str">
        <f aca="false">IF($M563=" "," ",IF($M563&gt;0,LOG($M563/100,2)+3,0))</f>
        <v> </v>
      </c>
      <c r="M563" s="121" t="str">
        <f aca="false">IF(ExportM!M557=" "," ",IF(ExportM!M557=0," ",ExportM!M557))</f>
        <v> </v>
      </c>
      <c r="N563" s="80" t="n">
        <f aca="false">(SUM($F$9:$F$2008)-F563)/COUNTIF($F$9:$F$2008,"&gt;0")</f>
        <v>1227.77153558052</v>
      </c>
      <c r="O563" s="122" t="n">
        <f aca="false">(SUM($I$9:$I$2008)-I563)/COUNTIF($I$9:$I$2008,"&gt;0")</f>
        <v>61.9135071488646</v>
      </c>
      <c r="P563" s="11" t="str">
        <f aca="false">IF(F563&gt;=$Q$7,"NIE",IF(F563=0,IF(I563=0,"ÁNO","NIE"),"ÁNO"))</f>
        <v>NIE</v>
      </c>
      <c r="Q563" s="123" t="s">
        <v>54</v>
      </c>
      <c r="V563" s="0" t="n">
        <f aca="false">IF(P563="ÁNO",TRUE(),IF(Q563="áno",TRUE(),FALSE()))</f>
        <v>0</v>
      </c>
    </row>
    <row r="564" customFormat="false" ht="12.75" hidden="false" customHeight="false" outlineLevel="0" collapsed="false">
      <c r="A564" s="79" t="str">
        <f aca="false">ExportM!D558</f>
        <v>.6599</v>
      </c>
      <c r="B564" s="79" t="str">
        <f aca="false">ExportM!E558</f>
        <v>6599.</v>
      </c>
      <c r="C564" s="79" t="str">
        <f aca="false">ExportM!F558</f>
        <v>SK......656599</v>
      </c>
      <c r="D564" s="2" t="n">
        <f aca="false">ExportM!N558</f>
        <v>3</v>
      </c>
      <c r="E564" s="2" t="n">
        <f aca="false">ExportM!P558</f>
        <v>54</v>
      </c>
      <c r="F564" s="119" t="n">
        <f aca="false">ExportM!J558</f>
        <v>1440</v>
      </c>
      <c r="G564" s="3" t="n">
        <f aca="false">ExportM!K558</f>
        <v>0</v>
      </c>
      <c r="H564" s="3" t="n">
        <f aca="false">ExportM!L558</f>
        <v>0</v>
      </c>
      <c r="I564" s="3" t="n">
        <f aca="false">ExportM!Q558</f>
        <v>77.76</v>
      </c>
      <c r="J564" s="3" t="n">
        <f aca="false">ExportM!R558</f>
        <v>0</v>
      </c>
      <c r="K564" s="3" t="n">
        <f aca="false">ExportM!S558</f>
        <v>0</v>
      </c>
      <c r="L564" s="124" t="str">
        <f aca="false">IF($M564=" "," ",IF($M564&gt;0,LOG($M564/100,2)+3,0))</f>
        <v> </v>
      </c>
      <c r="M564" s="121" t="str">
        <f aca="false">IF(ExportM!M558=" "," ",IF(ExportM!M558=0," ",ExportM!M558))</f>
        <v> </v>
      </c>
      <c r="N564" s="80" t="n">
        <f aca="false">(SUM($F$9:$F$2008)-F564)/COUNTIF($F$9:$F$2008,"&gt;0")</f>
        <v>1226.42322097378</v>
      </c>
      <c r="O564" s="122" t="n">
        <f aca="false">(SUM($I$9:$I$2008)-I564)/COUNTIF($I$9:$I$2008,"&gt;0")</f>
        <v>61.8728679562658</v>
      </c>
      <c r="P564" s="11" t="str">
        <f aca="false">IF(F564&gt;=$Q$7,"NIE",IF(F564=0,IF(I564=0,"ÁNO","NIE"),"ÁNO"))</f>
        <v>NIE</v>
      </c>
      <c r="Q564" s="123" t="s">
        <v>54</v>
      </c>
      <c r="V564" s="0" t="n">
        <f aca="false">IF(P564="ÁNO",TRUE(),IF(Q564="áno",TRUE(),FALSE()))</f>
        <v>0</v>
      </c>
    </row>
    <row r="565" customFormat="false" ht="12.75" hidden="false" customHeight="false" outlineLevel="0" collapsed="false">
      <c r="A565" s="79" t="str">
        <f aca="false">ExportM!D559</f>
        <v>.6600</v>
      </c>
      <c r="B565" s="79" t="str">
        <f aca="false">ExportM!E559</f>
        <v>6600.</v>
      </c>
      <c r="C565" s="79" t="str">
        <f aca="false">ExportM!F559</f>
        <v>SK......656600</v>
      </c>
      <c r="D565" s="2" t="n">
        <f aca="false">ExportM!N559</f>
        <v>3</v>
      </c>
      <c r="E565" s="2" t="n">
        <f aca="false">ExportM!P559</f>
        <v>54</v>
      </c>
      <c r="F565" s="119" t="n">
        <f aca="false">ExportM!J559</f>
        <v>2280</v>
      </c>
      <c r="G565" s="3" t="n">
        <f aca="false">ExportM!K559</f>
        <v>0</v>
      </c>
      <c r="H565" s="3" t="n">
        <f aca="false">ExportM!L559</f>
        <v>0</v>
      </c>
      <c r="I565" s="3" t="n">
        <f aca="false">ExportM!Q559</f>
        <v>115.6</v>
      </c>
      <c r="J565" s="3" t="n">
        <f aca="false">ExportM!R559</f>
        <v>0</v>
      </c>
      <c r="K565" s="3" t="n">
        <f aca="false">ExportM!S559</f>
        <v>0</v>
      </c>
      <c r="L565" s="124" t="str">
        <f aca="false">IF($M565=" "," ",IF($M565&gt;0,LOG($M565/100,2)+3,0))</f>
        <v> </v>
      </c>
      <c r="M565" s="121" t="str">
        <f aca="false">IF(ExportM!M559=" "," ",IF(ExportM!M559=0," ",ExportM!M559))</f>
        <v> </v>
      </c>
      <c r="N565" s="80" t="n">
        <f aca="false">(SUM($F$9:$F$2008)-F565)/COUNTIF($F$9:$F$2008,"&gt;0")</f>
        <v>1225.63670411985</v>
      </c>
      <c r="O565" s="122" t="n">
        <f aca="false">(SUM($I$9:$I$2008)-I565)/COUNTIF($I$9:$I$2008,"&gt;0")</f>
        <v>61.8410428931876</v>
      </c>
      <c r="P565" s="11" t="str">
        <f aca="false">IF(F565&gt;=$Q$7,"NIE",IF(F565=0,IF(I565=0,"ÁNO","NIE"),"ÁNO"))</f>
        <v>NIE</v>
      </c>
      <c r="Q565" s="123" t="s">
        <v>54</v>
      </c>
      <c r="V565" s="0" t="n">
        <f aca="false">IF(P565="ÁNO",TRUE(),IF(Q565="áno",TRUE(),FALSE()))</f>
        <v>0</v>
      </c>
    </row>
    <row r="566" customFormat="false" ht="12.75" hidden="false" customHeight="false" outlineLevel="0" collapsed="false">
      <c r="A566" s="79" t="str">
        <f aca="false">ExportM!D560</f>
        <v>.6602</v>
      </c>
      <c r="B566" s="79" t="str">
        <f aca="false">ExportM!E560</f>
        <v>5602.</v>
      </c>
      <c r="C566" s="79" t="str">
        <f aca="false">ExportM!F560</f>
        <v>SK......655602</v>
      </c>
      <c r="D566" s="2" t="n">
        <f aca="false">ExportM!N560</f>
        <v>3</v>
      </c>
      <c r="E566" s="2" t="n">
        <f aca="false">ExportM!P560</f>
        <v>54</v>
      </c>
      <c r="F566" s="119" t="n">
        <f aca="false">ExportM!J560</f>
        <v>1060</v>
      </c>
      <c r="G566" s="3" t="n">
        <f aca="false">ExportM!K560</f>
        <v>0</v>
      </c>
      <c r="H566" s="3" t="n">
        <f aca="false">ExportM!L560</f>
        <v>0</v>
      </c>
      <c r="I566" s="3" t="n">
        <f aca="false">ExportM!Q560</f>
        <v>70.16</v>
      </c>
      <c r="J566" s="3" t="n">
        <f aca="false">ExportM!R560</f>
        <v>0</v>
      </c>
      <c r="K566" s="3" t="n">
        <f aca="false">ExportM!S560</f>
        <v>0</v>
      </c>
      <c r="L566" s="124" t="str">
        <f aca="false">IF($M566=" "," ",IF($M566&gt;0,LOG($M566/100,2)+3,0))</f>
        <v> </v>
      </c>
      <c r="M566" s="121" t="str">
        <f aca="false">IF(ExportM!M560=" "," ",IF(ExportM!M560=0," ",ExportM!M560))</f>
        <v> </v>
      </c>
      <c r="N566" s="80" t="n">
        <f aca="false">(SUM($F$9:$F$2008)-F566)/COUNTIF($F$9:$F$2008,"&gt;0")</f>
        <v>1226.77902621723</v>
      </c>
      <c r="O566" s="122" t="n">
        <f aca="false">(SUM($I$9:$I$2008)-I566)/COUNTIF($I$9:$I$2008,"&gt;0")</f>
        <v>61.879259882254</v>
      </c>
      <c r="P566" s="11" t="str">
        <f aca="false">IF(F566&gt;=$Q$7,"NIE",IF(F566=0,IF(I566=0,"ÁNO","NIE"),"ÁNO"))</f>
        <v>NIE</v>
      </c>
      <c r="Q566" s="123" t="s">
        <v>54</v>
      </c>
      <c r="V566" s="0" t="n">
        <f aca="false">IF(P566="ÁNO",TRUE(),IF(Q566="áno",TRUE(),FALSE()))</f>
        <v>0</v>
      </c>
    </row>
    <row r="567" customFormat="false" ht="12.75" hidden="false" customHeight="false" outlineLevel="0" collapsed="false">
      <c r="A567" s="79" t="str">
        <f aca="false">ExportM!D561</f>
        <v>.6602</v>
      </c>
      <c r="B567" s="79" t="str">
        <f aca="false">ExportM!E561</f>
        <v>6602.</v>
      </c>
      <c r="C567" s="79" t="str">
        <f aca="false">ExportM!F561</f>
        <v>SK......656602</v>
      </c>
      <c r="D567" s="2" t="n">
        <f aca="false">ExportM!N561</f>
        <v>3</v>
      </c>
      <c r="E567" s="2" t="n">
        <f aca="false">ExportM!P561</f>
        <v>47</v>
      </c>
      <c r="F567" s="119" t="n">
        <f aca="false">ExportM!J561</f>
        <v>570</v>
      </c>
      <c r="G567" s="3" t="n">
        <f aca="false">ExportM!K561</f>
        <v>0</v>
      </c>
      <c r="H567" s="3" t="n">
        <f aca="false">ExportM!L561</f>
        <v>0</v>
      </c>
      <c r="I567" s="3" t="n">
        <f aca="false">ExportM!Q561</f>
        <v>26.79</v>
      </c>
      <c r="J567" s="3" t="n">
        <f aca="false">ExportM!R561</f>
        <v>0</v>
      </c>
      <c r="K567" s="3" t="n">
        <f aca="false">ExportM!S561</f>
        <v>0</v>
      </c>
      <c r="L567" s="124" t="str">
        <f aca="false">IF($M567=" "," ",IF($M567&gt;0,LOG($M567/100,2)+3,0))</f>
        <v> </v>
      </c>
      <c r="M567" s="121" t="str">
        <f aca="false">IF(ExportM!M561=" "," ",IF(ExportM!M561=0," ",ExportM!M561))</f>
        <v> </v>
      </c>
      <c r="N567" s="80" t="n">
        <f aca="false">(SUM($F$9:$F$2008)-F567)/COUNTIF($F$9:$F$2008,"&gt;0")</f>
        <v>1227.23782771536</v>
      </c>
      <c r="O567" s="122" t="n">
        <f aca="false">(SUM($I$9:$I$2008)-I567)/COUNTIF($I$9:$I$2008,"&gt;0")</f>
        <v>61.9157359125316</v>
      </c>
      <c r="P567" s="11" t="str">
        <f aca="false">IF(F567&gt;=$Q$7,"NIE",IF(F567=0,IF(I567=0,"ÁNO","NIE"),"ÁNO"))</f>
        <v>NIE</v>
      </c>
      <c r="Q567" s="123" t="s">
        <v>54</v>
      </c>
      <c r="V567" s="0" t="n">
        <f aca="false">IF(P567="ÁNO",TRUE(),IF(Q567="áno",TRUE(),FALSE()))</f>
        <v>0</v>
      </c>
    </row>
    <row r="568" customFormat="false" ht="12.75" hidden="false" customHeight="false" outlineLevel="0" collapsed="false">
      <c r="A568" s="79" t="str">
        <f aca="false">ExportM!D562</f>
        <v>.6603</v>
      </c>
      <c r="B568" s="79" t="str">
        <f aca="false">ExportM!E562</f>
        <v>5603.</v>
      </c>
      <c r="C568" s="79" t="str">
        <f aca="false">ExportM!F562</f>
        <v>SK......655603</v>
      </c>
      <c r="D568" s="2" t="n">
        <f aca="false">ExportM!N562</f>
        <v>3</v>
      </c>
      <c r="E568" s="2" t="n">
        <f aca="false">ExportM!P562</f>
        <v>54</v>
      </c>
      <c r="F568" s="119" t="n">
        <f aca="false">ExportM!J562</f>
        <v>910</v>
      </c>
      <c r="G568" s="3" t="n">
        <f aca="false">ExportM!K562</f>
        <v>0</v>
      </c>
      <c r="H568" s="3" t="n">
        <f aca="false">ExportM!L562</f>
        <v>0</v>
      </c>
      <c r="I568" s="3" t="n">
        <f aca="false">ExportM!Q562</f>
        <v>55.72</v>
      </c>
      <c r="J568" s="3" t="n">
        <f aca="false">ExportM!R562</f>
        <v>0</v>
      </c>
      <c r="K568" s="3" t="n">
        <f aca="false">ExportM!S562</f>
        <v>0</v>
      </c>
      <c r="L568" s="124" t="str">
        <f aca="false">IF($M568=" "," ",IF($M568&gt;0,LOG($M568/100,2)+3,0))</f>
        <v> </v>
      </c>
      <c r="M568" s="121" t="str">
        <f aca="false">IF(ExportM!M562=" "," ",IF(ExportM!M562=0," ",ExportM!M562))</f>
        <v> </v>
      </c>
      <c r="N568" s="80" t="n">
        <f aca="false">(SUM($F$9:$F$2008)-F568)/COUNTIF($F$9:$F$2008,"&gt;0")</f>
        <v>1226.91947565543</v>
      </c>
      <c r="O568" s="122" t="n">
        <f aca="false">(SUM($I$9:$I$2008)-I568)/COUNTIF($I$9:$I$2008,"&gt;0")</f>
        <v>61.8914045416316</v>
      </c>
      <c r="P568" s="11" t="str">
        <f aca="false">IF(F568&gt;=$Q$7,"NIE",IF(F568=0,IF(I568=0,"ÁNO","NIE"),"ÁNO"))</f>
        <v>NIE</v>
      </c>
      <c r="Q568" s="123" t="s">
        <v>54</v>
      </c>
      <c r="V568" s="0" t="n">
        <f aca="false">IF(P568="ÁNO",TRUE(),IF(Q568="áno",TRUE(),FALSE()))</f>
        <v>0</v>
      </c>
    </row>
    <row r="569" customFormat="false" ht="12.75" hidden="false" customHeight="false" outlineLevel="0" collapsed="false">
      <c r="A569" s="79" t="str">
        <f aca="false">ExportM!D563</f>
        <v>.6606</v>
      </c>
      <c r="B569" s="79" t="str">
        <f aca="false">ExportM!E563</f>
        <v>6606.</v>
      </c>
      <c r="C569" s="79" t="str">
        <f aca="false">ExportM!F563</f>
        <v>SK......656606</v>
      </c>
      <c r="D569" s="2" t="n">
        <f aca="false">ExportM!N563</f>
        <v>3</v>
      </c>
      <c r="E569" s="2" t="n">
        <f aca="false">ExportM!P563</f>
        <v>54</v>
      </c>
      <c r="F569" s="119" t="n">
        <f aca="false">ExportM!J563</f>
        <v>2280</v>
      </c>
      <c r="G569" s="3" t="n">
        <f aca="false">ExportM!K563</f>
        <v>0</v>
      </c>
      <c r="H569" s="3" t="n">
        <f aca="false">ExportM!L563</f>
        <v>0</v>
      </c>
      <c r="I569" s="3" t="n">
        <f aca="false">ExportM!Q563</f>
        <v>123.12</v>
      </c>
      <c r="J569" s="3" t="n">
        <f aca="false">ExportM!R563</f>
        <v>0</v>
      </c>
      <c r="K569" s="3" t="n">
        <f aca="false">ExportM!S563</f>
        <v>0</v>
      </c>
      <c r="L569" s="124" t="str">
        <f aca="false">IF($M569=" "," ",IF($M569&gt;0,LOG($M569/100,2)+3,0))</f>
        <v> </v>
      </c>
      <c r="M569" s="121" t="str">
        <f aca="false">IF(ExportM!M563=" "," ",IF(ExportM!M563=0," ",ExportM!M563))</f>
        <v> </v>
      </c>
      <c r="N569" s="80" t="n">
        <f aca="false">(SUM($F$9:$F$2008)-F569)/COUNTIF($F$9:$F$2008,"&gt;0")</f>
        <v>1225.63670411985</v>
      </c>
      <c r="O569" s="122" t="n">
        <f aca="false">(SUM($I$9:$I$2008)-I569)/COUNTIF($I$9:$I$2008,"&gt;0")</f>
        <v>61.8347182506308</v>
      </c>
      <c r="P569" s="11" t="str">
        <f aca="false">IF(F569&gt;=$Q$7,"NIE",IF(F569=0,IF(I569=0,"ÁNO","NIE"),"ÁNO"))</f>
        <v>NIE</v>
      </c>
      <c r="Q569" s="123" t="s">
        <v>54</v>
      </c>
      <c r="V569" s="0" t="n">
        <f aca="false">IF(P569="ÁNO",TRUE(),IF(Q569="áno",TRUE(),FALSE()))</f>
        <v>0</v>
      </c>
    </row>
    <row r="570" customFormat="false" ht="12.75" hidden="false" customHeight="false" outlineLevel="0" collapsed="false">
      <c r="A570" s="79" t="str">
        <f aca="false">ExportM!D564</f>
        <v>.6608</v>
      </c>
      <c r="B570" s="79" t="str">
        <f aca="false">ExportM!E564</f>
        <v>5608.</v>
      </c>
      <c r="C570" s="79" t="str">
        <f aca="false">ExportM!F564</f>
        <v>SK......655608</v>
      </c>
      <c r="D570" s="2" t="n">
        <f aca="false">ExportM!N564</f>
        <v>3</v>
      </c>
      <c r="E570" s="2" t="n">
        <f aca="false">ExportM!P564</f>
        <v>47</v>
      </c>
      <c r="F570" s="119" t="n">
        <f aca="false">ExportM!J564</f>
        <v>380</v>
      </c>
      <c r="G570" s="3" t="n">
        <f aca="false">ExportM!K564</f>
        <v>0</v>
      </c>
      <c r="H570" s="3" t="n">
        <f aca="false">ExportM!L564</f>
        <v>0</v>
      </c>
      <c r="I570" s="3" t="n">
        <f aca="false">ExportM!Q564</f>
        <v>17.86</v>
      </c>
      <c r="J570" s="3" t="n">
        <f aca="false">ExportM!R564</f>
        <v>0</v>
      </c>
      <c r="K570" s="3" t="n">
        <f aca="false">ExportM!S564</f>
        <v>0</v>
      </c>
      <c r="L570" s="124" t="str">
        <f aca="false">IF($M570=" "," ",IF($M570&gt;0,LOG($M570/100,2)+3,0))</f>
        <v> </v>
      </c>
      <c r="M570" s="121" t="str">
        <f aca="false">IF(ExportM!M564=" "," ",IF(ExportM!M564=0," ",ExportM!M564))</f>
        <v> </v>
      </c>
      <c r="N570" s="80" t="n">
        <f aca="false">(SUM($F$9:$F$2008)-F570)/COUNTIF($F$9:$F$2008,"&gt;0")</f>
        <v>1227.41573033708</v>
      </c>
      <c r="O570" s="122" t="n">
        <f aca="false">(SUM($I$9:$I$2008)-I570)/COUNTIF($I$9:$I$2008,"&gt;0")</f>
        <v>61.9232464255677</v>
      </c>
      <c r="P570" s="11" t="str">
        <f aca="false">IF(F570&gt;=$Q$7,"NIE",IF(F570=0,IF(I570=0,"ÁNO","NIE"),"ÁNO"))</f>
        <v>NIE</v>
      </c>
      <c r="Q570" s="123" t="s">
        <v>54</v>
      </c>
      <c r="V570" s="0" t="n">
        <f aca="false">IF(P570="ÁNO",TRUE(),IF(Q570="áno",TRUE(),FALSE()))</f>
        <v>0</v>
      </c>
    </row>
    <row r="571" customFormat="false" ht="12.75" hidden="false" customHeight="false" outlineLevel="0" collapsed="false">
      <c r="A571" s="79" t="str">
        <f aca="false">ExportM!D565</f>
        <v>.6608</v>
      </c>
      <c r="B571" s="79" t="str">
        <f aca="false">ExportM!E565</f>
        <v>6608.</v>
      </c>
      <c r="C571" s="79" t="str">
        <f aca="false">ExportM!F565</f>
        <v>SK......656608</v>
      </c>
      <c r="D571" s="2" t="n">
        <f aca="false">ExportM!N565</f>
        <v>3</v>
      </c>
      <c r="E571" s="2" t="n">
        <f aca="false">ExportM!P565</f>
        <v>47</v>
      </c>
      <c r="F571" s="119" t="n">
        <f aca="false">ExportM!J565</f>
        <v>2280</v>
      </c>
      <c r="G571" s="3" t="n">
        <f aca="false">ExportM!K565</f>
        <v>0</v>
      </c>
      <c r="H571" s="3" t="n">
        <f aca="false">ExportM!L565</f>
        <v>0</v>
      </c>
      <c r="I571" s="3" t="n">
        <f aca="false">ExportM!Q565</f>
        <v>107.16</v>
      </c>
      <c r="J571" s="3" t="n">
        <f aca="false">ExportM!R565</f>
        <v>0</v>
      </c>
      <c r="K571" s="3" t="n">
        <f aca="false">ExportM!S565</f>
        <v>0</v>
      </c>
      <c r="L571" s="124" t="str">
        <f aca="false">IF($M571=" "," ",IF($M571&gt;0,LOG($M571/100,2)+3,0))</f>
        <v> </v>
      </c>
      <c r="M571" s="121" t="str">
        <f aca="false">IF(ExportM!M565=" "," ",IF(ExportM!M565=0," ",ExportM!M565))</f>
        <v> </v>
      </c>
      <c r="N571" s="80" t="n">
        <f aca="false">(SUM($F$9:$F$2008)-F571)/COUNTIF($F$9:$F$2008,"&gt;0")</f>
        <v>1225.63670411985</v>
      </c>
      <c r="O571" s="122" t="n">
        <f aca="false">(SUM($I$9:$I$2008)-I571)/COUNTIF($I$9:$I$2008,"&gt;0")</f>
        <v>61.8481412952061</v>
      </c>
      <c r="P571" s="11" t="str">
        <f aca="false">IF(F571&gt;=$Q$7,"NIE",IF(F571=0,IF(I571=0,"ÁNO","NIE"),"ÁNO"))</f>
        <v>NIE</v>
      </c>
      <c r="Q571" s="123" t="s">
        <v>54</v>
      </c>
      <c r="V571" s="0" t="n">
        <f aca="false">IF(P571="ÁNO",TRUE(),IF(Q571="áno",TRUE(),FALSE()))</f>
        <v>0</v>
      </c>
    </row>
    <row r="572" customFormat="false" ht="12.75" hidden="false" customHeight="false" outlineLevel="0" collapsed="false">
      <c r="A572" s="79" t="str">
        <f aca="false">ExportM!D566</f>
        <v>.6609</v>
      </c>
      <c r="B572" s="79" t="str">
        <f aca="false">ExportM!E566</f>
        <v>6609.</v>
      </c>
      <c r="C572" s="79" t="str">
        <f aca="false">ExportM!F566</f>
        <v>SK......656609</v>
      </c>
      <c r="D572" s="2" t="n">
        <f aca="false">ExportM!N566</f>
        <v>3</v>
      </c>
      <c r="E572" s="2" t="n">
        <f aca="false">ExportM!P566</f>
        <v>47</v>
      </c>
      <c r="F572" s="119" t="n">
        <f aca="false">ExportM!J566</f>
        <v>2280</v>
      </c>
      <c r="G572" s="3" t="n">
        <f aca="false">ExportM!K566</f>
        <v>0</v>
      </c>
      <c r="H572" s="3" t="n">
        <f aca="false">ExportM!L566</f>
        <v>0</v>
      </c>
      <c r="I572" s="3" t="n">
        <f aca="false">ExportM!Q566</f>
        <v>107.16</v>
      </c>
      <c r="J572" s="3" t="n">
        <f aca="false">ExportM!R566</f>
        <v>0</v>
      </c>
      <c r="K572" s="3" t="n">
        <f aca="false">ExportM!S566</f>
        <v>0</v>
      </c>
      <c r="L572" s="124" t="str">
        <f aca="false">IF($M572=" "," ",IF($M572&gt;0,LOG($M572/100,2)+3,0))</f>
        <v> </v>
      </c>
      <c r="M572" s="121" t="str">
        <f aca="false">IF(ExportM!M566=" "," ",IF(ExportM!M566=0," ",ExportM!M566))</f>
        <v> </v>
      </c>
      <c r="N572" s="80" t="n">
        <f aca="false">(SUM($F$9:$F$2008)-F572)/COUNTIF($F$9:$F$2008,"&gt;0")</f>
        <v>1225.63670411985</v>
      </c>
      <c r="O572" s="122" t="n">
        <f aca="false">(SUM($I$9:$I$2008)-I572)/COUNTIF($I$9:$I$2008,"&gt;0")</f>
        <v>61.8481412952061</v>
      </c>
      <c r="P572" s="11" t="str">
        <f aca="false">IF(F572&gt;=$Q$7,"NIE",IF(F572=0,IF(I572=0,"ÁNO","NIE"),"ÁNO"))</f>
        <v>NIE</v>
      </c>
      <c r="Q572" s="123" t="s">
        <v>54</v>
      </c>
      <c r="V572" s="0" t="n">
        <f aca="false">IF(P572="ÁNO",TRUE(),IF(Q572="áno",TRUE(),FALSE()))</f>
        <v>0</v>
      </c>
    </row>
    <row r="573" customFormat="false" ht="12.75" hidden="false" customHeight="false" outlineLevel="0" collapsed="false">
      <c r="A573" s="79" t="str">
        <f aca="false">ExportM!D567</f>
        <v>.6610</v>
      </c>
      <c r="B573" s="79" t="str">
        <f aca="false">ExportM!E567</f>
        <v>5610.</v>
      </c>
      <c r="C573" s="79" t="str">
        <f aca="false">ExportM!F567</f>
        <v>SK......655610</v>
      </c>
      <c r="D573" s="2" t="n">
        <f aca="false">ExportM!N567</f>
        <v>3</v>
      </c>
      <c r="E573" s="2" t="n">
        <f aca="false">ExportM!P567</f>
        <v>23</v>
      </c>
      <c r="F573" s="119" t="n">
        <f aca="false">ExportM!J567</f>
        <v>0</v>
      </c>
      <c r="G573" s="3" t="n">
        <f aca="false">ExportM!K567</f>
        <v>0</v>
      </c>
      <c r="H573" s="3" t="n">
        <f aca="false">ExportM!L567</f>
        <v>0</v>
      </c>
      <c r="I573" s="3" t="n">
        <f aca="false">ExportM!Q567</f>
        <v>19.55</v>
      </c>
      <c r="J573" s="3" t="n">
        <f aca="false">ExportM!R567</f>
        <v>0</v>
      </c>
      <c r="K573" s="3" t="n">
        <f aca="false">ExportM!S567</f>
        <v>0</v>
      </c>
      <c r="L573" s="124" t="str">
        <f aca="false">IF($M573=" "," ",IF($M573&gt;0,LOG($M573/100,2)+3,0))</f>
        <v> </v>
      </c>
      <c r="M573" s="121" t="str">
        <f aca="false">IF(ExportM!M567=" "," ",IF(ExportM!M567=0," ",ExportM!M567))</f>
        <v> </v>
      </c>
      <c r="N573" s="80" t="n">
        <f aca="false">(SUM($F$9:$F$2008)-F573)/COUNTIF($F$9:$F$2008,"&gt;0")</f>
        <v>1227.77153558052</v>
      </c>
      <c r="O573" s="122" t="n">
        <f aca="false">(SUM($I$9:$I$2008)-I573)/COUNTIF($I$9:$I$2008,"&gt;0")</f>
        <v>61.9218250630782</v>
      </c>
      <c r="P573" s="11" t="str">
        <f aca="false">IF(F573&gt;=$Q$7,"NIE",IF(F573=0,IF(I573=0,"ÁNO","NIE"),"ÁNO"))</f>
        <v>NIE</v>
      </c>
      <c r="Q573" s="123" t="s">
        <v>54</v>
      </c>
      <c r="V573" s="0" t="n">
        <f aca="false">IF(P573="ÁNO",TRUE(),IF(Q573="áno",TRUE(),FALSE()))</f>
        <v>0</v>
      </c>
    </row>
    <row r="574" customFormat="false" ht="12.75" hidden="false" customHeight="false" outlineLevel="0" collapsed="false">
      <c r="A574" s="79" t="str">
        <f aca="false">ExportM!D568</f>
        <v>.6612</v>
      </c>
      <c r="B574" s="79" t="str">
        <f aca="false">ExportM!E568</f>
        <v>6612.</v>
      </c>
      <c r="C574" s="79" t="str">
        <f aca="false">ExportM!F568</f>
        <v>SK......656612</v>
      </c>
      <c r="D574" s="2" t="n">
        <f aca="false">ExportM!N568</f>
        <v>3</v>
      </c>
      <c r="E574" s="2" t="n">
        <f aca="false">ExportM!P568</f>
        <v>54</v>
      </c>
      <c r="F574" s="119" t="n">
        <f aca="false">ExportM!J568</f>
        <v>2050</v>
      </c>
      <c r="G574" s="3" t="n">
        <f aca="false">ExportM!K568</f>
        <v>0</v>
      </c>
      <c r="H574" s="3" t="n">
        <f aca="false">ExportM!L568</f>
        <v>0</v>
      </c>
      <c r="I574" s="3" t="n">
        <f aca="false">ExportM!Q568</f>
        <v>124.33</v>
      </c>
      <c r="J574" s="3" t="n">
        <f aca="false">ExportM!R568</f>
        <v>0</v>
      </c>
      <c r="K574" s="3" t="n">
        <f aca="false">ExportM!S568</f>
        <v>0</v>
      </c>
      <c r="L574" s="124" t="str">
        <f aca="false">IF($M574=" "," ",IF($M574&gt;0,LOG($M574/100,2)+3,0))</f>
        <v> </v>
      </c>
      <c r="M574" s="121" t="str">
        <f aca="false">IF(ExportM!M568=" "," ",IF(ExportM!M568=0," ",ExportM!M568))</f>
        <v> </v>
      </c>
      <c r="N574" s="80" t="n">
        <f aca="false">(SUM($F$9:$F$2008)-F574)/COUNTIF($F$9:$F$2008,"&gt;0")</f>
        <v>1225.85205992509</v>
      </c>
      <c r="O574" s="122" t="n">
        <f aca="false">(SUM($I$9:$I$2008)-I574)/COUNTIF($I$9:$I$2008,"&gt;0")</f>
        <v>61.83370058873</v>
      </c>
      <c r="P574" s="11" t="str">
        <f aca="false">IF(F574&gt;=$Q$7,"NIE",IF(F574=0,IF(I574=0,"ÁNO","NIE"),"ÁNO"))</f>
        <v>NIE</v>
      </c>
      <c r="Q574" s="123" t="s">
        <v>54</v>
      </c>
      <c r="V574" s="0" t="n">
        <f aca="false">IF(P574="ÁNO",TRUE(),IF(Q574="áno",TRUE(),FALSE()))</f>
        <v>0</v>
      </c>
    </row>
    <row r="575" customFormat="false" ht="12.75" hidden="false" customHeight="false" outlineLevel="0" collapsed="false">
      <c r="A575" s="79" t="str">
        <f aca="false">ExportM!D569</f>
        <v>.6613</v>
      </c>
      <c r="B575" s="79" t="str">
        <f aca="false">ExportM!E569</f>
        <v>5613.</v>
      </c>
      <c r="C575" s="79" t="str">
        <f aca="false">ExportM!F569</f>
        <v>SK......655613</v>
      </c>
      <c r="D575" s="2" t="n">
        <f aca="false">ExportM!N569</f>
        <v>3</v>
      </c>
      <c r="E575" s="2" t="n">
        <f aca="false">ExportM!P569</f>
        <v>47</v>
      </c>
      <c r="F575" s="119" t="n">
        <f aca="false">ExportM!J569</f>
        <v>1520</v>
      </c>
      <c r="G575" s="3" t="n">
        <f aca="false">ExportM!K569</f>
        <v>0</v>
      </c>
      <c r="H575" s="3" t="n">
        <f aca="false">ExportM!L569</f>
        <v>0</v>
      </c>
      <c r="I575" s="3" t="n">
        <f aca="false">ExportM!Q569</f>
        <v>71.44</v>
      </c>
      <c r="J575" s="3" t="n">
        <f aca="false">ExportM!R569</f>
        <v>0</v>
      </c>
      <c r="K575" s="3" t="n">
        <f aca="false">ExportM!S569</f>
        <v>0</v>
      </c>
      <c r="L575" s="124" t="str">
        <f aca="false">IF($M575=" "," ",IF($M575&gt;0,LOG($M575/100,2)+3,0))</f>
        <v> </v>
      </c>
      <c r="M575" s="121" t="str">
        <f aca="false">IF(ExportM!M569=" "," ",IF(ExportM!M569=0," ",ExportM!M569))</f>
        <v> </v>
      </c>
      <c r="N575" s="80" t="n">
        <f aca="false">(SUM($F$9:$F$2008)-F575)/COUNTIF($F$9:$F$2008,"&gt;0")</f>
        <v>1226.34831460674</v>
      </c>
      <c r="O575" s="122" t="n">
        <f aca="false">(SUM($I$9:$I$2008)-I575)/COUNTIF($I$9:$I$2008,"&gt;0")</f>
        <v>61.8781833473507</v>
      </c>
      <c r="P575" s="11" t="str">
        <f aca="false">IF(F575&gt;=$Q$7,"NIE",IF(F575=0,IF(I575=0,"ÁNO","NIE"),"ÁNO"))</f>
        <v>NIE</v>
      </c>
      <c r="Q575" s="123" t="s">
        <v>54</v>
      </c>
      <c r="V575" s="0" t="n">
        <f aca="false">IF(P575="ÁNO",TRUE(),IF(Q575="áno",TRUE(),FALSE()))</f>
        <v>0</v>
      </c>
    </row>
    <row r="576" customFormat="false" ht="12.75" hidden="false" customHeight="false" outlineLevel="0" collapsed="false">
      <c r="A576" s="79" t="str">
        <f aca="false">ExportM!D570</f>
        <v>.6614</v>
      </c>
      <c r="B576" s="79" t="str">
        <f aca="false">ExportM!E570</f>
        <v>5614.</v>
      </c>
      <c r="C576" s="79" t="str">
        <f aca="false">ExportM!F570</f>
        <v>SK......655614</v>
      </c>
      <c r="D576" s="2" t="n">
        <f aca="false">ExportM!N570</f>
        <v>3</v>
      </c>
      <c r="E576" s="2" t="n">
        <f aca="false">ExportM!P570</f>
        <v>54</v>
      </c>
      <c r="F576" s="119" t="n">
        <f aca="false">ExportM!J570</f>
        <v>1210</v>
      </c>
      <c r="G576" s="3" t="n">
        <f aca="false">ExportM!K570</f>
        <v>0</v>
      </c>
      <c r="H576" s="3" t="n">
        <f aca="false">ExportM!L570</f>
        <v>0</v>
      </c>
      <c r="I576" s="3" t="n">
        <f aca="false">ExportM!Q570</f>
        <v>65.34</v>
      </c>
      <c r="J576" s="3" t="n">
        <f aca="false">ExportM!R570</f>
        <v>0</v>
      </c>
      <c r="K576" s="3" t="n">
        <f aca="false">ExportM!S570</f>
        <v>0</v>
      </c>
      <c r="L576" s="124" t="str">
        <f aca="false">IF($M576=" "," ",IF($M576&gt;0,LOG($M576/100,2)+3,0))</f>
        <v> </v>
      </c>
      <c r="M576" s="121" t="str">
        <f aca="false">IF(ExportM!M570=" "," ",IF(ExportM!M570=0," ",ExportM!M570))</f>
        <v> </v>
      </c>
      <c r="N576" s="80" t="n">
        <f aca="false">(SUM($F$9:$F$2008)-F576)/COUNTIF($F$9:$F$2008,"&gt;0")</f>
        <v>1226.63857677903</v>
      </c>
      <c r="O576" s="122" t="n">
        <f aca="false">(SUM($I$9:$I$2008)-I576)/COUNTIF($I$9:$I$2008,"&gt;0")</f>
        <v>61.8833137089992</v>
      </c>
      <c r="P576" s="11" t="str">
        <f aca="false">IF(F576&gt;=$Q$7,"NIE",IF(F576=0,IF(I576=0,"ÁNO","NIE"),"ÁNO"))</f>
        <v>NIE</v>
      </c>
      <c r="Q576" s="123" t="s">
        <v>54</v>
      </c>
      <c r="V576" s="0" t="n">
        <f aca="false">IF(P576="ÁNO",TRUE(),IF(Q576="áno",TRUE(),FALSE()))</f>
        <v>0</v>
      </c>
    </row>
    <row r="577" customFormat="false" ht="12.75" hidden="false" customHeight="false" outlineLevel="0" collapsed="false">
      <c r="A577" s="79" t="str">
        <f aca="false">ExportM!D571</f>
        <v>.6614</v>
      </c>
      <c r="B577" s="79" t="str">
        <f aca="false">ExportM!E571</f>
        <v>6614.</v>
      </c>
      <c r="C577" s="79" t="str">
        <f aca="false">ExportM!F571</f>
        <v>SK......656614</v>
      </c>
      <c r="D577" s="2" t="n">
        <f aca="false">ExportM!N571</f>
        <v>3</v>
      </c>
      <c r="E577" s="2" t="n">
        <f aca="false">ExportM!P571</f>
        <v>54</v>
      </c>
      <c r="F577" s="119" t="n">
        <f aca="false">ExportM!J571</f>
        <v>830</v>
      </c>
      <c r="G577" s="3" t="n">
        <f aca="false">ExportM!K571</f>
        <v>0</v>
      </c>
      <c r="H577" s="3" t="n">
        <f aca="false">ExportM!L571</f>
        <v>0</v>
      </c>
      <c r="I577" s="3" t="n">
        <f aca="false">ExportM!Q571</f>
        <v>45.73</v>
      </c>
      <c r="J577" s="3" t="n">
        <f aca="false">ExportM!R571</f>
        <v>0</v>
      </c>
      <c r="K577" s="3" t="n">
        <f aca="false">ExportM!S571</f>
        <v>0</v>
      </c>
      <c r="L577" s="124" t="str">
        <f aca="false">IF($M577=" "," ",IF($M577&gt;0,LOG($M577/100,2)+3,0))</f>
        <v> </v>
      </c>
      <c r="M577" s="121" t="str">
        <f aca="false">IF(ExportM!M571=" "," ",IF(ExportM!M571=0," ",ExportM!M571))</f>
        <v> </v>
      </c>
      <c r="N577" s="80" t="n">
        <f aca="false">(SUM($F$9:$F$2008)-F577)/COUNTIF($F$9:$F$2008,"&gt;0")</f>
        <v>1226.99438202247</v>
      </c>
      <c r="O577" s="122" t="n">
        <f aca="false">(SUM($I$9:$I$2008)-I577)/COUNTIF($I$9:$I$2008,"&gt;0")</f>
        <v>61.8998065601346</v>
      </c>
      <c r="P577" s="11" t="str">
        <f aca="false">IF(F577&gt;=$Q$7,"NIE",IF(F577=0,IF(I577=0,"ÁNO","NIE"),"ÁNO"))</f>
        <v>NIE</v>
      </c>
      <c r="Q577" s="123" t="s">
        <v>54</v>
      </c>
      <c r="V577" s="0" t="n">
        <f aca="false">IF(P577="ÁNO",TRUE(),IF(Q577="áno",TRUE(),FALSE()))</f>
        <v>0</v>
      </c>
    </row>
    <row r="578" customFormat="false" ht="12.75" hidden="false" customHeight="false" outlineLevel="0" collapsed="false">
      <c r="A578" s="79" t="str">
        <f aca="false">ExportM!D572</f>
        <v>.6616</v>
      </c>
      <c r="B578" s="79" t="str">
        <f aca="false">ExportM!E572</f>
        <v>6616.</v>
      </c>
      <c r="C578" s="79" t="str">
        <f aca="false">ExportM!F572</f>
        <v>SK......656616</v>
      </c>
      <c r="D578" s="2" t="n">
        <f aca="false">ExportM!N572</f>
        <v>3</v>
      </c>
      <c r="E578" s="2" t="n">
        <f aca="false">ExportM!P572</f>
        <v>54</v>
      </c>
      <c r="F578" s="119" t="n">
        <f aca="false">ExportM!J572</f>
        <v>1590</v>
      </c>
      <c r="G578" s="3" t="n">
        <f aca="false">ExportM!K572</f>
        <v>0</v>
      </c>
      <c r="H578" s="3" t="n">
        <f aca="false">ExportM!L572</f>
        <v>0</v>
      </c>
      <c r="I578" s="3" t="n">
        <f aca="false">ExportM!Q572</f>
        <v>108.42</v>
      </c>
      <c r="J578" s="3" t="n">
        <f aca="false">ExportM!R572</f>
        <v>0</v>
      </c>
      <c r="K578" s="3" t="n">
        <f aca="false">ExportM!S572</f>
        <v>0</v>
      </c>
      <c r="L578" s="124" t="str">
        <f aca="false">IF($M578=" "," ",IF($M578&gt;0,LOG($M578/100,2)+3,0))</f>
        <v> </v>
      </c>
      <c r="M578" s="121" t="str">
        <f aca="false">IF(ExportM!M572=" "," ",IF(ExportM!M572=0," ",ExportM!M572))</f>
        <v> </v>
      </c>
      <c r="N578" s="80" t="n">
        <f aca="false">(SUM($F$9:$F$2008)-F578)/COUNTIF($F$9:$F$2008,"&gt;0")</f>
        <v>1226.28277153558</v>
      </c>
      <c r="O578" s="122" t="n">
        <f aca="false">(SUM($I$9:$I$2008)-I578)/COUNTIF($I$9:$I$2008,"&gt;0")</f>
        <v>61.8470815811606</v>
      </c>
      <c r="P578" s="11" t="str">
        <f aca="false">IF(F578&gt;=$Q$7,"NIE",IF(F578=0,IF(I578=0,"ÁNO","NIE"),"ÁNO"))</f>
        <v>NIE</v>
      </c>
      <c r="Q578" s="123" t="s">
        <v>54</v>
      </c>
      <c r="V578" s="0" t="n">
        <f aca="false">IF(P578="ÁNO",TRUE(),IF(Q578="áno",TRUE(),FALSE()))</f>
        <v>0</v>
      </c>
    </row>
    <row r="579" customFormat="false" ht="12.75" hidden="false" customHeight="false" outlineLevel="0" collapsed="false">
      <c r="A579" s="79" t="str">
        <f aca="false">ExportM!D573</f>
        <v>.6617</v>
      </c>
      <c r="B579" s="79" t="str">
        <f aca="false">ExportM!E573</f>
        <v>5617.</v>
      </c>
      <c r="C579" s="79" t="str">
        <f aca="false">ExportM!F573</f>
        <v>SK......655617</v>
      </c>
      <c r="D579" s="2" t="n">
        <f aca="false">ExportM!N573</f>
        <v>3</v>
      </c>
      <c r="E579" s="2" t="n">
        <f aca="false">ExportM!P573</f>
        <v>54</v>
      </c>
      <c r="F579" s="119" t="n">
        <f aca="false">ExportM!J573</f>
        <v>380</v>
      </c>
      <c r="G579" s="3" t="n">
        <f aca="false">ExportM!K573</f>
        <v>0</v>
      </c>
      <c r="H579" s="3" t="n">
        <f aca="false">ExportM!L573</f>
        <v>0</v>
      </c>
      <c r="I579" s="3" t="n">
        <f aca="false">ExportM!Q573</f>
        <v>20.52</v>
      </c>
      <c r="J579" s="3" t="n">
        <f aca="false">ExportM!R573</f>
        <v>0</v>
      </c>
      <c r="K579" s="3" t="n">
        <f aca="false">ExportM!S573</f>
        <v>0</v>
      </c>
      <c r="L579" s="124" t="str">
        <f aca="false">IF($M579=" "," ",IF($M579&gt;0,LOG($M579/100,2)+3,0))</f>
        <v> </v>
      </c>
      <c r="M579" s="121" t="str">
        <f aca="false">IF(ExportM!M573=" "," ",IF(ExportM!M573=0," ",ExportM!M573))</f>
        <v> </v>
      </c>
      <c r="N579" s="80" t="n">
        <f aca="false">(SUM($F$9:$F$2008)-F579)/COUNTIF($F$9:$F$2008,"&gt;0")</f>
        <v>1227.41573033708</v>
      </c>
      <c r="O579" s="122" t="n">
        <f aca="false">(SUM($I$9:$I$2008)-I579)/COUNTIF($I$9:$I$2008,"&gt;0")</f>
        <v>61.9210092514718</v>
      </c>
      <c r="P579" s="11" t="str">
        <f aca="false">IF(F579&gt;=$Q$7,"NIE",IF(F579=0,IF(I579=0,"ÁNO","NIE"),"ÁNO"))</f>
        <v>NIE</v>
      </c>
      <c r="Q579" s="123" t="s">
        <v>54</v>
      </c>
      <c r="V579" s="0" t="n">
        <f aca="false">IF(P579="ÁNO",TRUE(),IF(Q579="áno",TRUE(),FALSE()))</f>
        <v>0</v>
      </c>
    </row>
    <row r="580" customFormat="false" ht="12.75" hidden="false" customHeight="false" outlineLevel="0" collapsed="false">
      <c r="A580" s="79" t="str">
        <f aca="false">ExportM!D574</f>
        <v>.6617</v>
      </c>
      <c r="B580" s="79" t="str">
        <f aca="false">ExportM!E574</f>
        <v>6617.</v>
      </c>
      <c r="C580" s="79" t="str">
        <f aca="false">ExportM!F574</f>
        <v>SK......656617</v>
      </c>
      <c r="D580" s="2" t="n">
        <f aca="false">ExportM!N574</f>
        <v>3</v>
      </c>
      <c r="E580" s="2" t="n">
        <f aca="false">ExportM!P574</f>
        <v>47</v>
      </c>
      <c r="F580" s="119" t="n">
        <f aca="false">ExportM!J574</f>
        <v>1140</v>
      </c>
      <c r="G580" s="3" t="n">
        <f aca="false">ExportM!K574</f>
        <v>0</v>
      </c>
      <c r="H580" s="3" t="n">
        <f aca="false">ExportM!L574</f>
        <v>0</v>
      </c>
      <c r="I580" s="3" t="n">
        <f aca="false">ExportM!Q574</f>
        <v>53.58</v>
      </c>
      <c r="J580" s="3" t="n">
        <f aca="false">ExportM!R574</f>
        <v>0</v>
      </c>
      <c r="K580" s="3" t="n">
        <f aca="false">ExportM!S574</f>
        <v>0</v>
      </c>
      <c r="L580" s="124" t="str">
        <f aca="false">IF($M580=" "," ",IF($M580&gt;0,LOG($M580/100,2)+3,0))</f>
        <v> </v>
      </c>
      <c r="M580" s="121" t="str">
        <f aca="false">IF(ExportM!M574=" "," ",IF(ExportM!M574=0," ",ExportM!M574))</f>
        <v> </v>
      </c>
      <c r="N580" s="80" t="n">
        <f aca="false">(SUM($F$9:$F$2008)-F580)/COUNTIF($F$9:$F$2008,"&gt;0")</f>
        <v>1226.70411985019</v>
      </c>
      <c r="O580" s="122" t="n">
        <f aca="false">(SUM($I$9:$I$2008)-I580)/COUNTIF($I$9:$I$2008,"&gt;0")</f>
        <v>61.893204373423</v>
      </c>
      <c r="P580" s="11" t="str">
        <f aca="false">IF(F580&gt;=$Q$7,"NIE",IF(F580=0,IF(I580=0,"ÁNO","NIE"),"ÁNO"))</f>
        <v>NIE</v>
      </c>
      <c r="Q580" s="123" t="s">
        <v>54</v>
      </c>
      <c r="V580" s="0" t="n">
        <f aca="false">IF(P580="ÁNO",TRUE(),IF(Q580="áno",TRUE(),FALSE()))</f>
        <v>0</v>
      </c>
    </row>
    <row r="581" customFormat="false" ht="12.75" hidden="false" customHeight="false" outlineLevel="0" collapsed="false">
      <c r="A581" s="79" t="str">
        <f aca="false">ExportM!D575</f>
        <v>.6619</v>
      </c>
      <c r="B581" s="79" t="str">
        <f aca="false">ExportM!E575</f>
        <v>6619.</v>
      </c>
      <c r="C581" s="79" t="str">
        <f aca="false">ExportM!F575</f>
        <v>SK......656619</v>
      </c>
      <c r="D581" s="2" t="n">
        <f aca="false">ExportM!N575</f>
        <v>3</v>
      </c>
      <c r="E581" s="2" t="n">
        <f aca="false">ExportM!P575</f>
        <v>47</v>
      </c>
      <c r="F581" s="119" t="n">
        <f aca="false">ExportM!J575</f>
        <v>1140</v>
      </c>
      <c r="G581" s="3" t="n">
        <f aca="false">ExportM!K575</f>
        <v>0</v>
      </c>
      <c r="H581" s="3" t="n">
        <f aca="false">ExportM!L575</f>
        <v>0</v>
      </c>
      <c r="I581" s="3" t="n">
        <f aca="false">ExportM!Q575</f>
        <v>53.58</v>
      </c>
      <c r="J581" s="3" t="n">
        <f aca="false">ExportM!R575</f>
        <v>0</v>
      </c>
      <c r="K581" s="3" t="n">
        <f aca="false">ExportM!S575</f>
        <v>0</v>
      </c>
      <c r="L581" s="124" t="str">
        <f aca="false">IF($M581=" "," ",IF($M581&gt;0,LOG($M581/100,2)+3,0))</f>
        <v> </v>
      </c>
      <c r="M581" s="121" t="str">
        <f aca="false">IF(ExportM!M575=" "," ",IF(ExportM!M575=0," ",ExportM!M575))</f>
        <v> </v>
      </c>
      <c r="N581" s="80" t="n">
        <f aca="false">(SUM($F$9:$F$2008)-F581)/COUNTIF($F$9:$F$2008,"&gt;0")</f>
        <v>1226.70411985019</v>
      </c>
      <c r="O581" s="122" t="n">
        <f aca="false">(SUM($I$9:$I$2008)-I581)/COUNTIF($I$9:$I$2008,"&gt;0")</f>
        <v>61.893204373423</v>
      </c>
      <c r="P581" s="11" t="str">
        <f aca="false">IF(F581&gt;=$Q$7,"NIE",IF(F581=0,IF(I581=0,"ÁNO","NIE"),"ÁNO"))</f>
        <v>NIE</v>
      </c>
      <c r="Q581" s="123" t="s">
        <v>54</v>
      </c>
      <c r="V581" s="0" t="n">
        <f aca="false">IF(P581="ÁNO",TRUE(),IF(Q581="áno",TRUE(),FALSE()))</f>
        <v>0</v>
      </c>
    </row>
    <row r="582" customFormat="false" ht="12.75" hidden="false" customHeight="false" outlineLevel="0" collapsed="false">
      <c r="A582" s="79" t="str">
        <f aca="false">ExportM!D576</f>
        <v>.6620</v>
      </c>
      <c r="B582" s="79" t="str">
        <f aca="false">ExportM!E576</f>
        <v>5620.</v>
      </c>
      <c r="C582" s="79" t="str">
        <f aca="false">ExportM!F576</f>
        <v>SK......655620</v>
      </c>
      <c r="D582" s="2" t="n">
        <f aca="false">ExportM!N576</f>
        <v>3</v>
      </c>
      <c r="E582" s="2" t="n">
        <f aca="false">ExportM!P576</f>
        <v>23</v>
      </c>
      <c r="F582" s="119" t="n">
        <f aca="false">ExportM!J576</f>
        <v>0</v>
      </c>
      <c r="G582" s="3" t="n">
        <f aca="false">ExportM!K576</f>
        <v>0</v>
      </c>
      <c r="H582" s="3" t="n">
        <f aca="false">ExportM!L576</f>
        <v>0</v>
      </c>
      <c r="I582" s="3" t="n">
        <f aca="false">ExportM!Q576</f>
        <v>8.97</v>
      </c>
      <c r="J582" s="3" t="n">
        <f aca="false">ExportM!R576</f>
        <v>0</v>
      </c>
      <c r="K582" s="3" t="n">
        <f aca="false">ExportM!S576</f>
        <v>0</v>
      </c>
      <c r="L582" s="124" t="str">
        <f aca="false">IF($M582=" "," ",IF($M582&gt;0,LOG($M582/100,2)+3,0))</f>
        <v> </v>
      </c>
      <c r="M582" s="121" t="str">
        <f aca="false">IF(ExportM!M576=" "," ",IF(ExportM!M576=0," ",ExportM!M576))</f>
        <v> </v>
      </c>
      <c r="N582" s="80" t="n">
        <f aca="false">(SUM($F$9:$F$2008)-F582)/COUNTIF($F$9:$F$2008,"&gt;0")</f>
        <v>1227.77153558052</v>
      </c>
      <c r="O582" s="122" t="n">
        <f aca="false">(SUM($I$9:$I$2008)-I582)/COUNTIF($I$9:$I$2008,"&gt;0")</f>
        <v>61.9307232968882</v>
      </c>
      <c r="P582" s="11" t="str">
        <f aca="false">IF(F582&gt;=$Q$7,"NIE",IF(F582=0,IF(I582=0,"ÁNO","NIE"),"ÁNO"))</f>
        <v>NIE</v>
      </c>
      <c r="Q582" s="123" t="s">
        <v>54</v>
      </c>
      <c r="V582" s="0" t="n">
        <f aca="false">IF(P582="ÁNO",TRUE(),IF(Q582="áno",TRUE(),FALSE()))</f>
        <v>0</v>
      </c>
    </row>
    <row r="583" customFormat="false" ht="12.75" hidden="false" customHeight="false" outlineLevel="0" collapsed="false">
      <c r="A583" s="79" t="str">
        <f aca="false">ExportM!D577</f>
        <v>.6622</v>
      </c>
      <c r="B583" s="79" t="str">
        <f aca="false">ExportM!E577</f>
        <v>6622.</v>
      </c>
      <c r="C583" s="79" t="str">
        <f aca="false">ExportM!F577</f>
        <v>SK......656622</v>
      </c>
      <c r="D583" s="2" t="n">
        <f aca="false">ExportM!N577</f>
        <v>3</v>
      </c>
      <c r="E583" s="2" t="n">
        <f aca="false">ExportM!P577</f>
        <v>54</v>
      </c>
      <c r="F583" s="119" t="n">
        <f aca="false">ExportM!J577</f>
        <v>680</v>
      </c>
      <c r="G583" s="3" t="n">
        <f aca="false">ExportM!K577</f>
        <v>0</v>
      </c>
      <c r="H583" s="3" t="n">
        <f aca="false">ExportM!L577</f>
        <v>0</v>
      </c>
      <c r="I583" s="3" t="n">
        <f aca="false">ExportM!Q577</f>
        <v>31.79</v>
      </c>
      <c r="J583" s="3" t="n">
        <f aca="false">ExportM!R577</f>
        <v>0</v>
      </c>
      <c r="K583" s="3" t="n">
        <f aca="false">ExportM!S577</f>
        <v>0</v>
      </c>
      <c r="L583" s="124" t="str">
        <f aca="false">IF($M583=" "," ",IF($M583&gt;0,LOG($M583/100,2)+3,0))</f>
        <v> </v>
      </c>
      <c r="M583" s="121" t="str">
        <f aca="false">IF(ExportM!M577=" "," ",IF(ExportM!M577=0," ",ExportM!M577))</f>
        <v> </v>
      </c>
      <c r="N583" s="80" t="n">
        <f aca="false">(SUM($F$9:$F$2008)-F583)/COUNTIF($F$9:$F$2008,"&gt;0")</f>
        <v>1227.13483146067</v>
      </c>
      <c r="O583" s="122" t="n">
        <f aca="false">(SUM($I$9:$I$2008)-I583)/COUNTIF($I$9:$I$2008,"&gt;0")</f>
        <v>61.9115306980656</v>
      </c>
      <c r="P583" s="11" t="str">
        <f aca="false">IF(F583&gt;=$Q$7,"NIE",IF(F583=0,IF(I583=0,"ÁNO","NIE"),"ÁNO"))</f>
        <v>NIE</v>
      </c>
      <c r="Q583" s="123" t="s">
        <v>54</v>
      </c>
      <c r="V583" s="0" t="n">
        <f aca="false">IF(P583="ÁNO",TRUE(),IF(Q583="áno",TRUE(),FALSE()))</f>
        <v>0</v>
      </c>
    </row>
    <row r="584" customFormat="false" ht="12.75" hidden="false" customHeight="false" outlineLevel="0" collapsed="false">
      <c r="A584" s="79" t="str">
        <f aca="false">ExportM!D578</f>
        <v>.6624</v>
      </c>
      <c r="B584" s="79" t="str">
        <f aca="false">ExportM!E578</f>
        <v>5624.</v>
      </c>
      <c r="C584" s="79" t="str">
        <f aca="false">ExportM!F578</f>
        <v>SK......655624</v>
      </c>
      <c r="D584" s="2" t="n">
        <f aca="false">ExportM!N578</f>
        <v>3</v>
      </c>
      <c r="E584" s="2" t="n">
        <f aca="false">ExportM!P578</f>
        <v>47</v>
      </c>
      <c r="F584" s="119" t="n">
        <f aca="false">ExportM!J578</f>
        <v>1440</v>
      </c>
      <c r="G584" s="3" t="n">
        <f aca="false">ExportM!K578</f>
        <v>0</v>
      </c>
      <c r="H584" s="3" t="n">
        <f aca="false">ExportM!L578</f>
        <v>0</v>
      </c>
      <c r="I584" s="3" t="n">
        <f aca="false">ExportM!Q578</f>
        <v>67.68</v>
      </c>
      <c r="J584" s="3" t="n">
        <f aca="false">ExportM!R578</f>
        <v>0</v>
      </c>
      <c r="K584" s="3" t="n">
        <f aca="false">ExportM!S578</f>
        <v>0</v>
      </c>
      <c r="L584" s="124" t="str">
        <f aca="false">IF($M584=" "," ",IF($M584&gt;0,LOG($M584/100,2)+3,0))</f>
        <v> </v>
      </c>
      <c r="M584" s="121" t="str">
        <f aca="false">IF(ExportM!M578=" "," ",IF(ExportM!M578=0," ",ExportM!M578))</f>
        <v> </v>
      </c>
      <c r="N584" s="80" t="n">
        <f aca="false">(SUM($F$9:$F$2008)-F584)/COUNTIF($F$9:$F$2008,"&gt;0")</f>
        <v>1226.42322097378</v>
      </c>
      <c r="O584" s="122" t="n">
        <f aca="false">(SUM($I$9:$I$2008)-I584)/COUNTIF($I$9:$I$2008,"&gt;0")</f>
        <v>61.8813456686291</v>
      </c>
      <c r="P584" s="11" t="str">
        <f aca="false">IF(F584&gt;=$Q$7,"NIE",IF(F584=0,IF(I584=0,"ÁNO","NIE"),"ÁNO"))</f>
        <v>NIE</v>
      </c>
      <c r="Q584" s="123" t="s">
        <v>54</v>
      </c>
      <c r="V584" s="0" t="n">
        <f aca="false">IF(P584="ÁNO",TRUE(),IF(Q584="áno",TRUE(),FALSE()))</f>
        <v>0</v>
      </c>
    </row>
    <row r="585" customFormat="false" ht="12.75" hidden="false" customHeight="false" outlineLevel="0" collapsed="false">
      <c r="A585" s="79" t="str">
        <f aca="false">ExportM!D579</f>
        <v>.6626</v>
      </c>
      <c r="B585" s="79" t="str">
        <f aca="false">ExportM!E579</f>
        <v>5626.</v>
      </c>
      <c r="C585" s="79" t="str">
        <f aca="false">ExportM!F579</f>
        <v>SK......655626</v>
      </c>
      <c r="D585" s="2" t="n">
        <f aca="false">ExportM!N579</f>
        <v>3</v>
      </c>
      <c r="E585" s="2" t="n">
        <f aca="false">ExportM!P579</f>
        <v>54</v>
      </c>
      <c r="F585" s="119" t="n">
        <f aca="false">ExportM!J579</f>
        <v>760</v>
      </c>
      <c r="G585" s="3" t="n">
        <f aca="false">ExportM!K579</f>
        <v>0</v>
      </c>
      <c r="H585" s="3" t="n">
        <f aca="false">ExportM!L579</f>
        <v>0</v>
      </c>
      <c r="I585" s="3" t="n">
        <f aca="false">ExportM!Q579</f>
        <v>37.05</v>
      </c>
      <c r="J585" s="3" t="n">
        <f aca="false">ExportM!R579</f>
        <v>0</v>
      </c>
      <c r="K585" s="3" t="n">
        <f aca="false">ExportM!S579</f>
        <v>0</v>
      </c>
      <c r="L585" s="124" t="str">
        <f aca="false">IF($M585=" "," ",IF($M585&gt;0,LOG($M585/100,2)+3,0))</f>
        <v> </v>
      </c>
      <c r="M585" s="121" t="str">
        <f aca="false">IF(ExportM!M579=" "," ",IF(ExportM!M579=0," ",ExportM!M579))</f>
        <v> </v>
      </c>
      <c r="N585" s="80" t="n">
        <f aca="false">(SUM($F$9:$F$2008)-F585)/COUNTIF($F$9:$F$2008,"&gt;0")</f>
        <v>1227.05992509363</v>
      </c>
      <c r="O585" s="122" t="n">
        <f aca="false">(SUM($I$9:$I$2008)-I585)/COUNTIF($I$9:$I$2008,"&gt;0")</f>
        <v>61.9071068124474</v>
      </c>
      <c r="P585" s="11" t="str">
        <f aca="false">IF(F585&gt;=$Q$7,"NIE",IF(F585=0,IF(I585=0,"ÁNO","NIE"),"ÁNO"))</f>
        <v>NIE</v>
      </c>
      <c r="Q585" s="123" t="s">
        <v>54</v>
      </c>
      <c r="V585" s="0" t="n">
        <f aca="false">IF(P585="ÁNO",TRUE(),IF(Q585="áno",TRUE(),FALSE()))</f>
        <v>0</v>
      </c>
    </row>
    <row r="586" customFormat="false" ht="12.75" hidden="false" customHeight="false" outlineLevel="0" collapsed="false">
      <c r="A586" s="79" t="str">
        <f aca="false">ExportM!D580</f>
        <v>.6627</v>
      </c>
      <c r="B586" s="79" t="str">
        <f aca="false">ExportM!E580</f>
        <v>5627.</v>
      </c>
      <c r="C586" s="79" t="str">
        <f aca="false">ExportM!F580</f>
        <v>SK......655627</v>
      </c>
      <c r="D586" s="2" t="n">
        <f aca="false">ExportM!N580</f>
        <v>3</v>
      </c>
      <c r="E586" s="2" t="n">
        <f aca="false">ExportM!P580</f>
        <v>47</v>
      </c>
      <c r="F586" s="119" t="n">
        <f aca="false">ExportM!J580</f>
        <v>680</v>
      </c>
      <c r="G586" s="3" t="n">
        <f aca="false">ExportM!K580</f>
        <v>0</v>
      </c>
      <c r="H586" s="3" t="n">
        <f aca="false">ExportM!L580</f>
        <v>0</v>
      </c>
      <c r="I586" s="3" t="n">
        <f aca="false">ExportM!Q580</f>
        <v>31.96</v>
      </c>
      <c r="J586" s="3" t="n">
        <f aca="false">ExportM!R580</f>
        <v>0</v>
      </c>
      <c r="K586" s="3" t="n">
        <f aca="false">ExportM!S580</f>
        <v>0</v>
      </c>
      <c r="L586" s="124" t="str">
        <f aca="false">IF($M586=" "," ",IF($M586&gt;0,LOG($M586/100,2)+3,0))</f>
        <v> </v>
      </c>
      <c r="M586" s="121" t="str">
        <f aca="false">IF(ExportM!M580=" "," ",IF(ExportM!M580=0," ",ExportM!M580))</f>
        <v> </v>
      </c>
      <c r="N586" s="80" t="n">
        <f aca="false">(SUM($F$9:$F$2008)-F586)/COUNTIF($F$9:$F$2008,"&gt;0")</f>
        <v>1227.13483146067</v>
      </c>
      <c r="O586" s="122" t="n">
        <f aca="false">(SUM($I$9:$I$2008)-I586)/COUNTIF($I$9:$I$2008,"&gt;0")</f>
        <v>61.9113877207738</v>
      </c>
      <c r="P586" s="11" t="str">
        <f aca="false">IF(F586&gt;=$Q$7,"NIE",IF(F586=0,IF(I586=0,"ÁNO","NIE"),"ÁNO"))</f>
        <v>NIE</v>
      </c>
      <c r="Q586" s="123" t="s">
        <v>54</v>
      </c>
      <c r="V586" s="0" t="n">
        <f aca="false">IF(P586="ÁNO",TRUE(),IF(Q586="áno",TRUE(),FALSE()))</f>
        <v>0</v>
      </c>
    </row>
    <row r="587" customFormat="false" ht="12.75" hidden="false" customHeight="false" outlineLevel="0" collapsed="false">
      <c r="A587" s="79" t="str">
        <f aca="false">ExportM!D581</f>
        <v>.6628</v>
      </c>
      <c r="B587" s="79" t="str">
        <f aca="false">ExportM!E581</f>
        <v>5628.</v>
      </c>
      <c r="C587" s="79" t="str">
        <f aca="false">ExportM!F581</f>
        <v>SK......655628</v>
      </c>
      <c r="D587" s="2" t="n">
        <f aca="false">ExportM!N581</f>
        <v>3</v>
      </c>
      <c r="E587" s="2" t="n">
        <f aca="false">ExportM!P581</f>
        <v>54</v>
      </c>
      <c r="F587" s="119" t="n">
        <f aca="false">ExportM!J581</f>
        <v>760</v>
      </c>
      <c r="G587" s="3" t="n">
        <f aca="false">ExportM!K581</f>
        <v>0</v>
      </c>
      <c r="H587" s="3" t="n">
        <f aca="false">ExportM!L581</f>
        <v>0</v>
      </c>
      <c r="I587" s="3" t="n">
        <f aca="false">ExportM!Q581</f>
        <v>41.04</v>
      </c>
      <c r="J587" s="3" t="n">
        <f aca="false">ExportM!R581</f>
        <v>0</v>
      </c>
      <c r="K587" s="3" t="n">
        <f aca="false">ExportM!S581</f>
        <v>0</v>
      </c>
      <c r="L587" s="124" t="str">
        <f aca="false">IF($M587=" "," ",IF($M587&gt;0,LOG($M587/100,2)+3,0))</f>
        <v> </v>
      </c>
      <c r="M587" s="121" t="str">
        <f aca="false">IF(ExportM!M581=" "," ",IF(ExportM!M581=0," ",ExportM!M581))</f>
        <v> </v>
      </c>
      <c r="N587" s="80" t="n">
        <f aca="false">(SUM($F$9:$F$2008)-F587)/COUNTIF($F$9:$F$2008,"&gt;0")</f>
        <v>1227.05992509363</v>
      </c>
      <c r="O587" s="122" t="n">
        <f aca="false">(SUM($I$9:$I$2008)-I587)/COUNTIF($I$9:$I$2008,"&gt;0")</f>
        <v>61.9037510513036</v>
      </c>
      <c r="P587" s="11" t="str">
        <f aca="false">IF(F587&gt;=$Q$7,"NIE",IF(F587=0,IF(I587=0,"ÁNO","NIE"),"ÁNO"))</f>
        <v>NIE</v>
      </c>
      <c r="Q587" s="123" t="s">
        <v>54</v>
      </c>
      <c r="V587" s="0" t="n">
        <f aca="false">IF(P587="ÁNO",TRUE(),IF(Q587="áno",TRUE(),FALSE()))</f>
        <v>0</v>
      </c>
    </row>
    <row r="588" customFormat="false" ht="12.75" hidden="false" customHeight="false" outlineLevel="0" collapsed="false">
      <c r="A588" s="79" t="str">
        <f aca="false">ExportM!D582</f>
        <v>.6628</v>
      </c>
      <c r="B588" s="79" t="str">
        <f aca="false">ExportM!E582</f>
        <v>6628.</v>
      </c>
      <c r="C588" s="79" t="str">
        <f aca="false">ExportM!F582</f>
        <v>SK......656628</v>
      </c>
      <c r="D588" s="2" t="n">
        <f aca="false">ExportM!N582</f>
        <v>3</v>
      </c>
      <c r="E588" s="2" t="n">
        <f aca="false">ExportM!P582</f>
        <v>23</v>
      </c>
      <c r="F588" s="119" t="n">
        <f aca="false">ExportM!J582</f>
        <v>0</v>
      </c>
      <c r="G588" s="3" t="n">
        <f aca="false">ExportM!K582</f>
        <v>0</v>
      </c>
      <c r="H588" s="3" t="n">
        <f aca="false">ExportM!L582</f>
        <v>0</v>
      </c>
      <c r="I588" s="3" t="n">
        <f aca="false">ExportM!Q582</f>
        <v>21.62</v>
      </c>
      <c r="J588" s="3" t="n">
        <f aca="false">ExportM!R582</f>
        <v>0</v>
      </c>
      <c r="K588" s="3" t="n">
        <f aca="false">ExportM!S582</f>
        <v>0</v>
      </c>
      <c r="L588" s="124" t="str">
        <f aca="false">IF($M588=" "," ",IF($M588&gt;0,LOG($M588/100,2)+3,0))</f>
        <v> </v>
      </c>
      <c r="M588" s="121" t="str">
        <f aca="false">IF(ExportM!M582=" "," ",IF(ExportM!M582=0," ",ExportM!M582))</f>
        <v> </v>
      </c>
      <c r="N588" s="80" t="n">
        <f aca="false">(SUM($F$9:$F$2008)-F588)/COUNTIF($F$9:$F$2008,"&gt;0")</f>
        <v>1227.77153558052</v>
      </c>
      <c r="O588" s="122" t="n">
        <f aca="false">(SUM($I$9:$I$2008)-I588)/COUNTIF($I$9:$I$2008,"&gt;0")</f>
        <v>61.9200841042893</v>
      </c>
      <c r="P588" s="11" t="str">
        <f aca="false">IF(F588&gt;=$Q$7,"NIE",IF(F588=0,IF(I588=0,"ÁNO","NIE"),"ÁNO"))</f>
        <v>NIE</v>
      </c>
      <c r="Q588" s="123" t="s">
        <v>54</v>
      </c>
      <c r="V588" s="0" t="n">
        <f aca="false">IF(P588="ÁNO",TRUE(),IF(Q588="áno",TRUE(),FALSE()))</f>
        <v>0</v>
      </c>
    </row>
    <row r="589" customFormat="false" ht="12.75" hidden="false" customHeight="false" outlineLevel="0" collapsed="false">
      <c r="A589" s="79" t="str">
        <f aca="false">ExportM!D583</f>
        <v>.6629</v>
      </c>
      <c r="B589" s="79" t="str">
        <f aca="false">ExportM!E583</f>
        <v>5629.</v>
      </c>
      <c r="C589" s="79" t="str">
        <f aca="false">ExportM!F583</f>
        <v>SK......655629</v>
      </c>
      <c r="D589" s="2" t="n">
        <f aca="false">ExportM!N583</f>
        <v>3</v>
      </c>
      <c r="E589" s="2" t="n">
        <f aca="false">ExportM!P583</f>
        <v>47</v>
      </c>
      <c r="F589" s="119" t="n">
        <f aca="false">ExportM!J583</f>
        <v>1210</v>
      </c>
      <c r="G589" s="3" t="n">
        <f aca="false">ExportM!K583</f>
        <v>0</v>
      </c>
      <c r="H589" s="3" t="n">
        <f aca="false">ExportM!L583</f>
        <v>0</v>
      </c>
      <c r="I589" s="3" t="n">
        <f aca="false">ExportM!Q583</f>
        <v>56.87</v>
      </c>
      <c r="J589" s="3" t="n">
        <f aca="false">ExportM!R583</f>
        <v>0</v>
      </c>
      <c r="K589" s="3" t="n">
        <f aca="false">ExportM!S583</f>
        <v>0</v>
      </c>
      <c r="L589" s="124" t="str">
        <f aca="false">IF($M589=" "," ",IF($M589&gt;0,LOG($M589/100,2)+3,0))</f>
        <v> </v>
      </c>
      <c r="M589" s="121" t="str">
        <f aca="false">IF(ExportM!M583=" "," ",IF(ExportM!M583=0," ",ExportM!M583))</f>
        <v> </v>
      </c>
      <c r="N589" s="80" t="n">
        <f aca="false">(SUM($F$9:$F$2008)-F589)/COUNTIF($F$9:$F$2008,"&gt;0")</f>
        <v>1226.63857677903</v>
      </c>
      <c r="O589" s="122" t="n">
        <f aca="false">(SUM($I$9:$I$2008)-I589)/COUNTIF($I$9:$I$2008,"&gt;0")</f>
        <v>61.8904373423045</v>
      </c>
      <c r="P589" s="11" t="str">
        <f aca="false">IF(F589&gt;=$Q$7,"NIE",IF(F589=0,IF(I589=0,"ÁNO","NIE"),"ÁNO"))</f>
        <v>NIE</v>
      </c>
      <c r="Q589" s="123" t="s">
        <v>54</v>
      </c>
      <c r="V589" s="0" t="n">
        <f aca="false">IF(P589="ÁNO",TRUE(),IF(Q589="áno",TRUE(),FALSE()))</f>
        <v>0</v>
      </c>
    </row>
    <row r="590" customFormat="false" ht="12.75" hidden="false" customHeight="false" outlineLevel="0" collapsed="false">
      <c r="A590" s="79" t="str">
        <f aca="false">ExportM!D584</f>
        <v>.6629</v>
      </c>
      <c r="B590" s="79" t="str">
        <f aca="false">ExportM!E584</f>
        <v>6629.</v>
      </c>
      <c r="C590" s="79" t="str">
        <f aca="false">ExportM!F584</f>
        <v>SK......656629</v>
      </c>
      <c r="D590" s="2" t="n">
        <f aca="false">ExportM!N584</f>
        <v>3</v>
      </c>
      <c r="E590" s="2" t="n">
        <f aca="false">ExportM!P584</f>
        <v>54</v>
      </c>
      <c r="F590" s="119" t="n">
        <f aca="false">ExportM!J584</f>
        <v>910</v>
      </c>
      <c r="G590" s="3" t="n">
        <f aca="false">ExportM!K584</f>
        <v>0</v>
      </c>
      <c r="H590" s="3" t="n">
        <f aca="false">ExportM!L584</f>
        <v>0</v>
      </c>
      <c r="I590" s="3" t="n">
        <f aca="false">ExportM!Q584</f>
        <v>55.72</v>
      </c>
      <c r="J590" s="3" t="n">
        <f aca="false">ExportM!R584</f>
        <v>0</v>
      </c>
      <c r="K590" s="3" t="n">
        <f aca="false">ExportM!S584</f>
        <v>0</v>
      </c>
      <c r="L590" s="124" t="str">
        <f aca="false">IF($M590=" "," ",IF($M590&gt;0,LOG($M590/100,2)+3,0))</f>
        <v> </v>
      </c>
      <c r="M590" s="121" t="str">
        <f aca="false">IF(ExportM!M584=" "," ",IF(ExportM!M584=0," ",ExportM!M584))</f>
        <v> </v>
      </c>
      <c r="N590" s="80" t="n">
        <f aca="false">(SUM($F$9:$F$2008)-F590)/COUNTIF($F$9:$F$2008,"&gt;0")</f>
        <v>1226.91947565543</v>
      </c>
      <c r="O590" s="122" t="n">
        <f aca="false">(SUM($I$9:$I$2008)-I590)/COUNTIF($I$9:$I$2008,"&gt;0")</f>
        <v>61.8914045416316</v>
      </c>
      <c r="P590" s="11" t="str">
        <f aca="false">IF(F590&gt;=$Q$7,"NIE",IF(F590=0,IF(I590=0,"ÁNO","NIE"),"ÁNO"))</f>
        <v>NIE</v>
      </c>
      <c r="Q590" s="123" t="s">
        <v>54</v>
      </c>
      <c r="V590" s="0" t="n">
        <f aca="false">IF(P590="ÁNO",TRUE(),IF(Q590="áno",TRUE(),FALSE()))</f>
        <v>0</v>
      </c>
    </row>
    <row r="591" customFormat="false" ht="12.75" hidden="false" customHeight="false" outlineLevel="0" collapsed="false">
      <c r="A591" s="79" t="str">
        <f aca="false">ExportM!D585</f>
        <v>.6631</v>
      </c>
      <c r="B591" s="79" t="str">
        <f aca="false">ExportM!E585</f>
        <v>5631.</v>
      </c>
      <c r="C591" s="79" t="str">
        <f aca="false">ExportM!F585</f>
        <v>SK......655631</v>
      </c>
      <c r="D591" s="2" t="n">
        <f aca="false">ExportM!N585</f>
        <v>3</v>
      </c>
      <c r="E591" s="2" t="n">
        <f aca="false">ExportM!P585</f>
        <v>54</v>
      </c>
      <c r="F591" s="119" t="n">
        <f aca="false">ExportM!J585</f>
        <v>380</v>
      </c>
      <c r="G591" s="3" t="n">
        <f aca="false">ExportM!K585</f>
        <v>0</v>
      </c>
      <c r="H591" s="3" t="n">
        <f aca="false">ExportM!L585</f>
        <v>0</v>
      </c>
      <c r="I591" s="3" t="n">
        <f aca="false">ExportM!Q585</f>
        <v>20.76</v>
      </c>
      <c r="J591" s="3" t="n">
        <f aca="false">ExportM!R585</f>
        <v>0</v>
      </c>
      <c r="K591" s="3" t="n">
        <f aca="false">ExportM!S585</f>
        <v>0</v>
      </c>
      <c r="L591" s="124" t="str">
        <f aca="false">IF($M591=" "," ",IF($M591&gt;0,LOG($M591/100,2)+3,0))</f>
        <v> </v>
      </c>
      <c r="M591" s="121" t="str">
        <f aca="false">IF(ExportM!M585=" "," ",IF(ExportM!M585=0," ",ExportM!M585))</f>
        <v> </v>
      </c>
      <c r="N591" s="80" t="n">
        <f aca="false">(SUM($F$9:$F$2008)-F591)/COUNTIF($F$9:$F$2008,"&gt;0")</f>
        <v>1227.41573033708</v>
      </c>
      <c r="O591" s="122" t="n">
        <f aca="false">(SUM($I$9:$I$2008)-I591)/COUNTIF($I$9:$I$2008,"&gt;0")</f>
        <v>61.9208074011775</v>
      </c>
      <c r="P591" s="11" t="str">
        <f aca="false">IF(F591&gt;=$Q$7,"NIE",IF(F591=0,IF(I591=0,"ÁNO","NIE"),"ÁNO"))</f>
        <v>NIE</v>
      </c>
      <c r="Q591" s="123" t="s">
        <v>54</v>
      </c>
      <c r="V591" s="0" t="n">
        <f aca="false">IF(P591="ÁNO",TRUE(),IF(Q591="áno",TRUE(),FALSE()))</f>
        <v>0</v>
      </c>
    </row>
    <row r="592" customFormat="false" ht="12.75" hidden="false" customHeight="false" outlineLevel="0" collapsed="false">
      <c r="A592" s="79" t="str">
        <f aca="false">ExportM!D586</f>
        <v>.6632</v>
      </c>
      <c r="B592" s="79" t="str">
        <f aca="false">ExportM!E586</f>
        <v>5632.</v>
      </c>
      <c r="C592" s="79" t="str">
        <f aca="false">ExportM!F586</f>
        <v>SK......655632</v>
      </c>
      <c r="D592" s="2" t="n">
        <f aca="false">ExportM!N586</f>
        <v>3</v>
      </c>
      <c r="E592" s="2" t="n">
        <f aca="false">ExportM!P586</f>
        <v>54</v>
      </c>
      <c r="F592" s="119" t="n">
        <f aca="false">ExportM!J586</f>
        <v>1060</v>
      </c>
      <c r="G592" s="3" t="n">
        <f aca="false">ExportM!K586</f>
        <v>0</v>
      </c>
      <c r="H592" s="3" t="n">
        <f aca="false">ExportM!L586</f>
        <v>0</v>
      </c>
      <c r="I592" s="3" t="n">
        <f aca="false">ExportM!Q586</f>
        <v>57.24</v>
      </c>
      <c r="J592" s="3" t="n">
        <f aca="false">ExportM!R586</f>
        <v>0</v>
      </c>
      <c r="K592" s="3" t="n">
        <f aca="false">ExportM!S586</f>
        <v>0</v>
      </c>
      <c r="L592" s="124" t="str">
        <f aca="false">IF($M592=" "," ",IF($M592&gt;0,LOG($M592/100,2)+3,0))</f>
        <v> </v>
      </c>
      <c r="M592" s="121" t="str">
        <f aca="false">IF(ExportM!M586=" "," ",IF(ExportM!M586=0," ",ExportM!M586))</f>
        <v> </v>
      </c>
      <c r="N592" s="80" t="n">
        <f aca="false">(SUM($F$9:$F$2008)-F592)/COUNTIF($F$9:$F$2008,"&gt;0")</f>
        <v>1226.77902621723</v>
      </c>
      <c r="O592" s="122" t="n">
        <f aca="false">(SUM($I$9:$I$2008)-I592)/COUNTIF($I$9:$I$2008,"&gt;0")</f>
        <v>61.890126156434</v>
      </c>
      <c r="P592" s="11" t="str">
        <f aca="false">IF(F592&gt;=$Q$7,"NIE",IF(F592=0,IF(I592=0,"ÁNO","NIE"),"ÁNO"))</f>
        <v>NIE</v>
      </c>
      <c r="Q592" s="123" t="s">
        <v>54</v>
      </c>
      <c r="V592" s="0" t="n">
        <f aca="false">IF(P592="ÁNO",TRUE(),IF(Q592="áno",TRUE(),FALSE()))</f>
        <v>0</v>
      </c>
    </row>
    <row r="593" customFormat="false" ht="12.75" hidden="false" customHeight="false" outlineLevel="0" collapsed="false">
      <c r="A593" s="79" t="str">
        <f aca="false">ExportM!D587</f>
        <v>.6632</v>
      </c>
      <c r="B593" s="79" t="str">
        <f aca="false">ExportM!E587</f>
        <v>6632.</v>
      </c>
      <c r="C593" s="79" t="str">
        <f aca="false">ExportM!F587</f>
        <v>SK......656632</v>
      </c>
      <c r="D593" s="2" t="n">
        <f aca="false">ExportM!N587</f>
        <v>3</v>
      </c>
      <c r="E593" s="2" t="n">
        <f aca="false">ExportM!P587</f>
        <v>54</v>
      </c>
      <c r="F593" s="119" t="n">
        <f aca="false">ExportM!J587</f>
        <v>2280</v>
      </c>
      <c r="G593" s="3" t="n">
        <f aca="false">ExportM!K587</f>
        <v>0</v>
      </c>
      <c r="H593" s="3" t="n">
        <f aca="false">ExportM!L587</f>
        <v>0</v>
      </c>
      <c r="I593" s="3" t="n">
        <f aca="false">ExportM!Q587</f>
        <v>110.82</v>
      </c>
      <c r="J593" s="3" t="n">
        <f aca="false">ExportM!R587</f>
        <v>0</v>
      </c>
      <c r="K593" s="3" t="n">
        <f aca="false">ExportM!S587</f>
        <v>0</v>
      </c>
      <c r="L593" s="124" t="str">
        <f aca="false">IF($M593=" "," ",IF($M593&gt;0,LOG($M593/100,2)+3,0))</f>
        <v> </v>
      </c>
      <c r="M593" s="121" t="str">
        <f aca="false">IF(ExportM!M587=" "," ",IF(ExportM!M587=0," ",ExportM!M587))</f>
        <v> </v>
      </c>
      <c r="N593" s="80" t="n">
        <f aca="false">(SUM($F$9:$F$2008)-F593)/COUNTIF($F$9:$F$2008,"&gt;0")</f>
        <v>1225.63670411985</v>
      </c>
      <c r="O593" s="122" t="n">
        <f aca="false">(SUM($I$9:$I$2008)-I593)/COUNTIF($I$9:$I$2008,"&gt;0")</f>
        <v>61.845063078217</v>
      </c>
      <c r="P593" s="11" t="str">
        <f aca="false">IF(F593&gt;=$Q$7,"NIE",IF(F593=0,IF(I593=0,"ÁNO","NIE"),"ÁNO"))</f>
        <v>NIE</v>
      </c>
      <c r="Q593" s="123" t="s">
        <v>54</v>
      </c>
      <c r="V593" s="0" t="n">
        <f aca="false">IF(P593="ÁNO",TRUE(),IF(Q593="áno",TRUE(),FALSE()))</f>
        <v>0</v>
      </c>
    </row>
    <row r="594" customFormat="false" ht="12.75" hidden="false" customHeight="false" outlineLevel="0" collapsed="false">
      <c r="A594" s="79" t="str">
        <f aca="false">ExportM!D588</f>
        <v>.6633</v>
      </c>
      <c r="B594" s="79" t="str">
        <f aca="false">ExportM!E588</f>
        <v>5633.</v>
      </c>
      <c r="C594" s="79" t="str">
        <f aca="false">ExportM!F588</f>
        <v>SK......655633</v>
      </c>
      <c r="D594" s="2" t="n">
        <f aca="false">ExportM!N588</f>
        <v>3</v>
      </c>
      <c r="E594" s="2" t="n">
        <f aca="false">ExportM!P588</f>
        <v>54</v>
      </c>
      <c r="F594" s="119" t="n">
        <f aca="false">ExportM!J588</f>
        <v>1140</v>
      </c>
      <c r="G594" s="3" t="n">
        <f aca="false">ExportM!K588</f>
        <v>0</v>
      </c>
      <c r="H594" s="3" t="n">
        <f aca="false">ExportM!L588</f>
        <v>0</v>
      </c>
      <c r="I594" s="3" t="n">
        <f aca="false">ExportM!Q588</f>
        <v>61.56</v>
      </c>
      <c r="J594" s="3" t="n">
        <f aca="false">ExportM!R588</f>
        <v>0</v>
      </c>
      <c r="K594" s="3" t="n">
        <f aca="false">ExportM!S588</f>
        <v>0</v>
      </c>
      <c r="L594" s="124" t="str">
        <f aca="false">IF($M594=" "," ",IF($M594&gt;0,LOG($M594/100,2)+3,0))</f>
        <v> </v>
      </c>
      <c r="M594" s="121" t="str">
        <f aca="false">IF(ExportM!M588=" "," ",IF(ExportM!M588=0," ",ExportM!M588))</f>
        <v> </v>
      </c>
      <c r="N594" s="80" t="n">
        <f aca="false">(SUM($F$9:$F$2008)-F594)/COUNTIF($F$9:$F$2008,"&gt;0")</f>
        <v>1226.70411985019</v>
      </c>
      <c r="O594" s="122" t="n">
        <f aca="false">(SUM($I$9:$I$2008)-I594)/COUNTIF($I$9:$I$2008,"&gt;0")</f>
        <v>61.8864928511354</v>
      </c>
      <c r="P594" s="11" t="str">
        <f aca="false">IF(F594&gt;=$Q$7,"NIE",IF(F594=0,IF(I594=0,"ÁNO","NIE"),"ÁNO"))</f>
        <v>NIE</v>
      </c>
      <c r="Q594" s="123" t="s">
        <v>54</v>
      </c>
      <c r="V594" s="0" t="n">
        <f aca="false">IF(P594="ÁNO",TRUE(),IF(Q594="áno",TRUE(),FALSE()))</f>
        <v>0</v>
      </c>
    </row>
    <row r="595" customFormat="false" ht="12.75" hidden="false" customHeight="false" outlineLevel="0" collapsed="false">
      <c r="A595" s="79" t="str">
        <f aca="false">ExportM!D589</f>
        <v>.6633</v>
      </c>
      <c r="B595" s="79" t="str">
        <f aca="false">ExportM!E589</f>
        <v>6633.</v>
      </c>
      <c r="C595" s="79" t="str">
        <f aca="false">ExportM!F589</f>
        <v>SK......656633</v>
      </c>
      <c r="D595" s="2" t="n">
        <f aca="false">ExportM!N589</f>
        <v>3</v>
      </c>
      <c r="E595" s="2" t="n">
        <f aca="false">ExportM!P589</f>
        <v>54</v>
      </c>
      <c r="F595" s="119" t="n">
        <f aca="false">ExportM!J589</f>
        <v>760</v>
      </c>
      <c r="G595" s="3" t="n">
        <f aca="false">ExportM!K589</f>
        <v>0</v>
      </c>
      <c r="H595" s="3" t="n">
        <f aca="false">ExportM!L589</f>
        <v>0</v>
      </c>
      <c r="I595" s="3" t="n">
        <f aca="false">ExportM!Q589</f>
        <v>49.14</v>
      </c>
      <c r="J595" s="3" t="n">
        <f aca="false">ExportM!R589</f>
        <v>0</v>
      </c>
      <c r="K595" s="3" t="n">
        <f aca="false">ExportM!S589</f>
        <v>0</v>
      </c>
      <c r="L595" s="124" t="str">
        <f aca="false">IF($M595=" "," ",IF($M595&gt;0,LOG($M595/100,2)+3,0))</f>
        <v> </v>
      </c>
      <c r="M595" s="121" t="str">
        <f aca="false">IF(ExportM!M589=" "," ",IF(ExportM!M589=0," ",ExportM!M589))</f>
        <v> </v>
      </c>
      <c r="N595" s="80" t="n">
        <f aca="false">(SUM($F$9:$F$2008)-F595)/COUNTIF($F$9:$F$2008,"&gt;0")</f>
        <v>1227.05992509363</v>
      </c>
      <c r="O595" s="122" t="n">
        <f aca="false">(SUM($I$9:$I$2008)-I595)/COUNTIF($I$9:$I$2008,"&gt;0")</f>
        <v>61.8969386038688</v>
      </c>
      <c r="P595" s="11" t="str">
        <f aca="false">IF(F595&gt;=$Q$7,"NIE",IF(F595=0,IF(I595=0,"ÁNO","NIE"),"ÁNO"))</f>
        <v>NIE</v>
      </c>
      <c r="Q595" s="123" t="s">
        <v>54</v>
      </c>
      <c r="V595" s="0" t="n">
        <f aca="false">IF(P595="ÁNO",TRUE(),IF(Q595="áno",TRUE(),FALSE()))</f>
        <v>0</v>
      </c>
    </row>
    <row r="596" customFormat="false" ht="12.75" hidden="false" customHeight="false" outlineLevel="0" collapsed="false">
      <c r="A596" s="79" t="str">
        <f aca="false">ExportM!D590</f>
        <v>.6634</v>
      </c>
      <c r="B596" s="79" t="str">
        <f aca="false">ExportM!E590</f>
        <v>6634.</v>
      </c>
      <c r="C596" s="79" t="str">
        <f aca="false">ExportM!F590</f>
        <v>SK......656634</v>
      </c>
      <c r="D596" s="2" t="n">
        <f aca="false">ExportM!N590</f>
        <v>3</v>
      </c>
      <c r="E596" s="2" t="n">
        <f aca="false">ExportM!P590</f>
        <v>54</v>
      </c>
      <c r="F596" s="119" t="n">
        <f aca="false">ExportM!J590</f>
        <v>1970</v>
      </c>
      <c r="G596" s="3" t="n">
        <f aca="false">ExportM!K590</f>
        <v>0</v>
      </c>
      <c r="H596" s="3" t="n">
        <f aca="false">ExportM!L590</f>
        <v>0</v>
      </c>
      <c r="I596" s="3" t="n">
        <f aca="false">ExportM!Q590</f>
        <v>106.38</v>
      </c>
      <c r="J596" s="3" t="n">
        <f aca="false">ExportM!R590</f>
        <v>0</v>
      </c>
      <c r="K596" s="3" t="n">
        <f aca="false">ExportM!S590</f>
        <v>0</v>
      </c>
      <c r="L596" s="124" t="str">
        <f aca="false">IF($M596=" "," ",IF($M596&gt;0,LOG($M596/100,2)+3,0))</f>
        <v> </v>
      </c>
      <c r="M596" s="121" t="str">
        <f aca="false">IF(ExportM!M590=" "," ",IF(ExportM!M590=0," ",ExportM!M590))</f>
        <v> </v>
      </c>
      <c r="N596" s="80" t="n">
        <f aca="false">(SUM($F$9:$F$2008)-F596)/COUNTIF($F$9:$F$2008,"&gt;0")</f>
        <v>1225.92696629214</v>
      </c>
      <c r="O596" s="122" t="n">
        <f aca="false">(SUM($I$9:$I$2008)-I596)/COUNTIF($I$9:$I$2008,"&gt;0")</f>
        <v>61.8487973086627</v>
      </c>
      <c r="P596" s="11" t="str">
        <f aca="false">IF(F596&gt;=$Q$7,"NIE",IF(F596=0,IF(I596=0,"ÁNO","NIE"),"ÁNO"))</f>
        <v>NIE</v>
      </c>
      <c r="Q596" s="123" t="s">
        <v>54</v>
      </c>
      <c r="V596" s="0" t="n">
        <f aca="false">IF(P596="ÁNO",TRUE(),IF(Q596="áno",TRUE(),FALSE()))</f>
        <v>0</v>
      </c>
    </row>
    <row r="597" customFormat="false" ht="12.75" hidden="false" customHeight="false" outlineLevel="0" collapsed="false">
      <c r="A597" s="79" t="str">
        <f aca="false">ExportM!D591</f>
        <v>.6638</v>
      </c>
      <c r="B597" s="79" t="str">
        <f aca="false">ExportM!E591</f>
        <v>5638.</v>
      </c>
      <c r="C597" s="79" t="str">
        <f aca="false">ExportM!F591</f>
        <v>SK......655638</v>
      </c>
      <c r="D597" s="2" t="n">
        <f aca="false">ExportM!N591</f>
        <v>3</v>
      </c>
      <c r="E597" s="2" t="n">
        <f aca="false">ExportM!P591</f>
        <v>54</v>
      </c>
      <c r="F597" s="119" t="n">
        <f aca="false">ExportM!J591</f>
        <v>760</v>
      </c>
      <c r="G597" s="3" t="n">
        <f aca="false">ExportM!K591</f>
        <v>0</v>
      </c>
      <c r="H597" s="3" t="n">
        <f aca="false">ExportM!L591</f>
        <v>0</v>
      </c>
      <c r="I597" s="3" t="n">
        <f aca="false">ExportM!Q591</f>
        <v>63.13</v>
      </c>
      <c r="J597" s="3" t="n">
        <f aca="false">ExportM!R591</f>
        <v>0</v>
      </c>
      <c r="K597" s="3" t="n">
        <f aca="false">ExportM!S591</f>
        <v>0</v>
      </c>
      <c r="L597" s="124" t="str">
        <f aca="false">IF($M597=" "," ",IF($M597&gt;0,LOG($M597/100,2)+3,0))</f>
        <v> </v>
      </c>
      <c r="M597" s="121" t="str">
        <f aca="false">IF(ExportM!M591=" "," ",IF(ExportM!M591=0," ",ExportM!M591))</f>
        <v> </v>
      </c>
      <c r="N597" s="80" t="n">
        <f aca="false">(SUM($F$9:$F$2008)-F597)/COUNTIF($F$9:$F$2008,"&gt;0")</f>
        <v>1227.05992509363</v>
      </c>
      <c r="O597" s="122" t="n">
        <f aca="false">(SUM($I$9:$I$2008)-I597)/COUNTIF($I$9:$I$2008,"&gt;0")</f>
        <v>61.8851724137931</v>
      </c>
      <c r="P597" s="11" t="str">
        <f aca="false">IF(F597&gt;=$Q$7,"NIE",IF(F597=0,IF(I597=0,"ÁNO","NIE"),"ÁNO"))</f>
        <v>NIE</v>
      </c>
      <c r="Q597" s="123" t="s">
        <v>54</v>
      </c>
      <c r="V597" s="0" t="n">
        <f aca="false">IF(P597="ÁNO",TRUE(),IF(Q597="áno",TRUE(),FALSE()))</f>
        <v>0</v>
      </c>
    </row>
    <row r="598" customFormat="false" ht="12.75" hidden="false" customHeight="false" outlineLevel="0" collapsed="false">
      <c r="A598" s="79" t="str">
        <f aca="false">ExportM!D592</f>
        <v>.6638</v>
      </c>
      <c r="B598" s="79" t="str">
        <f aca="false">ExportM!E592</f>
        <v>6638.</v>
      </c>
      <c r="C598" s="79" t="str">
        <f aca="false">ExportM!F592</f>
        <v>SK......656638</v>
      </c>
      <c r="D598" s="2" t="n">
        <f aca="false">ExportM!N592</f>
        <v>3</v>
      </c>
      <c r="E598" s="2" t="n">
        <f aca="false">ExportM!P592</f>
        <v>54</v>
      </c>
      <c r="F598" s="119" t="n">
        <f aca="false">ExportM!J592</f>
        <v>1440</v>
      </c>
      <c r="G598" s="3" t="n">
        <f aca="false">ExportM!K592</f>
        <v>0</v>
      </c>
      <c r="H598" s="3" t="n">
        <f aca="false">ExportM!L592</f>
        <v>0</v>
      </c>
      <c r="I598" s="3" t="n">
        <f aca="false">ExportM!Q592</f>
        <v>77.76</v>
      </c>
      <c r="J598" s="3" t="n">
        <f aca="false">ExportM!R592</f>
        <v>0</v>
      </c>
      <c r="K598" s="3" t="n">
        <f aca="false">ExportM!S592</f>
        <v>0</v>
      </c>
      <c r="L598" s="124" t="str">
        <f aca="false">IF($M598=" "," ",IF($M598&gt;0,LOG($M598/100,2)+3,0))</f>
        <v> </v>
      </c>
      <c r="M598" s="121" t="str">
        <f aca="false">IF(ExportM!M592=" "," ",IF(ExportM!M592=0," ",ExportM!M592))</f>
        <v> </v>
      </c>
      <c r="N598" s="80" t="n">
        <f aca="false">(SUM($F$9:$F$2008)-F598)/COUNTIF($F$9:$F$2008,"&gt;0")</f>
        <v>1226.42322097378</v>
      </c>
      <c r="O598" s="122" t="n">
        <f aca="false">(SUM($I$9:$I$2008)-I598)/COUNTIF($I$9:$I$2008,"&gt;0")</f>
        <v>61.8728679562658</v>
      </c>
      <c r="P598" s="11" t="str">
        <f aca="false">IF(F598&gt;=$Q$7,"NIE",IF(F598=0,IF(I598=0,"ÁNO","NIE"),"ÁNO"))</f>
        <v>NIE</v>
      </c>
      <c r="Q598" s="123" t="s">
        <v>54</v>
      </c>
      <c r="V598" s="0" t="n">
        <f aca="false">IF(P598="ÁNO",TRUE(),IF(Q598="áno",TRUE(),FALSE()))</f>
        <v>0</v>
      </c>
    </row>
    <row r="599" customFormat="false" ht="12.75" hidden="false" customHeight="false" outlineLevel="0" collapsed="false">
      <c r="A599" s="79" t="str">
        <f aca="false">ExportM!D593</f>
        <v>.6639</v>
      </c>
      <c r="B599" s="79" t="str">
        <f aca="false">ExportM!E593</f>
        <v>6639.</v>
      </c>
      <c r="C599" s="79" t="str">
        <f aca="false">ExportM!F593</f>
        <v>SK......656639</v>
      </c>
      <c r="D599" s="2" t="n">
        <f aca="false">ExportM!N593</f>
        <v>3</v>
      </c>
      <c r="E599" s="2" t="n">
        <f aca="false">ExportM!P593</f>
        <v>54</v>
      </c>
      <c r="F599" s="119" t="n">
        <f aca="false">ExportM!J593</f>
        <v>1900</v>
      </c>
      <c r="G599" s="3" t="n">
        <f aca="false">ExportM!K593</f>
        <v>0</v>
      </c>
      <c r="H599" s="3" t="n">
        <f aca="false">ExportM!L593</f>
        <v>0</v>
      </c>
      <c r="I599" s="3" t="n">
        <f aca="false">ExportM!Q593</f>
        <v>85.92</v>
      </c>
      <c r="J599" s="3" t="n">
        <f aca="false">ExportM!R593</f>
        <v>0</v>
      </c>
      <c r="K599" s="3" t="n">
        <f aca="false">ExportM!S593</f>
        <v>0</v>
      </c>
      <c r="L599" s="124" t="str">
        <f aca="false">IF($M599=" "," ",IF($M599&gt;0,LOG($M599/100,2)+3,0))</f>
        <v> </v>
      </c>
      <c r="M599" s="121" t="str">
        <f aca="false">IF(ExportM!M593=" "," ",IF(ExportM!M593=0," ",ExportM!M593))</f>
        <v> </v>
      </c>
      <c r="N599" s="80" t="n">
        <f aca="false">(SUM($F$9:$F$2008)-F599)/COUNTIF($F$9:$F$2008,"&gt;0")</f>
        <v>1225.9925093633</v>
      </c>
      <c r="O599" s="122" t="n">
        <f aca="false">(SUM($I$9:$I$2008)-I599)/COUNTIF($I$9:$I$2008,"&gt;0")</f>
        <v>61.8660050462574</v>
      </c>
      <c r="P599" s="11" t="str">
        <f aca="false">IF(F599&gt;=$Q$7,"NIE",IF(F599=0,IF(I599=0,"ÁNO","NIE"),"ÁNO"))</f>
        <v>NIE</v>
      </c>
      <c r="Q599" s="123" t="s">
        <v>54</v>
      </c>
      <c r="V599" s="0" t="n">
        <f aca="false">IF(P599="ÁNO",TRUE(),IF(Q599="áno",TRUE(),FALSE()))</f>
        <v>0</v>
      </c>
    </row>
    <row r="600" customFormat="false" ht="12.75" hidden="false" customHeight="false" outlineLevel="0" collapsed="false">
      <c r="A600" s="79" t="str">
        <f aca="false">ExportM!D594</f>
        <v>.6640</v>
      </c>
      <c r="B600" s="79" t="str">
        <f aca="false">ExportM!E594</f>
        <v>5640.</v>
      </c>
      <c r="C600" s="79" t="str">
        <f aca="false">ExportM!F594</f>
        <v>SK......655640</v>
      </c>
      <c r="D600" s="2" t="n">
        <f aca="false">ExportM!N594</f>
        <v>3</v>
      </c>
      <c r="E600" s="2" t="n">
        <f aca="false">ExportM!P594</f>
        <v>54</v>
      </c>
      <c r="F600" s="119" t="n">
        <f aca="false">ExportM!J594</f>
        <v>2430</v>
      </c>
      <c r="G600" s="3" t="n">
        <f aca="false">ExportM!K594</f>
        <v>0</v>
      </c>
      <c r="H600" s="3" t="n">
        <f aca="false">ExportM!L594</f>
        <v>0</v>
      </c>
      <c r="I600" s="3" t="n">
        <f aca="false">ExportM!Q594</f>
        <v>122.06</v>
      </c>
      <c r="J600" s="3" t="n">
        <f aca="false">ExportM!R594</f>
        <v>0</v>
      </c>
      <c r="K600" s="3" t="n">
        <f aca="false">ExportM!S594</f>
        <v>0</v>
      </c>
      <c r="L600" s="124" t="str">
        <f aca="false">IF($M600=" "," ",IF($M600&gt;0,LOG($M600/100,2)+3,0))</f>
        <v> </v>
      </c>
      <c r="M600" s="121" t="str">
        <f aca="false">IF(ExportM!M594=" "," ",IF(ExportM!M594=0," ",ExportM!M594))</f>
        <v> </v>
      </c>
      <c r="N600" s="80" t="n">
        <f aca="false">(SUM($F$9:$F$2008)-F600)/COUNTIF($F$9:$F$2008,"&gt;0")</f>
        <v>1225.49625468165</v>
      </c>
      <c r="O600" s="122" t="n">
        <f aca="false">(SUM($I$9:$I$2008)-I600)/COUNTIF($I$9:$I$2008,"&gt;0")</f>
        <v>61.8356097560976</v>
      </c>
      <c r="P600" s="11" t="str">
        <f aca="false">IF(F600&gt;=$Q$7,"NIE",IF(F600=0,IF(I600=0,"ÁNO","NIE"),"ÁNO"))</f>
        <v>NIE</v>
      </c>
      <c r="Q600" s="123" t="s">
        <v>54</v>
      </c>
      <c r="V600" s="0" t="n">
        <f aca="false">IF(P600="ÁNO",TRUE(),IF(Q600="áno",TRUE(),FALSE()))</f>
        <v>0</v>
      </c>
    </row>
    <row r="601" customFormat="false" ht="12.75" hidden="false" customHeight="false" outlineLevel="0" collapsed="false">
      <c r="A601" s="79" t="str">
        <f aca="false">ExportM!D595</f>
        <v>.6640</v>
      </c>
      <c r="B601" s="79" t="str">
        <f aca="false">ExportM!E595</f>
        <v>6640.</v>
      </c>
      <c r="C601" s="79" t="str">
        <f aca="false">ExportM!F595</f>
        <v>SK......656640</v>
      </c>
      <c r="D601" s="2" t="n">
        <f aca="false">ExportM!N595</f>
        <v>3</v>
      </c>
      <c r="E601" s="2" t="n">
        <f aca="false">ExportM!P595</f>
        <v>54</v>
      </c>
      <c r="F601" s="119" t="n">
        <f aca="false">ExportM!J595</f>
        <v>1370</v>
      </c>
      <c r="G601" s="3" t="n">
        <f aca="false">ExportM!K595</f>
        <v>0</v>
      </c>
      <c r="H601" s="3" t="n">
        <f aca="false">ExportM!L595</f>
        <v>0</v>
      </c>
      <c r="I601" s="3" t="n">
        <f aca="false">ExportM!Q595</f>
        <v>69.75</v>
      </c>
      <c r="J601" s="3" t="n">
        <f aca="false">ExportM!R595</f>
        <v>0</v>
      </c>
      <c r="K601" s="3" t="n">
        <f aca="false">ExportM!S595</f>
        <v>0</v>
      </c>
      <c r="L601" s="124" t="str">
        <f aca="false">IF($M601=" "," ",IF($M601&gt;0,LOG($M601/100,2)+3,0))</f>
        <v> </v>
      </c>
      <c r="M601" s="121" t="str">
        <f aca="false">IF(ExportM!M595=" "," ",IF(ExportM!M595=0," ",ExportM!M595))</f>
        <v> </v>
      </c>
      <c r="N601" s="80" t="n">
        <f aca="false">(SUM($F$9:$F$2008)-F601)/COUNTIF($F$9:$F$2008,"&gt;0")</f>
        <v>1226.48876404494</v>
      </c>
      <c r="O601" s="122" t="n">
        <f aca="false">(SUM($I$9:$I$2008)-I601)/COUNTIF($I$9:$I$2008,"&gt;0")</f>
        <v>61.8796047098402</v>
      </c>
      <c r="P601" s="11" t="str">
        <f aca="false">IF(F601&gt;=$Q$7,"NIE",IF(F601=0,IF(I601=0,"ÁNO","NIE"),"ÁNO"))</f>
        <v>NIE</v>
      </c>
      <c r="Q601" s="123" t="s">
        <v>54</v>
      </c>
      <c r="V601" s="0" t="n">
        <f aca="false">IF(P601="ÁNO",TRUE(),IF(Q601="áno",TRUE(),FALSE()))</f>
        <v>0</v>
      </c>
    </row>
    <row r="602" customFormat="false" ht="12.75" hidden="false" customHeight="false" outlineLevel="0" collapsed="false">
      <c r="A602" s="79" t="str">
        <f aca="false">ExportM!D596</f>
        <v>.6642</v>
      </c>
      <c r="B602" s="79" t="str">
        <f aca="false">ExportM!E596</f>
        <v>5642.</v>
      </c>
      <c r="C602" s="79" t="str">
        <f aca="false">ExportM!F596</f>
        <v>SK......655642</v>
      </c>
      <c r="D602" s="2" t="n">
        <f aca="false">ExportM!N596</f>
        <v>3</v>
      </c>
      <c r="E602" s="2" t="n">
        <f aca="false">ExportM!P596</f>
        <v>54</v>
      </c>
      <c r="F602" s="119" t="n">
        <f aca="false">ExportM!J596</f>
        <v>1440</v>
      </c>
      <c r="G602" s="3" t="n">
        <f aca="false">ExportM!K596</f>
        <v>0</v>
      </c>
      <c r="H602" s="3" t="n">
        <f aca="false">ExportM!L596</f>
        <v>0</v>
      </c>
      <c r="I602" s="3" t="n">
        <f aca="false">ExportM!Q596</f>
        <v>101.97</v>
      </c>
      <c r="J602" s="3" t="n">
        <f aca="false">ExportM!R596</f>
        <v>0</v>
      </c>
      <c r="K602" s="3" t="n">
        <f aca="false">ExportM!S596</f>
        <v>0</v>
      </c>
      <c r="L602" s="124" t="str">
        <f aca="false">IF($M602=" "," ",IF($M602&gt;0,LOG($M602/100,2)+3,0))</f>
        <v> </v>
      </c>
      <c r="M602" s="121" t="str">
        <f aca="false">IF(ExportM!M596=" "," ",IF(ExportM!M596=0," ",ExportM!M596))</f>
        <v> </v>
      </c>
      <c r="N602" s="80" t="n">
        <f aca="false">(SUM($F$9:$F$2008)-F602)/COUNTIF($F$9:$F$2008,"&gt;0")</f>
        <v>1226.42322097378</v>
      </c>
      <c r="O602" s="122" t="n">
        <f aca="false">(SUM($I$9:$I$2008)-I602)/COUNTIF($I$9:$I$2008,"&gt;0")</f>
        <v>61.8525063078217</v>
      </c>
      <c r="P602" s="11" t="str">
        <f aca="false">IF(F602&gt;=$Q$7,"NIE",IF(F602=0,IF(I602=0,"ÁNO","NIE"),"ÁNO"))</f>
        <v>NIE</v>
      </c>
      <c r="Q602" s="123" t="s">
        <v>54</v>
      </c>
      <c r="V602" s="0" t="n">
        <f aca="false">IF(P602="ÁNO",TRUE(),IF(Q602="áno",TRUE(),FALSE()))</f>
        <v>0</v>
      </c>
    </row>
    <row r="603" customFormat="false" ht="12.75" hidden="false" customHeight="false" outlineLevel="0" collapsed="false">
      <c r="A603" s="79" t="str">
        <f aca="false">ExportM!D597</f>
        <v>.6643</v>
      </c>
      <c r="B603" s="79" t="str">
        <f aca="false">ExportM!E597</f>
        <v>5643.</v>
      </c>
      <c r="C603" s="79" t="str">
        <f aca="false">ExportM!F597</f>
        <v>SK......655643</v>
      </c>
      <c r="D603" s="2" t="n">
        <f aca="false">ExportM!N597</f>
        <v>3</v>
      </c>
      <c r="E603" s="2" t="n">
        <f aca="false">ExportM!P597</f>
        <v>54</v>
      </c>
      <c r="F603" s="119" t="n">
        <f aca="false">ExportM!J597</f>
        <v>1440</v>
      </c>
      <c r="G603" s="3" t="n">
        <f aca="false">ExportM!K597</f>
        <v>0</v>
      </c>
      <c r="H603" s="3" t="n">
        <f aca="false">ExportM!L597</f>
        <v>0</v>
      </c>
      <c r="I603" s="3" t="n">
        <f aca="false">ExportM!Q597</f>
        <v>103.85</v>
      </c>
      <c r="J603" s="3" t="n">
        <f aca="false">ExportM!R597</f>
        <v>0</v>
      </c>
      <c r="K603" s="3" t="n">
        <f aca="false">ExportM!S597</f>
        <v>0</v>
      </c>
      <c r="L603" s="124" t="str">
        <f aca="false">IF($M603=" "," ",IF($M603&gt;0,LOG($M603/100,2)+3,0))</f>
        <v> </v>
      </c>
      <c r="M603" s="121" t="str">
        <f aca="false">IF(ExportM!M597=" "," ",IF(ExportM!M597=0," ",ExportM!M597))</f>
        <v> </v>
      </c>
      <c r="N603" s="80" t="n">
        <f aca="false">(SUM($F$9:$F$2008)-F603)/COUNTIF($F$9:$F$2008,"&gt;0")</f>
        <v>1226.42322097378</v>
      </c>
      <c r="O603" s="122" t="n">
        <f aca="false">(SUM($I$9:$I$2008)-I603)/COUNTIF($I$9:$I$2008,"&gt;0")</f>
        <v>61.8509251471825</v>
      </c>
      <c r="P603" s="11" t="str">
        <f aca="false">IF(F603&gt;=$Q$7,"NIE",IF(F603=0,IF(I603=0,"ÁNO","NIE"),"ÁNO"))</f>
        <v>NIE</v>
      </c>
      <c r="Q603" s="123" t="s">
        <v>54</v>
      </c>
      <c r="V603" s="0" t="n">
        <f aca="false">IF(P603="ÁNO",TRUE(),IF(Q603="áno",TRUE(),FALSE()))</f>
        <v>0</v>
      </c>
    </row>
    <row r="604" customFormat="false" ht="12.75" hidden="false" customHeight="false" outlineLevel="0" collapsed="false">
      <c r="A604" s="79" t="str">
        <f aca="false">ExportM!D598</f>
        <v>.6644</v>
      </c>
      <c r="B604" s="79" t="str">
        <f aca="false">ExportM!E598</f>
        <v>5644.</v>
      </c>
      <c r="C604" s="79" t="str">
        <f aca="false">ExportM!F598</f>
        <v>SK......655644</v>
      </c>
      <c r="D604" s="2" t="n">
        <f aca="false">ExportM!N598</f>
        <v>3</v>
      </c>
      <c r="E604" s="2" t="n">
        <f aca="false">ExportM!P598</f>
        <v>54</v>
      </c>
      <c r="F604" s="119" t="n">
        <f aca="false">ExportM!J598</f>
        <v>680</v>
      </c>
      <c r="G604" s="3" t="n">
        <f aca="false">ExportM!K598</f>
        <v>0</v>
      </c>
      <c r="H604" s="3" t="n">
        <f aca="false">ExportM!L598</f>
        <v>0</v>
      </c>
      <c r="I604" s="3" t="n">
        <f aca="false">ExportM!Q598</f>
        <v>50.82</v>
      </c>
      <c r="J604" s="3" t="n">
        <f aca="false">ExportM!R598</f>
        <v>0</v>
      </c>
      <c r="K604" s="3" t="n">
        <f aca="false">ExportM!S598</f>
        <v>0</v>
      </c>
      <c r="L604" s="124" t="str">
        <f aca="false">IF($M604=" "," ",IF($M604&gt;0,LOG($M604/100,2)+3,0))</f>
        <v> </v>
      </c>
      <c r="M604" s="121" t="str">
        <f aca="false">IF(ExportM!M598=" "," ",IF(ExportM!M598=0," ",ExportM!M598))</f>
        <v> </v>
      </c>
      <c r="N604" s="80" t="n">
        <f aca="false">(SUM($F$9:$F$2008)-F604)/COUNTIF($F$9:$F$2008,"&gt;0")</f>
        <v>1227.13483146067</v>
      </c>
      <c r="O604" s="122" t="n">
        <f aca="false">(SUM($I$9:$I$2008)-I604)/COUNTIF($I$9:$I$2008,"&gt;0")</f>
        <v>61.8955256518082</v>
      </c>
      <c r="P604" s="11" t="str">
        <f aca="false">IF(F604&gt;=$Q$7,"NIE",IF(F604=0,IF(I604=0,"ÁNO","NIE"),"ÁNO"))</f>
        <v>NIE</v>
      </c>
      <c r="Q604" s="123" t="s">
        <v>54</v>
      </c>
      <c r="V604" s="0" t="n">
        <f aca="false">IF(P604="ÁNO",TRUE(),IF(Q604="áno",TRUE(),FALSE()))</f>
        <v>0</v>
      </c>
    </row>
    <row r="605" customFormat="false" ht="12.75" hidden="false" customHeight="false" outlineLevel="0" collapsed="false">
      <c r="A605" s="79" t="str">
        <f aca="false">ExportM!D599</f>
        <v>.6644</v>
      </c>
      <c r="B605" s="79" t="str">
        <f aca="false">ExportM!E599</f>
        <v>6644.</v>
      </c>
      <c r="C605" s="79" t="str">
        <f aca="false">ExportM!F599</f>
        <v>SK......656644</v>
      </c>
      <c r="D605" s="2" t="n">
        <f aca="false">ExportM!N599</f>
        <v>3</v>
      </c>
      <c r="E605" s="2" t="n">
        <f aca="false">ExportM!P599</f>
        <v>54</v>
      </c>
      <c r="F605" s="119" t="n">
        <f aca="false">ExportM!J599</f>
        <v>3030</v>
      </c>
      <c r="G605" s="3" t="n">
        <f aca="false">ExportM!K599</f>
        <v>0</v>
      </c>
      <c r="H605" s="3" t="n">
        <f aca="false">ExportM!L599</f>
        <v>0</v>
      </c>
      <c r="I605" s="3" t="n">
        <f aca="false">ExportM!Q599</f>
        <v>182.42</v>
      </c>
      <c r="J605" s="3" t="n">
        <f aca="false">ExportM!R599</f>
        <v>0</v>
      </c>
      <c r="K605" s="3" t="n">
        <f aca="false">ExportM!S599</f>
        <v>0</v>
      </c>
      <c r="L605" s="124" t="str">
        <f aca="false">IF($M605=" "," ",IF($M605&gt;0,LOG($M605/100,2)+3,0))</f>
        <v> </v>
      </c>
      <c r="M605" s="121" t="str">
        <f aca="false">IF(ExportM!M599=" "," ",IF(ExportM!M599=0," ",ExportM!M599))</f>
        <v> </v>
      </c>
      <c r="N605" s="80" t="n">
        <f aca="false">(SUM($F$9:$F$2008)-F605)/COUNTIF($F$9:$F$2008,"&gt;0")</f>
        <v>1224.93445692884</v>
      </c>
      <c r="O605" s="122" t="n">
        <f aca="false">(SUM($I$9:$I$2008)-I605)/COUNTIF($I$9:$I$2008,"&gt;0")</f>
        <v>61.7848444070648</v>
      </c>
      <c r="P605" s="11" t="str">
        <f aca="false">IF(F605&gt;=$Q$7,"NIE",IF(F605=0,IF(I605=0,"ÁNO","NIE"),"ÁNO"))</f>
        <v>NIE</v>
      </c>
      <c r="Q605" s="123" t="s">
        <v>54</v>
      </c>
      <c r="V605" s="0" t="n">
        <f aca="false">IF(P605="ÁNO",TRUE(),IF(Q605="áno",TRUE(),FALSE()))</f>
        <v>0</v>
      </c>
    </row>
    <row r="606" customFormat="false" ht="12.75" hidden="false" customHeight="false" outlineLevel="0" collapsed="false">
      <c r="A606" s="79" t="str">
        <f aca="false">ExportM!D600</f>
        <v>.6645</v>
      </c>
      <c r="B606" s="79" t="str">
        <f aca="false">ExportM!E600</f>
        <v>5645.</v>
      </c>
      <c r="C606" s="79" t="str">
        <f aca="false">ExportM!F600</f>
        <v>SK......655645</v>
      </c>
      <c r="D606" s="2" t="n">
        <f aca="false">ExportM!N600</f>
        <v>3</v>
      </c>
      <c r="E606" s="2" t="n">
        <f aca="false">ExportM!P600</f>
        <v>54</v>
      </c>
      <c r="F606" s="119" t="n">
        <f aca="false">ExportM!J600</f>
        <v>3030</v>
      </c>
      <c r="G606" s="3" t="n">
        <f aca="false">ExportM!K600</f>
        <v>0</v>
      </c>
      <c r="H606" s="3" t="n">
        <f aca="false">ExportM!L600</f>
        <v>0</v>
      </c>
      <c r="I606" s="3" t="n">
        <f aca="false">ExportM!Q600</f>
        <v>152.34</v>
      </c>
      <c r="J606" s="3" t="n">
        <f aca="false">ExportM!R600</f>
        <v>0</v>
      </c>
      <c r="K606" s="3" t="n">
        <f aca="false">ExportM!S600</f>
        <v>0</v>
      </c>
      <c r="L606" s="124" t="str">
        <f aca="false">IF($M606=" "," ",IF($M606&gt;0,LOG($M606/100,2)+3,0))</f>
        <v> </v>
      </c>
      <c r="M606" s="121" t="str">
        <f aca="false">IF(ExportM!M600=" "," ",IF(ExportM!M600=0," ",ExportM!M600))</f>
        <v> </v>
      </c>
      <c r="N606" s="80" t="n">
        <f aca="false">(SUM($F$9:$F$2008)-F606)/COUNTIF($F$9:$F$2008,"&gt;0")</f>
        <v>1224.93445692884</v>
      </c>
      <c r="O606" s="122" t="n">
        <f aca="false">(SUM($I$9:$I$2008)-I606)/COUNTIF($I$9:$I$2008,"&gt;0")</f>
        <v>61.8101429772919</v>
      </c>
      <c r="P606" s="11" t="str">
        <f aca="false">IF(F606&gt;=$Q$7,"NIE",IF(F606=0,IF(I606=0,"ÁNO","NIE"),"ÁNO"))</f>
        <v>NIE</v>
      </c>
      <c r="Q606" s="123" t="s">
        <v>54</v>
      </c>
      <c r="V606" s="0" t="n">
        <f aca="false">IF(P606="ÁNO",TRUE(),IF(Q606="áno",TRUE(),FALSE()))</f>
        <v>0</v>
      </c>
    </row>
    <row r="607" customFormat="false" ht="12.75" hidden="false" customHeight="false" outlineLevel="0" collapsed="false">
      <c r="A607" s="79" t="str">
        <f aca="false">ExportM!D601</f>
        <v>.6646</v>
      </c>
      <c r="B607" s="79" t="str">
        <f aca="false">ExportM!E601</f>
        <v>6646.</v>
      </c>
      <c r="C607" s="79" t="str">
        <f aca="false">ExportM!F601</f>
        <v>SK......656646</v>
      </c>
      <c r="D607" s="2" t="n">
        <f aca="false">ExportM!N601</f>
        <v>3</v>
      </c>
      <c r="E607" s="2" t="n">
        <f aca="false">ExportM!P601</f>
        <v>54</v>
      </c>
      <c r="F607" s="119" t="n">
        <f aca="false">ExportM!J601</f>
        <v>1140</v>
      </c>
      <c r="G607" s="3" t="n">
        <f aca="false">ExportM!K601</f>
        <v>0</v>
      </c>
      <c r="H607" s="3" t="n">
        <f aca="false">ExportM!L601</f>
        <v>0</v>
      </c>
      <c r="I607" s="3" t="n">
        <f aca="false">ExportM!Q601</f>
        <v>64.85</v>
      </c>
      <c r="J607" s="3" t="n">
        <f aca="false">ExportM!R601</f>
        <v>0</v>
      </c>
      <c r="K607" s="3" t="n">
        <f aca="false">ExportM!S601</f>
        <v>0</v>
      </c>
      <c r="L607" s="124" t="str">
        <f aca="false">IF($M607=" "," ",IF($M607&gt;0,LOG($M607/100,2)+3,0))</f>
        <v> </v>
      </c>
      <c r="M607" s="121" t="str">
        <f aca="false">IF(ExportM!M601=" "," ",IF(ExportM!M601=0," ",ExportM!M601))</f>
        <v> </v>
      </c>
      <c r="N607" s="80" t="n">
        <f aca="false">(SUM($F$9:$F$2008)-F607)/COUNTIF($F$9:$F$2008,"&gt;0")</f>
        <v>1226.70411985019</v>
      </c>
      <c r="O607" s="122" t="n">
        <f aca="false">(SUM($I$9:$I$2008)-I607)/COUNTIF($I$9:$I$2008,"&gt;0")</f>
        <v>61.8837258200168</v>
      </c>
      <c r="P607" s="11" t="str">
        <f aca="false">IF(F607&gt;=$Q$7,"NIE",IF(F607=0,IF(I607=0,"ÁNO","NIE"),"ÁNO"))</f>
        <v>NIE</v>
      </c>
      <c r="Q607" s="123" t="s">
        <v>54</v>
      </c>
      <c r="V607" s="0" t="n">
        <f aca="false">IF(P607="ÁNO",TRUE(),IF(Q607="áno",TRUE(),FALSE()))</f>
        <v>0</v>
      </c>
    </row>
    <row r="608" customFormat="false" ht="12.75" hidden="false" customHeight="false" outlineLevel="0" collapsed="false">
      <c r="A608" s="79" t="str">
        <f aca="false">ExportM!D602</f>
        <v>.6647</v>
      </c>
      <c r="B608" s="79" t="str">
        <f aca="false">ExportM!E602</f>
        <v>5647.</v>
      </c>
      <c r="C608" s="79" t="str">
        <f aca="false">ExportM!F602</f>
        <v>SK......655647</v>
      </c>
      <c r="D608" s="2" t="n">
        <f aca="false">ExportM!N602</f>
        <v>3</v>
      </c>
      <c r="E608" s="2" t="n">
        <f aca="false">ExportM!P602</f>
        <v>23</v>
      </c>
      <c r="F608" s="119" t="n">
        <f aca="false">ExportM!J602</f>
        <v>0</v>
      </c>
      <c r="G608" s="3" t="n">
        <f aca="false">ExportM!K602</f>
        <v>0</v>
      </c>
      <c r="H608" s="3" t="n">
        <f aca="false">ExportM!L602</f>
        <v>0</v>
      </c>
      <c r="I608" s="3" t="n">
        <f aca="false">ExportM!Q602</f>
        <v>20.7</v>
      </c>
      <c r="J608" s="3" t="n">
        <f aca="false">ExportM!R602</f>
        <v>0</v>
      </c>
      <c r="K608" s="3" t="n">
        <f aca="false">ExportM!S602</f>
        <v>0</v>
      </c>
      <c r="L608" s="124" t="str">
        <f aca="false">IF($M608=" "," ",IF($M608&gt;0,LOG($M608/100,2)+3,0))</f>
        <v> </v>
      </c>
      <c r="M608" s="121" t="str">
        <f aca="false">IF(ExportM!M602=" "," ",IF(ExportM!M602=0," ",ExportM!M602))</f>
        <v> </v>
      </c>
      <c r="N608" s="80" t="n">
        <f aca="false">(SUM($F$9:$F$2008)-F608)/COUNTIF($F$9:$F$2008,"&gt;0")</f>
        <v>1227.77153558052</v>
      </c>
      <c r="O608" s="122" t="n">
        <f aca="false">(SUM($I$9:$I$2008)-I608)/COUNTIF($I$9:$I$2008,"&gt;0")</f>
        <v>61.9208578637511</v>
      </c>
      <c r="P608" s="11" t="str">
        <f aca="false">IF(F608&gt;=$Q$7,"NIE",IF(F608=0,IF(I608=0,"ÁNO","NIE"),"ÁNO"))</f>
        <v>NIE</v>
      </c>
      <c r="Q608" s="123" t="s">
        <v>54</v>
      </c>
      <c r="V608" s="0" t="n">
        <f aca="false">IF(P608="ÁNO",TRUE(),IF(Q608="áno",TRUE(),FALSE()))</f>
        <v>0</v>
      </c>
    </row>
    <row r="609" customFormat="false" ht="12.75" hidden="false" customHeight="false" outlineLevel="0" collapsed="false">
      <c r="A609" s="79" t="str">
        <f aca="false">ExportM!D603</f>
        <v>.6647</v>
      </c>
      <c r="B609" s="79" t="str">
        <f aca="false">ExportM!E603</f>
        <v>6647.</v>
      </c>
      <c r="C609" s="79" t="str">
        <f aca="false">ExportM!F603</f>
        <v>SK......656647</v>
      </c>
      <c r="D609" s="2" t="n">
        <f aca="false">ExportM!N603</f>
        <v>3</v>
      </c>
      <c r="E609" s="2" t="n">
        <f aca="false">ExportM!P603</f>
        <v>47</v>
      </c>
      <c r="F609" s="119" t="n">
        <f aca="false">ExportM!J603</f>
        <v>830</v>
      </c>
      <c r="G609" s="3" t="n">
        <f aca="false">ExportM!K603</f>
        <v>0</v>
      </c>
      <c r="H609" s="3" t="n">
        <f aca="false">ExportM!L603</f>
        <v>0</v>
      </c>
      <c r="I609" s="3" t="n">
        <f aca="false">ExportM!Q603</f>
        <v>39.01</v>
      </c>
      <c r="J609" s="3" t="n">
        <f aca="false">ExportM!R603</f>
        <v>0</v>
      </c>
      <c r="K609" s="3" t="n">
        <f aca="false">ExportM!S603</f>
        <v>0</v>
      </c>
      <c r="L609" s="124" t="str">
        <f aca="false">IF($M609=" "," ",IF($M609&gt;0,LOG($M609/100,2)+3,0))</f>
        <v> </v>
      </c>
      <c r="M609" s="121" t="str">
        <f aca="false">IF(ExportM!M603=" "," ",IF(ExportM!M603=0," ",ExportM!M603))</f>
        <v> </v>
      </c>
      <c r="N609" s="80" t="n">
        <f aca="false">(SUM($F$9:$F$2008)-F609)/COUNTIF($F$9:$F$2008,"&gt;0")</f>
        <v>1226.99438202247</v>
      </c>
      <c r="O609" s="122" t="n">
        <f aca="false">(SUM($I$9:$I$2008)-I609)/COUNTIF($I$9:$I$2008,"&gt;0")</f>
        <v>61.9054583683768</v>
      </c>
      <c r="P609" s="11" t="str">
        <f aca="false">IF(F609&gt;=$Q$7,"NIE",IF(F609=0,IF(I609=0,"ÁNO","NIE"),"ÁNO"))</f>
        <v>NIE</v>
      </c>
      <c r="Q609" s="123" t="s">
        <v>54</v>
      </c>
      <c r="V609" s="0" t="n">
        <f aca="false">IF(P609="ÁNO",TRUE(),IF(Q609="áno",TRUE(),FALSE()))</f>
        <v>0</v>
      </c>
    </row>
    <row r="610" customFormat="false" ht="12.75" hidden="false" customHeight="false" outlineLevel="0" collapsed="false">
      <c r="A610" s="79" t="str">
        <f aca="false">ExportM!D604</f>
        <v>.6648</v>
      </c>
      <c r="B610" s="79" t="str">
        <f aca="false">ExportM!E604</f>
        <v>6648.</v>
      </c>
      <c r="C610" s="79" t="str">
        <f aca="false">ExportM!F604</f>
        <v>SK......656648</v>
      </c>
      <c r="D610" s="2" t="n">
        <f aca="false">ExportM!N604</f>
        <v>3</v>
      </c>
      <c r="E610" s="2" t="n">
        <f aca="false">ExportM!P604</f>
        <v>54</v>
      </c>
      <c r="F610" s="119" t="n">
        <f aca="false">ExportM!J604</f>
        <v>1210</v>
      </c>
      <c r="G610" s="3" t="n">
        <f aca="false">ExportM!K604</f>
        <v>0</v>
      </c>
      <c r="H610" s="3" t="n">
        <f aca="false">ExportM!L604</f>
        <v>0</v>
      </c>
      <c r="I610" s="3" t="n">
        <f aca="false">ExportM!Q604</f>
        <v>94.95</v>
      </c>
      <c r="J610" s="3" t="n">
        <f aca="false">ExportM!R604</f>
        <v>0</v>
      </c>
      <c r="K610" s="3" t="n">
        <f aca="false">ExportM!S604</f>
        <v>0</v>
      </c>
      <c r="L610" s="124" t="str">
        <f aca="false">IF($M610=" "," ",IF($M610&gt;0,LOG($M610/100,2)+3,0))</f>
        <v> </v>
      </c>
      <c r="M610" s="121" t="str">
        <f aca="false">IF(ExportM!M604=" "," ",IF(ExportM!M604=0," ",ExportM!M604))</f>
        <v> </v>
      </c>
      <c r="N610" s="80" t="n">
        <f aca="false">(SUM($F$9:$F$2008)-F610)/COUNTIF($F$9:$F$2008,"&gt;0")</f>
        <v>1226.63857677903</v>
      </c>
      <c r="O610" s="122" t="n">
        <f aca="false">(SUM($I$9:$I$2008)-I610)/COUNTIF($I$9:$I$2008,"&gt;0")</f>
        <v>61.8584104289319</v>
      </c>
      <c r="P610" s="11" t="str">
        <f aca="false">IF(F610&gt;=$Q$7,"NIE",IF(F610=0,IF(I610=0,"ÁNO","NIE"),"ÁNO"))</f>
        <v>NIE</v>
      </c>
      <c r="Q610" s="123" t="s">
        <v>54</v>
      </c>
      <c r="V610" s="0" t="n">
        <f aca="false">IF(P610="ÁNO",TRUE(),IF(Q610="áno",TRUE(),FALSE()))</f>
        <v>0</v>
      </c>
    </row>
    <row r="611" customFormat="false" ht="12.75" hidden="false" customHeight="false" outlineLevel="0" collapsed="false">
      <c r="A611" s="79" t="str">
        <f aca="false">ExportM!D605</f>
        <v>.6649</v>
      </c>
      <c r="B611" s="79" t="str">
        <f aca="false">ExportM!E605</f>
        <v>6649.</v>
      </c>
      <c r="C611" s="79" t="str">
        <f aca="false">ExportM!F605</f>
        <v>SK......656649</v>
      </c>
      <c r="D611" s="2" t="n">
        <f aca="false">ExportM!N605</f>
        <v>3</v>
      </c>
      <c r="E611" s="2" t="n">
        <f aca="false">ExportM!P605</f>
        <v>54</v>
      </c>
      <c r="F611" s="119" t="n">
        <f aca="false">ExportM!J605</f>
        <v>1820</v>
      </c>
      <c r="G611" s="3" t="n">
        <f aca="false">ExportM!K605</f>
        <v>0</v>
      </c>
      <c r="H611" s="3" t="n">
        <f aca="false">ExportM!L605</f>
        <v>0</v>
      </c>
      <c r="I611" s="3" t="n">
        <f aca="false">ExportM!Q605</f>
        <v>73.61</v>
      </c>
      <c r="J611" s="3" t="n">
        <f aca="false">ExportM!R605</f>
        <v>0</v>
      </c>
      <c r="K611" s="3" t="n">
        <f aca="false">ExportM!S605</f>
        <v>0</v>
      </c>
      <c r="L611" s="124" t="str">
        <f aca="false">IF($M611=" "," ",IF($M611&gt;0,LOG($M611/100,2)+3,0))</f>
        <v> </v>
      </c>
      <c r="M611" s="121" t="str">
        <f aca="false">IF(ExportM!M605=" "," ",IF(ExportM!M605=0," ",ExportM!M605))</f>
        <v> </v>
      </c>
      <c r="N611" s="80" t="n">
        <f aca="false">(SUM($F$9:$F$2008)-F611)/COUNTIF($F$9:$F$2008,"&gt;0")</f>
        <v>1226.06741573034</v>
      </c>
      <c r="O611" s="122" t="n">
        <f aca="false">(SUM($I$9:$I$2008)-I611)/COUNTIF($I$9:$I$2008,"&gt;0")</f>
        <v>61.8763582842725</v>
      </c>
      <c r="P611" s="11" t="str">
        <f aca="false">IF(F611&gt;=$Q$7,"NIE",IF(F611=0,IF(I611=0,"ÁNO","NIE"),"ÁNO"))</f>
        <v>NIE</v>
      </c>
      <c r="Q611" s="123" t="s">
        <v>54</v>
      </c>
      <c r="V611" s="0" t="n">
        <f aca="false">IF(P611="ÁNO",TRUE(),IF(Q611="áno",TRUE(),FALSE()))</f>
        <v>0</v>
      </c>
    </row>
    <row r="612" customFormat="false" ht="12.75" hidden="false" customHeight="false" outlineLevel="0" collapsed="false">
      <c r="A612" s="79" t="str">
        <f aca="false">ExportM!D606</f>
        <v>.6651</v>
      </c>
      <c r="B612" s="79" t="str">
        <f aca="false">ExportM!E606</f>
        <v>6651.</v>
      </c>
      <c r="C612" s="79" t="str">
        <f aca="false">ExportM!F606</f>
        <v>SK......656651</v>
      </c>
      <c r="D612" s="2" t="n">
        <f aca="false">ExportM!N606</f>
        <v>3</v>
      </c>
      <c r="E612" s="2" t="n">
        <f aca="false">ExportM!P606</f>
        <v>54</v>
      </c>
      <c r="F612" s="119" t="n">
        <f aca="false">ExportM!J606</f>
        <v>2200</v>
      </c>
      <c r="G612" s="3" t="n">
        <f aca="false">ExportM!K606</f>
        <v>0</v>
      </c>
      <c r="H612" s="3" t="n">
        <f aca="false">ExportM!L606</f>
        <v>0</v>
      </c>
      <c r="I612" s="3" t="n">
        <f aca="false">ExportM!Q606</f>
        <v>131.96</v>
      </c>
      <c r="J612" s="3" t="n">
        <f aca="false">ExportM!R606</f>
        <v>0</v>
      </c>
      <c r="K612" s="3" t="n">
        <f aca="false">ExportM!S606</f>
        <v>0</v>
      </c>
      <c r="L612" s="124" t="str">
        <f aca="false">IF($M612=" "," ",IF($M612&gt;0,LOG($M612/100,2)+3,0))</f>
        <v> </v>
      </c>
      <c r="M612" s="121" t="str">
        <f aca="false">IF(ExportM!M606=" "," ",IF(ExportM!M606=0," ",ExportM!M606))</f>
        <v> </v>
      </c>
      <c r="N612" s="80" t="n">
        <f aca="false">(SUM($F$9:$F$2008)-F612)/COUNTIF($F$9:$F$2008,"&gt;0")</f>
        <v>1225.71161048689</v>
      </c>
      <c r="O612" s="122" t="n">
        <f aca="false">(SUM($I$9:$I$2008)-I612)/COUNTIF($I$9:$I$2008,"&gt;0")</f>
        <v>61.827283431455</v>
      </c>
      <c r="P612" s="11" t="str">
        <f aca="false">IF(F612&gt;=$Q$7,"NIE",IF(F612=0,IF(I612=0,"ÁNO","NIE"),"ÁNO"))</f>
        <v>NIE</v>
      </c>
      <c r="Q612" s="123" t="s">
        <v>54</v>
      </c>
      <c r="V612" s="0" t="n">
        <f aca="false">IF(P612="ÁNO",TRUE(),IF(Q612="áno",TRUE(),FALSE()))</f>
        <v>0</v>
      </c>
    </row>
    <row r="613" customFormat="false" ht="12.75" hidden="false" customHeight="false" outlineLevel="0" collapsed="false">
      <c r="A613" s="79" t="str">
        <f aca="false">ExportM!D607</f>
        <v>.6653</v>
      </c>
      <c r="B613" s="79" t="str">
        <f aca="false">ExportM!E607</f>
        <v>6653.</v>
      </c>
      <c r="C613" s="79" t="str">
        <f aca="false">ExportM!F607</f>
        <v>SK......656653</v>
      </c>
      <c r="D613" s="2" t="n">
        <f aca="false">ExportM!N607</f>
        <v>3</v>
      </c>
      <c r="E613" s="2" t="n">
        <f aca="false">ExportM!P607</f>
        <v>47</v>
      </c>
      <c r="F613" s="119" t="n">
        <f aca="false">ExportM!J607</f>
        <v>3790</v>
      </c>
      <c r="G613" s="3" t="n">
        <f aca="false">ExportM!K607</f>
        <v>0</v>
      </c>
      <c r="H613" s="3" t="n">
        <f aca="false">ExportM!L607</f>
        <v>0</v>
      </c>
      <c r="I613" s="3" t="n">
        <f aca="false">ExportM!Q607</f>
        <v>178.13</v>
      </c>
      <c r="J613" s="3" t="n">
        <f aca="false">ExportM!R607</f>
        <v>0</v>
      </c>
      <c r="K613" s="3" t="n">
        <f aca="false">ExportM!S607</f>
        <v>0</v>
      </c>
      <c r="L613" s="124" t="str">
        <f aca="false">IF($M613=" "," ",IF($M613&gt;0,LOG($M613/100,2)+3,0))</f>
        <v> </v>
      </c>
      <c r="M613" s="121" t="str">
        <f aca="false">IF(ExportM!M607=" "," ",IF(ExportM!M607=0," ",ExportM!M607))</f>
        <v> </v>
      </c>
      <c r="N613" s="80" t="n">
        <f aca="false">(SUM($F$9:$F$2008)-F613)/COUNTIF($F$9:$F$2008,"&gt;0")</f>
        <v>1224.22284644195</v>
      </c>
      <c r="O613" s="122" t="n">
        <f aca="false">(SUM($I$9:$I$2008)-I613)/COUNTIF($I$9:$I$2008,"&gt;0")</f>
        <v>61.7884524810765</v>
      </c>
      <c r="P613" s="11" t="str">
        <f aca="false">IF(F613&gt;=$Q$7,"NIE",IF(F613=0,IF(I613=0,"ÁNO","NIE"),"ÁNO"))</f>
        <v>NIE</v>
      </c>
      <c r="Q613" s="123" t="s">
        <v>54</v>
      </c>
      <c r="V613" s="0" t="n">
        <f aca="false">IF(P613="ÁNO",TRUE(),IF(Q613="áno",TRUE(),FALSE()))</f>
        <v>0</v>
      </c>
    </row>
    <row r="614" customFormat="false" ht="12.75" hidden="false" customHeight="false" outlineLevel="0" collapsed="false">
      <c r="A614" s="79" t="str">
        <f aca="false">ExportM!D608</f>
        <v>.6658</v>
      </c>
      <c r="B614" s="79" t="str">
        <f aca="false">ExportM!E608</f>
        <v>6658.</v>
      </c>
      <c r="C614" s="79" t="str">
        <f aca="false">ExportM!F608</f>
        <v>SK......656658</v>
      </c>
      <c r="D614" s="2" t="n">
        <f aca="false">ExportM!N608</f>
        <v>3</v>
      </c>
      <c r="E614" s="2" t="n">
        <f aca="false">ExportM!P608</f>
        <v>54</v>
      </c>
      <c r="F614" s="119" t="n">
        <f aca="false">ExportM!J608</f>
        <v>1820</v>
      </c>
      <c r="G614" s="3" t="n">
        <f aca="false">ExportM!K608</f>
        <v>0</v>
      </c>
      <c r="H614" s="3" t="n">
        <f aca="false">ExportM!L608</f>
        <v>0</v>
      </c>
      <c r="I614" s="3" t="n">
        <f aca="false">ExportM!Q608</f>
        <v>117.32</v>
      </c>
      <c r="J614" s="3" t="n">
        <f aca="false">ExportM!R608</f>
        <v>0</v>
      </c>
      <c r="K614" s="3" t="n">
        <f aca="false">ExportM!S608</f>
        <v>0</v>
      </c>
      <c r="L614" s="124" t="str">
        <f aca="false">IF($M614=" "," ",IF($M614&gt;0,LOG($M614/100,2)+3,0))</f>
        <v> </v>
      </c>
      <c r="M614" s="121" t="str">
        <f aca="false">IF(ExportM!M608=" "," ",IF(ExportM!M608=0," ",ExportM!M608))</f>
        <v> </v>
      </c>
      <c r="N614" s="80" t="n">
        <f aca="false">(SUM($F$9:$F$2008)-F614)/COUNTIF($F$9:$F$2008,"&gt;0")</f>
        <v>1226.06741573034</v>
      </c>
      <c r="O614" s="122" t="n">
        <f aca="false">(SUM($I$9:$I$2008)-I614)/COUNTIF($I$9:$I$2008,"&gt;0")</f>
        <v>61.8395962994113</v>
      </c>
      <c r="P614" s="11" t="str">
        <f aca="false">IF(F614&gt;=$Q$7,"NIE",IF(F614=0,IF(I614=0,"ÁNO","NIE"),"ÁNO"))</f>
        <v>NIE</v>
      </c>
      <c r="Q614" s="123" t="s">
        <v>54</v>
      </c>
      <c r="V614" s="0" t="n">
        <f aca="false">IF(P614="ÁNO",TRUE(),IF(Q614="áno",TRUE(),FALSE()))</f>
        <v>0</v>
      </c>
    </row>
    <row r="615" customFormat="false" ht="12.75" hidden="false" customHeight="false" outlineLevel="0" collapsed="false">
      <c r="A615" s="79" t="str">
        <f aca="false">ExportM!D609</f>
        <v>.6665</v>
      </c>
      <c r="B615" s="79" t="str">
        <f aca="false">ExportM!E609</f>
        <v>6665.</v>
      </c>
      <c r="C615" s="79" t="str">
        <f aca="false">ExportM!F609</f>
        <v>SK......656665</v>
      </c>
      <c r="D615" s="2" t="n">
        <f aca="false">ExportM!N609</f>
        <v>3</v>
      </c>
      <c r="E615" s="2" t="n">
        <f aca="false">ExportM!P609</f>
        <v>23</v>
      </c>
      <c r="F615" s="119" t="n">
        <f aca="false">ExportM!J609</f>
        <v>0</v>
      </c>
      <c r="G615" s="3" t="n">
        <f aca="false">ExportM!K609</f>
        <v>0</v>
      </c>
      <c r="H615" s="3" t="n">
        <f aca="false">ExportM!L609</f>
        <v>0</v>
      </c>
      <c r="I615" s="3" t="n">
        <f aca="false">ExportM!Q609</f>
        <v>58.65</v>
      </c>
      <c r="J615" s="3" t="n">
        <f aca="false">ExportM!R609</f>
        <v>0</v>
      </c>
      <c r="K615" s="3" t="n">
        <f aca="false">ExportM!S609</f>
        <v>0</v>
      </c>
      <c r="L615" s="124" t="str">
        <f aca="false">IF($M615=" "," ",IF($M615&gt;0,LOG($M615/100,2)+3,0))</f>
        <v> </v>
      </c>
      <c r="M615" s="121" t="str">
        <f aca="false">IF(ExportM!M609=" "," ",IF(ExportM!M609=0," ",ExportM!M609))</f>
        <v> </v>
      </c>
      <c r="N615" s="80" t="n">
        <f aca="false">(SUM($F$9:$F$2008)-F615)/COUNTIF($F$9:$F$2008,"&gt;0")</f>
        <v>1227.77153558052</v>
      </c>
      <c r="O615" s="122" t="n">
        <f aca="false">(SUM($I$9:$I$2008)-I615)/COUNTIF($I$9:$I$2008,"&gt;0")</f>
        <v>61.8889402859546</v>
      </c>
      <c r="P615" s="11" t="str">
        <f aca="false">IF(F615&gt;=$Q$7,"NIE",IF(F615=0,IF(I615=0,"ÁNO","NIE"),"ÁNO"))</f>
        <v>NIE</v>
      </c>
      <c r="Q615" s="123" t="s">
        <v>54</v>
      </c>
      <c r="V615" s="0" t="n">
        <f aca="false">IF(P615="ÁNO",TRUE(),IF(Q615="áno",TRUE(),FALSE()))</f>
        <v>0</v>
      </c>
    </row>
    <row r="616" customFormat="false" ht="12.75" hidden="false" customHeight="false" outlineLevel="0" collapsed="false">
      <c r="A616" s="79" t="str">
        <f aca="false">ExportM!D610</f>
        <v>.6667</v>
      </c>
      <c r="B616" s="79" t="str">
        <f aca="false">ExportM!E610</f>
        <v>5667.</v>
      </c>
      <c r="C616" s="79" t="str">
        <f aca="false">ExportM!F610</f>
        <v>SK......655667</v>
      </c>
      <c r="D616" s="2" t="n">
        <f aca="false">ExportM!N610</f>
        <v>3</v>
      </c>
      <c r="E616" s="2" t="n">
        <f aca="false">ExportM!P610</f>
        <v>47</v>
      </c>
      <c r="F616" s="119" t="n">
        <f aca="false">ExportM!J610</f>
        <v>2350</v>
      </c>
      <c r="G616" s="3" t="n">
        <f aca="false">ExportM!K610</f>
        <v>0</v>
      </c>
      <c r="H616" s="3" t="n">
        <f aca="false">ExportM!L610</f>
        <v>0</v>
      </c>
      <c r="I616" s="3" t="n">
        <f aca="false">ExportM!Q610</f>
        <v>110.45</v>
      </c>
      <c r="J616" s="3" t="n">
        <f aca="false">ExportM!R610</f>
        <v>0</v>
      </c>
      <c r="K616" s="3" t="n">
        <f aca="false">ExportM!S610</f>
        <v>0</v>
      </c>
      <c r="L616" s="124" t="str">
        <f aca="false">IF($M616=" "," ",IF($M616&gt;0,LOG($M616/100,2)+3,0))</f>
        <v> </v>
      </c>
      <c r="M616" s="121" t="str">
        <f aca="false">IF(ExportM!M610=" "," ",IF(ExportM!M610=0," ",ExportM!M610))</f>
        <v> </v>
      </c>
      <c r="N616" s="80" t="n">
        <f aca="false">(SUM($F$9:$F$2008)-F616)/COUNTIF($F$9:$F$2008,"&gt;0")</f>
        <v>1225.57116104869</v>
      </c>
      <c r="O616" s="122" t="n">
        <f aca="false">(SUM($I$9:$I$2008)-I616)/COUNTIF($I$9:$I$2008,"&gt;0")</f>
        <v>61.8453742640875</v>
      </c>
      <c r="P616" s="11" t="str">
        <f aca="false">IF(F616&gt;=$Q$7,"NIE",IF(F616=0,IF(I616=0,"ÁNO","NIE"),"ÁNO"))</f>
        <v>NIE</v>
      </c>
      <c r="Q616" s="123" t="s">
        <v>54</v>
      </c>
      <c r="V616" s="0" t="n">
        <f aca="false">IF(P616="ÁNO",TRUE(),IF(Q616="áno",TRUE(),FALSE()))</f>
        <v>0</v>
      </c>
    </row>
    <row r="617" customFormat="false" ht="12.75" hidden="false" customHeight="false" outlineLevel="0" collapsed="false">
      <c r="A617" s="79" t="str">
        <f aca="false">ExportM!D611</f>
        <v>.6668</v>
      </c>
      <c r="B617" s="79" t="str">
        <f aca="false">ExportM!E611</f>
        <v>5668.</v>
      </c>
      <c r="C617" s="79" t="str">
        <f aca="false">ExportM!F611</f>
        <v>SK......655668</v>
      </c>
      <c r="D617" s="2" t="n">
        <f aca="false">ExportM!N611</f>
        <v>3</v>
      </c>
      <c r="E617" s="2" t="n">
        <f aca="false">ExportM!P611</f>
        <v>54</v>
      </c>
      <c r="F617" s="119" t="n">
        <f aca="false">ExportM!J611</f>
        <v>2470</v>
      </c>
      <c r="G617" s="3" t="n">
        <f aca="false">ExportM!K611</f>
        <v>0</v>
      </c>
      <c r="H617" s="3" t="n">
        <f aca="false">ExportM!L611</f>
        <v>0</v>
      </c>
      <c r="I617" s="3" t="n">
        <f aca="false">ExportM!Q611</f>
        <v>130.33</v>
      </c>
      <c r="J617" s="3" t="n">
        <f aca="false">ExportM!R611</f>
        <v>0</v>
      </c>
      <c r="K617" s="3" t="n">
        <f aca="false">ExportM!S611</f>
        <v>0</v>
      </c>
      <c r="L617" s="124" t="str">
        <f aca="false">IF($M617=" "," ",IF($M617&gt;0,LOG($M617/100,2)+3,0))</f>
        <v> </v>
      </c>
      <c r="M617" s="121" t="str">
        <f aca="false">IF(ExportM!M611=" "," ",IF(ExportM!M611=0," ",ExportM!M611))</f>
        <v> </v>
      </c>
      <c r="N617" s="80" t="n">
        <f aca="false">(SUM($F$9:$F$2008)-F617)/COUNTIF($F$9:$F$2008,"&gt;0")</f>
        <v>1225.45880149813</v>
      </c>
      <c r="O617" s="122" t="n">
        <f aca="false">(SUM($I$9:$I$2008)-I617)/COUNTIF($I$9:$I$2008,"&gt;0")</f>
        <v>61.8286543313709</v>
      </c>
      <c r="P617" s="11" t="str">
        <f aca="false">IF(F617&gt;=$Q$7,"NIE",IF(F617=0,IF(I617=0,"ÁNO","NIE"),"ÁNO"))</f>
        <v>NIE</v>
      </c>
      <c r="Q617" s="123" t="s">
        <v>54</v>
      </c>
      <c r="V617" s="0" t="n">
        <f aca="false">IF(P617="ÁNO",TRUE(),IF(Q617="áno",TRUE(),FALSE()))</f>
        <v>0</v>
      </c>
    </row>
    <row r="618" customFormat="false" ht="12.75" hidden="false" customHeight="false" outlineLevel="0" collapsed="false">
      <c r="A618" s="79" t="str">
        <f aca="false">ExportM!D612</f>
        <v>.6669</v>
      </c>
      <c r="B618" s="79" t="str">
        <f aca="false">ExportM!E612</f>
        <v>6669.</v>
      </c>
      <c r="C618" s="79" t="str">
        <f aca="false">ExportM!F612</f>
        <v>SK......656669</v>
      </c>
      <c r="D618" s="2" t="n">
        <f aca="false">ExportM!N612</f>
        <v>3</v>
      </c>
      <c r="E618" s="2" t="n">
        <f aca="false">ExportM!P612</f>
        <v>23</v>
      </c>
      <c r="F618" s="119" t="n">
        <f aca="false">ExportM!J612</f>
        <v>0</v>
      </c>
      <c r="G618" s="3" t="n">
        <f aca="false">ExportM!K612</f>
        <v>0</v>
      </c>
      <c r="H618" s="3" t="n">
        <f aca="false">ExportM!L612</f>
        <v>0</v>
      </c>
      <c r="I618" s="3" t="n">
        <f aca="false">ExportM!Q612</f>
        <v>18.63</v>
      </c>
      <c r="J618" s="3" t="n">
        <f aca="false">ExportM!R612</f>
        <v>0</v>
      </c>
      <c r="K618" s="3" t="n">
        <f aca="false">ExportM!S612</f>
        <v>0</v>
      </c>
      <c r="L618" s="124" t="str">
        <f aca="false">IF($M618=" "," ",IF($M618&gt;0,LOG($M618/100,2)+3,0))</f>
        <v> </v>
      </c>
      <c r="M618" s="121" t="str">
        <f aca="false">IF(ExportM!M612=" "," ",IF(ExportM!M612=0," ",ExportM!M612))</f>
        <v> </v>
      </c>
      <c r="N618" s="80" t="n">
        <f aca="false">(SUM($F$9:$F$2008)-F618)/COUNTIF($F$9:$F$2008,"&gt;0")</f>
        <v>1227.77153558052</v>
      </c>
      <c r="O618" s="122" t="n">
        <f aca="false">(SUM($I$9:$I$2008)-I618)/COUNTIF($I$9:$I$2008,"&gt;0")</f>
        <v>61.92259882254</v>
      </c>
      <c r="P618" s="11" t="str">
        <f aca="false">IF(F618&gt;=$Q$7,"NIE",IF(F618=0,IF(I618=0,"ÁNO","NIE"),"ÁNO"))</f>
        <v>NIE</v>
      </c>
      <c r="Q618" s="123" t="s">
        <v>54</v>
      </c>
      <c r="V618" s="0" t="n">
        <f aca="false">IF(P618="ÁNO",TRUE(),IF(Q618="áno",TRUE(),FALSE()))</f>
        <v>0</v>
      </c>
    </row>
    <row r="619" customFormat="false" ht="12.75" hidden="false" customHeight="false" outlineLevel="0" collapsed="false">
      <c r="A619" s="79" t="str">
        <f aca="false">ExportM!D613</f>
        <v>.6670</v>
      </c>
      <c r="B619" s="79" t="str">
        <f aca="false">ExportM!E613</f>
        <v>6670.</v>
      </c>
      <c r="C619" s="79" t="str">
        <f aca="false">ExportM!F613</f>
        <v>SK......656670</v>
      </c>
      <c r="D619" s="2" t="n">
        <f aca="false">ExportM!N613</f>
        <v>3</v>
      </c>
      <c r="E619" s="2" t="n">
        <f aca="false">ExportM!P613</f>
        <v>54</v>
      </c>
      <c r="F619" s="119" t="n">
        <f aca="false">ExportM!J613</f>
        <v>2660</v>
      </c>
      <c r="G619" s="3" t="n">
        <f aca="false">ExportM!K613</f>
        <v>0</v>
      </c>
      <c r="H619" s="3" t="n">
        <f aca="false">ExportM!L613</f>
        <v>0</v>
      </c>
      <c r="I619" s="3" t="n">
        <f aca="false">ExportM!Q613</f>
        <v>143.64</v>
      </c>
      <c r="J619" s="3" t="n">
        <f aca="false">ExportM!R613</f>
        <v>0</v>
      </c>
      <c r="K619" s="3" t="n">
        <f aca="false">ExportM!S613</f>
        <v>0</v>
      </c>
      <c r="L619" s="124" t="str">
        <f aca="false">IF($M619=" "," ",IF($M619&gt;0,LOG($M619/100,2)+3,0))</f>
        <v> </v>
      </c>
      <c r="M619" s="121" t="str">
        <f aca="false">IF(ExportM!M613=" "," ",IF(ExportM!M613=0," ",ExportM!M613))</f>
        <v> </v>
      </c>
      <c r="N619" s="80" t="n">
        <f aca="false">(SUM($F$9:$F$2008)-F619)/COUNTIF($F$9:$F$2008,"&gt;0")</f>
        <v>1225.2808988764</v>
      </c>
      <c r="O619" s="122" t="n">
        <f aca="false">(SUM($I$9:$I$2008)-I619)/COUNTIF($I$9:$I$2008,"&gt;0")</f>
        <v>61.8174600504626</v>
      </c>
      <c r="P619" s="11" t="str">
        <f aca="false">IF(F619&gt;=$Q$7,"NIE",IF(F619=0,IF(I619=0,"ÁNO","NIE"),"ÁNO"))</f>
        <v>NIE</v>
      </c>
      <c r="Q619" s="123" t="s">
        <v>54</v>
      </c>
      <c r="V619" s="0" t="n">
        <f aca="false">IF(P619="ÁNO",TRUE(),IF(Q619="áno",TRUE(),FALSE()))</f>
        <v>0</v>
      </c>
    </row>
    <row r="620" customFormat="false" ht="12.75" hidden="false" customHeight="false" outlineLevel="0" collapsed="false">
      <c r="A620" s="79" t="str">
        <f aca="false">ExportM!D614</f>
        <v>.6671</v>
      </c>
      <c r="B620" s="79" t="str">
        <f aca="false">ExportM!E614</f>
        <v>5671.</v>
      </c>
      <c r="C620" s="79" t="str">
        <f aca="false">ExportM!F614</f>
        <v>SK......655671</v>
      </c>
      <c r="D620" s="2" t="n">
        <f aca="false">ExportM!N614</f>
        <v>3</v>
      </c>
      <c r="E620" s="2" t="n">
        <f aca="false">ExportM!P614</f>
        <v>54</v>
      </c>
      <c r="F620" s="119" t="n">
        <f aca="false">ExportM!J614</f>
        <v>300</v>
      </c>
      <c r="G620" s="3" t="n">
        <f aca="false">ExportM!K614</f>
        <v>0</v>
      </c>
      <c r="H620" s="3" t="n">
        <f aca="false">ExportM!L614</f>
        <v>0</v>
      </c>
      <c r="I620" s="3" t="n">
        <f aca="false">ExportM!Q614</f>
        <v>53.1</v>
      </c>
      <c r="J620" s="3" t="n">
        <f aca="false">ExportM!R614</f>
        <v>0</v>
      </c>
      <c r="K620" s="3" t="n">
        <f aca="false">ExportM!S614</f>
        <v>0</v>
      </c>
      <c r="L620" s="124" t="str">
        <f aca="false">IF($M620=" "," ",IF($M620&gt;0,LOG($M620/100,2)+3,0))</f>
        <v> </v>
      </c>
      <c r="M620" s="121" t="str">
        <f aca="false">IF(ExportM!M614=" "," ",IF(ExportM!M614=0," ",ExportM!M614))</f>
        <v> </v>
      </c>
      <c r="N620" s="80" t="n">
        <f aca="false">(SUM($F$9:$F$2008)-F620)/COUNTIF($F$9:$F$2008,"&gt;0")</f>
        <v>1227.49063670412</v>
      </c>
      <c r="O620" s="122" t="n">
        <f aca="false">(SUM($I$9:$I$2008)-I620)/COUNTIF($I$9:$I$2008,"&gt;0")</f>
        <v>61.8936080740118</v>
      </c>
      <c r="P620" s="11" t="str">
        <f aca="false">IF(F620&gt;=$Q$7,"NIE",IF(F620=0,IF(I620=0,"ÁNO","NIE"),"ÁNO"))</f>
        <v>NIE</v>
      </c>
      <c r="Q620" s="123" t="s">
        <v>54</v>
      </c>
      <c r="V620" s="0" t="n">
        <f aca="false">IF(P620="ÁNO",TRUE(),IF(Q620="áno",TRUE(),FALSE()))</f>
        <v>0</v>
      </c>
    </row>
    <row r="621" customFormat="false" ht="12.75" hidden="false" customHeight="false" outlineLevel="0" collapsed="false">
      <c r="A621" s="79" t="str">
        <f aca="false">ExportM!D615</f>
        <v>.6671</v>
      </c>
      <c r="B621" s="79" t="str">
        <f aca="false">ExportM!E615</f>
        <v>6671.</v>
      </c>
      <c r="C621" s="79" t="str">
        <f aca="false">ExportM!F615</f>
        <v>SK......656671</v>
      </c>
      <c r="D621" s="2" t="n">
        <f aca="false">ExportM!N615</f>
        <v>3</v>
      </c>
      <c r="E621" s="2" t="n">
        <f aca="false">ExportM!P615</f>
        <v>47</v>
      </c>
      <c r="F621" s="119" t="n">
        <f aca="false">ExportM!J615</f>
        <v>1520</v>
      </c>
      <c r="G621" s="3" t="n">
        <f aca="false">ExportM!K615</f>
        <v>0</v>
      </c>
      <c r="H621" s="3" t="n">
        <f aca="false">ExportM!L615</f>
        <v>0</v>
      </c>
      <c r="I621" s="3" t="n">
        <f aca="false">ExportM!Q615</f>
        <v>71.44</v>
      </c>
      <c r="J621" s="3" t="n">
        <f aca="false">ExportM!R615</f>
        <v>0</v>
      </c>
      <c r="K621" s="3" t="n">
        <f aca="false">ExportM!S615</f>
        <v>0</v>
      </c>
      <c r="L621" s="124" t="str">
        <f aca="false">IF($M621=" "," ",IF($M621&gt;0,LOG($M621/100,2)+3,0))</f>
        <v> </v>
      </c>
      <c r="M621" s="121" t="str">
        <f aca="false">IF(ExportM!M615=" "," ",IF(ExportM!M615=0," ",ExportM!M615))</f>
        <v> </v>
      </c>
      <c r="N621" s="80" t="n">
        <f aca="false">(SUM($F$9:$F$2008)-F621)/COUNTIF($F$9:$F$2008,"&gt;0")</f>
        <v>1226.34831460674</v>
      </c>
      <c r="O621" s="122" t="n">
        <f aca="false">(SUM($I$9:$I$2008)-I621)/COUNTIF($I$9:$I$2008,"&gt;0")</f>
        <v>61.8781833473507</v>
      </c>
      <c r="P621" s="11" t="str">
        <f aca="false">IF(F621&gt;=$Q$7,"NIE",IF(F621=0,IF(I621=0,"ÁNO","NIE"),"ÁNO"))</f>
        <v>NIE</v>
      </c>
      <c r="Q621" s="123" t="s">
        <v>54</v>
      </c>
      <c r="V621" s="0" t="n">
        <f aca="false">IF(P621="ÁNO",TRUE(),IF(Q621="áno",TRUE(),FALSE()))</f>
        <v>0</v>
      </c>
    </row>
    <row r="622" customFormat="false" ht="12.75" hidden="false" customHeight="false" outlineLevel="0" collapsed="false">
      <c r="A622" s="79" t="str">
        <f aca="false">ExportM!D616</f>
        <v>.6672</v>
      </c>
      <c r="B622" s="79" t="str">
        <f aca="false">ExportM!E616</f>
        <v>6672.</v>
      </c>
      <c r="C622" s="79" t="str">
        <f aca="false">ExportM!F616</f>
        <v>SK......656672</v>
      </c>
      <c r="D622" s="2" t="n">
        <f aca="false">ExportM!N616</f>
        <v>3</v>
      </c>
      <c r="E622" s="2" t="n">
        <f aca="false">ExportM!P616</f>
        <v>54</v>
      </c>
      <c r="F622" s="119" t="n">
        <f aca="false">ExportM!J616</f>
        <v>1140</v>
      </c>
      <c r="G622" s="3" t="n">
        <f aca="false">ExportM!K616</f>
        <v>0</v>
      </c>
      <c r="H622" s="3" t="n">
        <f aca="false">ExportM!L616</f>
        <v>0</v>
      </c>
      <c r="I622" s="3" t="n">
        <f aca="false">ExportM!Q616</f>
        <v>64.85</v>
      </c>
      <c r="J622" s="3" t="n">
        <f aca="false">ExportM!R616</f>
        <v>0</v>
      </c>
      <c r="K622" s="3" t="n">
        <f aca="false">ExportM!S616</f>
        <v>0</v>
      </c>
      <c r="L622" s="124" t="str">
        <f aca="false">IF($M622=" "," ",IF($M622&gt;0,LOG($M622/100,2)+3,0))</f>
        <v> </v>
      </c>
      <c r="M622" s="121" t="str">
        <f aca="false">IF(ExportM!M616=" "," ",IF(ExportM!M616=0," ",ExportM!M616))</f>
        <v> </v>
      </c>
      <c r="N622" s="80" t="n">
        <f aca="false">(SUM($F$9:$F$2008)-F622)/COUNTIF($F$9:$F$2008,"&gt;0")</f>
        <v>1226.70411985019</v>
      </c>
      <c r="O622" s="122" t="n">
        <f aca="false">(SUM($I$9:$I$2008)-I622)/COUNTIF($I$9:$I$2008,"&gt;0")</f>
        <v>61.8837258200168</v>
      </c>
      <c r="P622" s="11" t="str">
        <f aca="false">IF(F622&gt;=$Q$7,"NIE",IF(F622=0,IF(I622=0,"ÁNO","NIE"),"ÁNO"))</f>
        <v>NIE</v>
      </c>
      <c r="Q622" s="123" t="s">
        <v>54</v>
      </c>
      <c r="V622" s="0" t="n">
        <f aca="false">IF(P622="ÁNO",TRUE(),IF(Q622="áno",TRUE(),FALSE()))</f>
        <v>0</v>
      </c>
    </row>
    <row r="623" customFormat="false" ht="12.75" hidden="false" customHeight="false" outlineLevel="0" collapsed="false">
      <c r="A623" s="79" t="str">
        <f aca="false">ExportM!D617</f>
        <v>.6676</v>
      </c>
      <c r="B623" s="79" t="str">
        <f aca="false">ExportM!E617</f>
        <v>6676.</v>
      </c>
      <c r="C623" s="79" t="str">
        <f aca="false">ExportM!F617</f>
        <v>SK......656676</v>
      </c>
      <c r="D623" s="2" t="n">
        <f aca="false">ExportM!N617</f>
        <v>3</v>
      </c>
      <c r="E623" s="2" t="n">
        <f aca="false">ExportM!P617</f>
        <v>47</v>
      </c>
      <c r="F623" s="119" t="n">
        <f aca="false">ExportM!J617</f>
        <v>2580</v>
      </c>
      <c r="G623" s="3" t="n">
        <f aca="false">ExportM!K617</f>
        <v>0</v>
      </c>
      <c r="H623" s="3" t="n">
        <f aca="false">ExportM!L617</f>
        <v>0</v>
      </c>
      <c r="I623" s="3" t="n">
        <f aca="false">ExportM!Q617</f>
        <v>121.26</v>
      </c>
      <c r="J623" s="3" t="n">
        <f aca="false">ExportM!R617</f>
        <v>0</v>
      </c>
      <c r="K623" s="3" t="n">
        <f aca="false">ExportM!S617</f>
        <v>0</v>
      </c>
      <c r="L623" s="124" t="str">
        <f aca="false">IF($M623=" "," ",IF($M623&gt;0,LOG($M623/100,2)+3,0))</f>
        <v> </v>
      </c>
      <c r="M623" s="121" t="str">
        <f aca="false">IF(ExportM!M617=" "," ",IF(ExportM!M617=0," ",ExportM!M617))</f>
        <v> </v>
      </c>
      <c r="N623" s="80" t="n">
        <f aca="false">(SUM($F$9:$F$2008)-F623)/COUNTIF($F$9:$F$2008,"&gt;0")</f>
        <v>1225.35580524345</v>
      </c>
      <c r="O623" s="122" t="n">
        <f aca="false">(SUM($I$9:$I$2008)-I623)/COUNTIF($I$9:$I$2008,"&gt;0")</f>
        <v>61.8362825904121</v>
      </c>
      <c r="P623" s="11" t="str">
        <f aca="false">IF(F623&gt;=$Q$7,"NIE",IF(F623=0,IF(I623=0,"ÁNO","NIE"),"ÁNO"))</f>
        <v>NIE</v>
      </c>
      <c r="Q623" s="123" t="s">
        <v>54</v>
      </c>
      <c r="V623" s="0" t="n">
        <f aca="false">IF(P623="ÁNO",TRUE(),IF(Q623="áno",TRUE(),FALSE()))</f>
        <v>0</v>
      </c>
    </row>
    <row r="624" customFormat="false" ht="12.75" hidden="false" customHeight="false" outlineLevel="0" collapsed="false">
      <c r="A624" s="79" t="str">
        <f aca="false">ExportM!D618</f>
        <v>.6677</v>
      </c>
      <c r="B624" s="79" t="str">
        <f aca="false">ExportM!E618</f>
        <v>5677.</v>
      </c>
      <c r="C624" s="79" t="str">
        <f aca="false">ExportM!F618</f>
        <v>SK......655677</v>
      </c>
      <c r="D624" s="2" t="n">
        <f aca="false">ExportM!N618</f>
        <v>3</v>
      </c>
      <c r="E624" s="2" t="n">
        <f aca="false">ExportM!P618</f>
        <v>54</v>
      </c>
      <c r="F624" s="119" t="n">
        <f aca="false">ExportM!J618</f>
        <v>1930</v>
      </c>
      <c r="G624" s="3" t="n">
        <f aca="false">ExportM!K618</f>
        <v>0</v>
      </c>
      <c r="H624" s="3" t="n">
        <f aca="false">ExportM!L618</f>
        <v>0</v>
      </c>
      <c r="I624" s="3" t="n">
        <f aca="false">ExportM!Q618</f>
        <v>104.22</v>
      </c>
      <c r="J624" s="3" t="n">
        <f aca="false">ExportM!R618</f>
        <v>0</v>
      </c>
      <c r="K624" s="3" t="n">
        <f aca="false">ExportM!S618</f>
        <v>0</v>
      </c>
      <c r="L624" s="124" t="str">
        <f aca="false">IF($M624=" "," ",IF($M624&gt;0,LOG($M624/100,2)+3,0))</f>
        <v> </v>
      </c>
      <c r="M624" s="121" t="str">
        <f aca="false">IF(ExportM!M618=" "," ",IF(ExportM!M618=0," ",ExportM!M618))</f>
        <v> </v>
      </c>
      <c r="N624" s="80" t="n">
        <f aca="false">(SUM($F$9:$F$2008)-F624)/COUNTIF($F$9:$F$2008,"&gt;0")</f>
        <v>1225.96441947566</v>
      </c>
      <c r="O624" s="122" t="n">
        <f aca="false">(SUM($I$9:$I$2008)-I624)/COUNTIF($I$9:$I$2008,"&gt;0")</f>
        <v>61.850613961312</v>
      </c>
      <c r="P624" s="11" t="str">
        <f aca="false">IF(F624&gt;=$Q$7,"NIE",IF(F624=0,IF(I624=0,"ÁNO","NIE"),"ÁNO"))</f>
        <v>NIE</v>
      </c>
      <c r="Q624" s="123" t="s">
        <v>54</v>
      </c>
      <c r="V624" s="0" t="n">
        <f aca="false">IF(P624="ÁNO",TRUE(),IF(Q624="áno",TRUE(),FALSE()))</f>
        <v>0</v>
      </c>
    </row>
    <row r="625" customFormat="false" ht="12.75" hidden="false" customHeight="false" outlineLevel="0" collapsed="false">
      <c r="A625" s="79" t="str">
        <f aca="false">ExportM!D619</f>
        <v>.6680</v>
      </c>
      <c r="B625" s="79" t="str">
        <f aca="false">ExportM!E619</f>
        <v>5680.</v>
      </c>
      <c r="C625" s="79" t="str">
        <f aca="false">ExportM!F619</f>
        <v>SK......655680</v>
      </c>
      <c r="D625" s="2" t="n">
        <f aca="false">ExportM!N619</f>
        <v>3</v>
      </c>
      <c r="E625" s="2" t="n">
        <f aca="false">ExportM!P619</f>
        <v>54</v>
      </c>
      <c r="F625" s="119" t="n">
        <f aca="false">ExportM!J619</f>
        <v>1060</v>
      </c>
      <c r="G625" s="3" t="n">
        <f aca="false">ExportM!K619</f>
        <v>0</v>
      </c>
      <c r="H625" s="3" t="n">
        <f aca="false">ExportM!L619</f>
        <v>0</v>
      </c>
      <c r="I625" s="3" t="n">
        <f aca="false">ExportM!Q619</f>
        <v>60.3</v>
      </c>
      <c r="J625" s="3" t="n">
        <f aca="false">ExportM!R619</f>
        <v>0</v>
      </c>
      <c r="K625" s="3" t="n">
        <f aca="false">ExportM!S619</f>
        <v>0</v>
      </c>
      <c r="L625" s="124" t="str">
        <f aca="false">IF($M625=" "," ",IF($M625&gt;0,LOG($M625/100,2)+3,0))</f>
        <v> </v>
      </c>
      <c r="M625" s="121" t="str">
        <f aca="false">IF(ExportM!M619=" "," ",IF(ExportM!M619=0," ",ExportM!M619))</f>
        <v> </v>
      </c>
      <c r="N625" s="80" t="n">
        <f aca="false">(SUM($F$9:$F$2008)-F625)/COUNTIF($F$9:$F$2008,"&gt;0")</f>
        <v>1226.77902621723</v>
      </c>
      <c r="O625" s="122" t="n">
        <f aca="false">(SUM($I$9:$I$2008)-I625)/COUNTIF($I$9:$I$2008,"&gt;0")</f>
        <v>61.8875525651808</v>
      </c>
      <c r="P625" s="11" t="str">
        <f aca="false">IF(F625&gt;=$Q$7,"NIE",IF(F625=0,IF(I625=0,"ÁNO","NIE"),"ÁNO"))</f>
        <v>NIE</v>
      </c>
      <c r="Q625" s="123" t="s">
        <v>54</v>
      </c>
      <c r="V625" s="0" t="n">
        <f aca="false">IF(P625="ÁNO",TRUE(),IF(Q625="áno",TRUE(),FALSE()))</f>
        <v>0</v>
      </c>
    </row>
    <row r="626" customFormat="false" ht="12.75" hidden="false" customHeight="false" outlineLevel="0" collapsed="false">
      <c r="A626" s="79" t="str">
        <f aca="false">ExportM!D620</f>
        <v>.6682</v>
      </c>
      <c r="B626" s="79" t="str">
        <f aca="false">ExportM!E620</f>
        <v>5682.</v>
      </c>
      <c r="C626" s="79" t="str">
        <f aca="false">ExportM!F620</f>
        <v>SK......655682</v>
      </c>
      <c r="D626" s="2" t="n">
        <f aca="false">ExportM!N620</f>
        <v>3</v>
      </c>
      <c r="E626" s="2" t="n">
        <f aca="false">ExportM!P620</f>
        <v>54</v>
      </c>
      <c r="F626" s="119" t="n">
        <f aca="false">ExportM!J620</f>
        <v>380</v>
      </c>
      <c r="G626" s="3" t="n">
        <f aca="false">ExportM!K620</f>
        <v>0</v>
      </c>
      <c r="H626" s="3" t="n">
        <f aca="false">ExportM!L620</f>
        <v>0</v>
      </c>
      <c r="I626" s="3" t="n">
        <f aca="false">ExportM!Q620</f>
        <v>20.52</v>
      </c>
      <c r="J626" s="3" t="n">
        <f aca="false">ExportM!R620</f>
        <v>0</v>
      </c>
      <c r="K626" s="3" t="n">
        <f aca="false">ExportM!S620</f>
        <v>0</v>
      </c>
      <c r="L626" s="124" t="str">
        <f aca="false">IF($M626=" "," ",IF($M626&gt;0,LOG($M626/100,2)+3,0))</f>
        <v> </v>
      </c>
      <c r="M626" s="121" t="str">
        <f aca="false">IF(ExportM!M620=" "," ",IF(ExportM!M620=0," ",ExportM!M620))</f>
        <v> </v>
      </c>
      <c r="N626" s="80" t="n">
        <f aca="false">(SUM($F$9:$F$2008)-F626)/COUNTIF($F$9:$F$2008,"&gt;0")</f>
        <v>1227.41573033708</v>
      </c>
      <c r="O626" s="122" t="n">
        <f aca="false">(SUM($I$9:$I$2008)-I626)/COUNTIF($I$9:$I$2008,"&gt;0")</f>
        <v>61.9210092514718</v>
      </c>
      <c r="P626" s="11" t="str">
        <f aca="false">IF(F626&gt;=$Q$7,"NIE",IF(F626=0,IF(I626=0,"ÁNO","NIE"),"ÁNO"))</f>
        <v>NIE</v>
      </c>
      <c r="Q626" s="123" t="s">
        <v>54</v>
      </c>
      <c r="V626" s="0" t="n">
        <f aca="false">IF(P626="ÁNO",TRUE(),IF(Q626="áno",TRUE(),FALSE()))</f>
        <v>0</v>
      </c>
    </row>
    <row r="627" customFormat="false" ht="12.75" hidden="false" customHeight="false" outlineLevel="0" collapsed="false">
      <c r="A627" s="79" t="str">
        <f aca="false">ExportM!D621</f>
        <v>.6682</v>
      </c>
      <c r="B627" s="79" t="str">
        <f aca="false">ExportM!E621</f>
        <v>6682.</v>
      </c>
      <c r="C627" s="79" t="str">
        <f aca="false">ExportM!F621</f>
        <v>SK......656682</v>
      </c>
      <c r="D627" s="2" t="n">
        <f aca="false">ExportM!N621</f>
        <v>3</v>
      </c>
      <c r="E627" s="2" t="n">
        <f aca="false">ExportM!P621</f>
        <v>54</v>
      </c>
      <c r="F627" s="119" t="n">
        <f aca="false">ExportM!J621</f>
        <v>270</v>
      </c>
      <c r="G627" s="3" t="n">
        <f aca="false">ExportM!K621</f>
        <v>0</v>
      </c>
      <c r="H627" s="3" t="n">
        <f aca="false">ExportM!L621</f>
        <v>0</v>
      </c>
      <c r="I627" s="3" t="n">
        <f aca="false">ExportM!Q621</f>
        <v>17.4</v>
      </c>
      <c r="J627" s="3" t="n">
        <f aca="false">ExportM!R621</f>
        <v>0</v>
      </c>
      <c r="K627" s="3" t="n">
        <f aca="false">ExportM!S621</f>
        <v>0</v>
      </c>
      <c r="L627" s="124" t="str">
        <f aca="false">IF($M627=" "," ",IF($M627&gt;0,LOG($M627/100,2)+3,0))</f>
        <v> </v>
      </c>
      <c r="M627" s="121" t="str">
        <f aca="false">IF(ExportM!M621=" "," ",IF(ExportM!M621=0," ",ExportM!M621))</f>
        <v> </v>
      </c>
      <c r="N627" s="80" t="n">
        <f aca="false">(SUM($F$9:$F$2008)-F627)/COUNTIF($F$9:$F$2008,"&gt;0")</f>
        <v>1227.51872659176</v>
      </c>
      <c r="O627" s="122" t="n">
        <f aca="false">(SUM($I$9:$I$2008)-I627)/COUNTIF($I$9:$I$2008,"&gt;0")</f>
        <v>61.9236333052986</v>
      </c>
      <c r="P627" s="11" t="str">
        <f aca="false">IF(F627&gt;=$Q$7,"NIE",IF(F627=0,IF(I627=0,"ÁNO","NIE"),"ÁNO"))</f>
        <v>ÁNO</v>
      </c>
      <c r="Q627" s="123" t="s">
        <v>54</v>
      </c>
      <c r="V627" s="0" t="n">
        <f aca="false">IF(P627="ÁNO",TRUE(),IF(Q627="áno",TRUE(),FALSE()))</f>
        <v>1</v>
      </c>
    </row>
    <row r="628" customFormat="false" ht="12.75" hidden="false" customHeight="false" outlineLevel="0" collapsed="false">
      <c r="A628" s="79" t="str">
        <f aca="false">ExportM!D622</f>
        <v>.6685</v>
      </c>
      <c r="B628" s="79" t="str">
        <f aca="false">ExportM!E622</f>
        <v>5685.</v>
      </c>
      <c r="C628" s="79" t="str">
        <f aca="false">ExportM!F622</f>
        <v>SK......655685</v>
      </c>
      <c r="D628" s="2" t="n">
        <f aca="false">ExportM!N622</f>
        <v>3</v>
      </c>
      <c r="E628" s="2" t="n">
        <f aca="false">ExportM!P622</f>
        <v>47</v>
      </c>
      <c r="F628" s="119" t="n">
        <f aca="false">ExportM!J622</f>
        <v>1140</v>
      </c>
      <c r="G628" s="3" t="n">
        <f aca="false">ExportM!K622</f>
        <v>0</v>
      </c>
      <c r="H628" s="3" t="n">
        <f aca="false">ExportM!L622</f>
        <v>0</v>
      </c>
      <c r="I628" s="3" t="n">
        <f aca="false">ExportM!Q622</f>
        <v>53.58</v>
      </c>
      <c r="J628" s="3" t="n">
        <f aca="false">ExportM!R622</f>
        <v>0</v>
      </c>
      <c r="K628" s="3" t="n">
        <f aca="false">ExportM!S622</f>
        <v>0</v>
      </c>
      <c r="L628" s="124" t="str">
        <f aca="false">IF($M628=" "," ",IF($M628&gt;0,LOG($M628/100,2)+3,0))</f>
        <v> </v>
      </c>
      <c r="M628" s="121" t="str">
        <f aca="false">IF(ExportM!M622=" "," ",IF(ExportM!M622=0," ",ExportM!M622))</f>
        <v> </v>
      </c>
      <c r="N628" s="80" t="n">
        <f aca="false">(SUM($F$9:$F$2008)-F628)/COUNTIF($F$9:$F$2008,"&gt;0")</f>
        <v>1226.70411985019</v>
      </c>
      <c r="O628" s="122" t="n">
        <f aca="false">(SUM($I$9:$I$2008)-I628)/COUNTIF($I$9:$I$2008,"&gt;0")</f>
        <v>61.893204373423</v>
      </c>
      <c r="P628" s="11" t="str">
        <f aca="false">IF(F628&gt;=$Q$7,"NIE",IF(F628=0,IF(I628=0,"ÁNO","NIE"),"ÁNO"))</f>
        <v>NIE</v>
      </c>
      <c r="Q628" s="123" t="s">
        <v>54</v>
      </c>
      <c r="V628" s="0" t="n">
        <f aca="false">IF(P628="ÁNO",TRUE(),IF(Q628="áno",TRUE(),FALSE()))</f>
        <v>0</v>
      </c>
    </row>
    <row r="629" customFormat="false" ht="12.75" hidden="false" customHeight="false" outlineLevel="0" collapsed="false">
      <c r="A629" s="79" t="str">
        <f aca="false">ExportM!D623</f>
        <v>.6685</v>
      </c>
      <c r="B629" s="79" t="str">
        <f aca="false">ExportM!E623</f>
        <v>6685.</v>
      </c>
      <c r="C629" s="79" t="str">
        <f aca="false">ExportM!F623</f>
        <v>SK......656685</v>
      </c>
      <c r="D629" s="2" t="n">
        <f aca="false">ExportM!N623</f>
        <v>3</v>
      </c>
      <c r="E629" s="2" t="n">
        <f aca="false">ExportM!P623</f>
        <v>54</v>
      </c>
      <c r="F629" s="119" t="n">
        <f aca="false">ExportM!J623</f>
        <v>1140</v>
      </c>
      <c r="G629" s="3" t="n">
        <f aca="false">ExportM!K623</f>
        <v>0</v>
      </c>
      <c r="H629" s="3" t="n">
        <f aca="false">ExportM!L623</f>
        <v>0</v>
      </c>
      <c r="I629" s="3" t="n">
        <f aca="false">ExportM!Q623</f>
        <v>92.82</v>
      </c>
      <c r="J629" s="3" t="n">
        <f aca="false">ExportM!R623</f>
        <v>0</v>
      </c>
      <c r="K629" s="3" t="n">
        <f aca="false">ExportM!S623</f>
        <v>0</v>
      </c>
      <c r="L629" s="124" t="str">
        <f aca="false">IF($M629=" "," ",IF($M629&gt;0,LOG($M629/100,2)+3,0))</f>
        <v> </v>
      </c>
      <c r="M629" s="121" t="str">
        <f aca="false">IF(ExportM!M623=" "," ",IF(ExportM!M623=0," ",ExportM!M623))</f>
        <v> </v>
      </c>
      <c r="N629" s="80" t="n">
        <f aca="false">(SUM($F$9:$F$2008)-F629)/COUNTIF($F$9:$F$2008,"&gt;0")</f>
        <v>1226.70411985019</v>
      </c>
      <c r="O629" s="122" t="n">
        <f aca="false">(SUM($I$9:$I$2008)-I629)/COUNTIF($I$9:$I$2008,"&gt;0")</f>
        <v>61.8602018502944</v>
      </c>
      <c r="P629" s="11" t="str">
        <f aca="false">IF(F629&gt;=$Q$7,"NIE",IF(F629=0,IF(I629=0,"ÁNO","NIE"),"ÁNO"))</f>
        <v>NIE</v>
      </c>
      <c r="Q629" s="123" t="s">
        <v>54</v>
      </c>
      <c r="V629" s="0" t="n">
        <f aca="false">IF(P629="ÁNO",TRUE(),IF(Q629="áno",TRUE(),FALSE()))</f>
        <v>0</v>
      </c>
    </row>
    <row r="630" customFormat="false" ht="12.75" hidden="false" customHeight="false" outlineLevel="0" collapsed="false">
      <c r="A630" s="79" t="str">
        <f aca="false">ExportM!D624</f>
        <v>.6686</v>
      </c>
      <c r="B630" s="79" t="str">
        <f aca="false">ExportM!E624</f>
        <v>6686.</v>
      </c>
      <c r="C630" s="79" t="str">
        <f aca="false">ExportM!F624</f>
        <v>SK......656686</v>
      </c>
      <c r="D630" s="2" t="n">
        <f aca="false">ExportM!N624</f>
        <v>3</v>
      </c>
      <c r="E630" s="2" t="n">
        <f aca="false">ExportM!P624</f>
        <v>47</v>
      </c>
      <c r="F630" s="119" t="n">
        <f aca="false">ExportM!J624</f>
        <v>2660</v>
      </c>
      <c r="G630" s="3" t="n">
        <f aca="false">ExportM!K624</f>
        <v>0</v>
      </c>
      <c r="H630" s="3" t="n">
        <f aca="false">ExportM!L624</f>
        <v>0</v>
      </c>
      <c r="I630" s="3" t="n">
        <f aca="false">ExportM!Q624</f>
        <v>125.02</v>
      </c>
      <c r="J630" s="3" t="n">
        <f aca="false">ExportM!R624</f>
        <v>0</v>
      </c>
      <c r="K630" s="3" t="n">
        <f aca="false">ExportM!S624</f>
        <v>0</v>
      </c>
      <c r="L630" s="124" t="str">
        <f aca="false">IF($M630=" "," ",IF($M630&gt;0,LOG($M630/100,2)+3,0))</f>
        <v> </v>
      </c>
      <c r="M630" s="121" t="str">
        <f aca="false">IF(ExportM!M624=" "," ",IF(ExportM!M624=0," ",ExportM!M624))</f>
        <v> </v>
      </c>
      <c r="N630" s="80" t="n">
        <f aca="false">(SUM($F$9:$F$2008)-F630)/COUNTIF($F$9:$F$2008,"&gt;0")</f>
        <v>1225.2808988764</v>
      </c>
      <c r="O630" s="122" t="n">
        <f aca="false">(SUM($I$9:$I$2008)-I630)/COUNTIF($I$9:$I$2008,"&gt;0")</f>
        <v>61.8331202691337</v>
      </c>
      <c r="P630" s="11" t="str">
        <f aca="false">IF(F630&gt;=$Q$7,"NIE",IF(F630=0,IF(I630=0,"ÁNO","NIE"),"ÁNO"))</f>
        <v>NIE</v>
      </c>
      <c r="Q630" s="123" t="s">
        <v>54</v>
      </c>
      <c r="V630" s="0" t="n">
        <f aca="false">IF(P630="ÁNO",TRUE(),IF(Q630="áno",TRUE(),FALSE()))</f>
        <v>0</v>
      </c>
    </row>
    <row r="631" customFormat="false" ht="12.75" hidden="false" customHeight="false" outlineLevel="0" collapsed="false">
      <c r="A631" s="79" t="str">
        <f aca="false">ExportM!D625</f>
        <v>.6690</v>
      </c>
      <c r="B631" s="79" t="str">
        <f aca="false">ExportM!E625</f>
        <v>5690.</v>
      </c>
      <c r="C631" s="79" t="str">
        <f aca="false">ExportM!F625</f>
        <v>SK......655690</v>
      </c>
      <c r="D631" s="2" t="n">
        <f aca="false">ExportM!N625</f>
        <v>3</v>
      </c>
      <c r="E631" s="2" t="n">
        <f aca="false">ExportM!P625</f>
        <v>54</v>
      </c>
      <c r="F631" s="119" t="n">
        <f aca="false">ExportM!J625</f>
        <v>830</v>
      </c>
      <c r="G631" s="3" t="n">
        <f aca="false">ExportM!K625</f>
        <v>0</v>
      </c>
      <c r="H631" s="3" t="n">
        <f aca="false">ExportM!L625</f>
        <v>0</v>
      </c>
      <c r="I631" s="3" t="n">
        <f aca="false">ExportM!Q625</f>
        <v>44.82</v>
      </c>
      <c r="J631" s="3" t="n">
        <f aca="false">ExportM!R625</f>
        <v>0</v>
      </c>
      <c r="K631" s="3" t="n">
        <f aca="false">ExportM!S625</f>
        <v>0</v>
      </c>
      <c r="L631" s="124" t="str">
        <f aca="false">IF($M631=" "," ",IF($M631&gt;0,LOG($M631/100,2)+3,0))</f>
        <v> </v>
      </c>
      <c r="M631" s="121" t="str">
        <f aca="false">IF(ExportM!M625=" "," ",IF(ExportM!M625=0," ",ExportM!M625))</f>
        <v> </v>
      </c>
      <c r="N631" s="80" t="n">
        <f aca="false">(SUM($F$9:$F$2008)-F631)/COUNTIF($F$9:$F$2008,"&gt;0")</f>
        <v>1226.99438202247</v>
      </c>
      <c r="O631" s="122" t="n">
        <f aca="false">(SUM($I$9:$I$2008)-I631)/COUNTIF($I$9:$I$2008,"&gt;0")</f>
        <v>61.9005719091674</v>
      </c>
      <c r="P631" s="11" t="str">
        <f aca="false">IF(F631&gt;=$Q$7,"NIE",IF(F631=0,IF(I631=0,"ÁNO","NIE"),"ÁNO"))</f>
        <v>NIE</v>
      </c>
      <c r="Q631" s="123" t="s">
        <v>54</v>
      </c>
      <c r="V631" s="0" t="n">
        <f aca="false">IF(P631="ÁNO",TRUE(),IF(Q631="áno",TRUE(),FALSE()))</f>
        <v>0</v>
      </c>
    </row>
    <row r="632" customFormat="false" ht="12.75" hidden="false" customHeight="false" outlineLevel="0" collapsed="false">
      <c r="A632" s="79" t="str">
        <f aca="false">ExportM!D626</f>
        <v>.6690</v>
      </c>
      <c r="B632" s="79" t="str">
        <f aca="false">ExportM!E626</f>
        <v>6690.</v>
      </c>
      <c r="C632" s="79" t="str">
        <f aca="false">ExportM!F626</f>
        <v>SK......656690</v>
      </c>
      <c r="D632" s="2" t="n">
        <f aca="false">ExportM!N626</f>
        <v>3</v>
      </c>
      <c r="E632" s="2" t="n">
        <f aca="false">ExportM!P626</f>
        <v>54</v>
      </c>
      <c r="F632" s="119" t="n">
        <f aca="false">ExportM!J626</f>
        <v>3790</v>
      </c>
      <c r="G632" s="3" t="n">
        <f aca="false">ExportM!K626</f>
        <v>0</v>
      </c>
      <c r="H632" s="3" t="n">
        <f aca="false">ExportM!L626</f>
        <v>0</v>
      </c>
      <c r="I632" s="3" t="n">
        <f aca="false">ExportM!Q626</f>
        <v>126.64</v>
      </c>
      <c r="J632" s="3" t="n">
        <f aca="false">ExportM!R626</f>
        <v>0</v>
      </c>
      <c r="K632" s="3" t="n">
        <f aca="false">ExportM!S626</f>
        <v>0</v>
      </c>
      <c r="L632" s="124" t="str">
        <f aca="false">IF($M632=" "," ",IF($M632&gt;0,LOG($M632/100,2)+3,0))</f>
        <v> </v>
      </c>
      <c r="M632" s="121" t="str">
        <f aca="false">IF(ExportM!M626=" "," ",IF(ExportM!M626=0," ",ExportM!M626))</f>
        <v> </v>
      </c>
      <c r="N632" s="80" t="n">
        <f aca="false">(SUM($F$9:$F$2008)-F632)/COUNTIF($F$9:$F$2008,"&gt;0")</f>
        <v>1224.22284644195</v>
      </c>
      <c r="O632" s="122" t="n">
        <f aca="false">(SUM($I$9:$I$2008)-I632)/COUNTIF($I$9:$I$2008,"&gt;0")</f>
        <v>61.8317577796468</v>
      </c>
      <c r="P632" s="11" t="str">
        <f aca="false">IF(F632&gt;=$Q$7,"NIE",IF(F632=0,IF(I632=0,"ÁNO","NIE"),"ÁNO"))</f>
        <v>NIE</v>
      </c>
      <c r="Q632" s="123" t="s">
        <v>54</v>
      </c>
      <c r="V632" s="0" t="n">
        <f aca="false">IF(P632="ÁNO",TRUE(),IF(Q632="áno",TRUE(),FALSE()))</f>
        <v>0</v>
      </c>
    </row>
    <row r="633" customFormat="false" ht="12.75" hidden="false" customHeight="false" outlineLevel="0" collapsed="false">
      <c r="A633" s="79" t="str">
        <f aca="false">ExportM!D627</f>
        <v>.6692</v>
      </c>
      <c r="B633" s="79" t="str">
        <f aca="false">ExportM!E627</f>
        <v>6692.</v>
      </c>
      <c r="C633" s="79" t="str">
        <f aca="false">ExportM!F627</f>
        <v>SK......656692</v>
      </c>
      <c r="D633" s="2" t="n">
        <f aca="false">ExportM!N627</f>
        <v>3</v>
      </c>
      <c r="E633" s="2" t="n">
        <f aca="false">ExportM!P627</f>
        <v>23</v>
      </c>
      <c r="F633" s="119" t="n">
        <f aca="false">ExportM!J627</f>
        <v>0</v>
      </c>
      <c r="G633" s="3" t="n">
        <f aca="false">ExportM!K627</f>
        <v>0</v>
      </c>
      <c r="H633" s="3" t="n">
        <f aca="false">ExportM!L627</f>
        <v>0</v>
      </c>
      <c r="I633" s="3" t="n">
        <f aca="false">ExportM!Q627</f>
        <v>66.47</v>
      </c>
      <c r="J633" s="3" t="n">
        <f aca="false">ExportM!R627</f>
        <v>0</v>
      </c>
      <c r="K633" s="3" t="n">
        <f aca="false">ExportM!S627</f>
        <v>0</v>
      </c>
      <c r="L633" s="124" t="str">
        <f aca="false">IF($M633=" "," ",IF($M633&gt;0,LOG($M633/100,2)+3,0))</f>
        <v> </v>
      </c>
      <c r="M633" s="121" t="str">
        <f aca="false">IF(ExportM!M627=" "," ",IF(ExportM!M627=0," ",ExportM!M627))</f>
        <v> </v>
      </c>
      <c r="N633" s="80" t="n">
        <f aca="false">(SUM($F$9:$F$2008)-F633)/COUNTIF($F$9:$F$2008,"&gt;0")</f>
        <v>1227.77153558052</v>
      </c>
      <c r="O633" s="122" t="n">
        <f aca="false">(SUM($I$9:$I$2008)-I633)/COUNTIF($I$9:$I$2008,"&gt;0")</f>
        <v>61.8823633305299</v>
      </c>
      <c r="P633" s="11" t="str">
        <f aca="false">IF(F633&gt;=$Q$7,"NIE",IF(F633=0,IF(I633=0,"ÁNO","NIE"),"ÁNO"))</f>
        <v>NIE</v>
      </c>
      <c r="Q633" s="123" t="s">
        <v>54</v>
      </c>
      <c r="V633" s="0" t="n">
        <f aca="false">IF(P633="ÁNO",TRUE(),IF(Q633="áno",TRUE(),FALSE()))</f>
        <v>0</v>
      </c>
    </row>
    <row r="634" customFormat="false" ht="12.75" hidden="false" customHeight="false" outlineLevel="0" collapsed="false">
      <c r="A634" s="79" t="str">
        <f aca="false">ExportM!D628</f>
        <v>.6697</v>
      </c>
      <c r="B634" s="79" t="str">
        <f aca="false">ExportM!E628</f>
        <v>5697.</v>
      </c>
      <c r="C634" s="79" t="str">
        <f aca="false">ExportM!F628</f>
        <v>SK......655697</v>
      </c>
      <c r="D634" s="2" t="n">
        <f aca="false">ExportM!N628</f>
        <v>3</v>
      </c>
      <c r="E634" s="2" t="n">
        <f aca="false">ExportM!P628</f>
        <v>54</v>
      </c>
      <c r="F634" s="119" t="n">
        <f aca="false">ExportM!J628</f>
        <v>1820</v>
      </c>
      <c r="G634" s="3" t="n">
        <f aca="false">ExportM!K628</f>
        <v>0</v>
      </c>
      <c r="H634" s="3" t="n">
        <f aca="false">ExportM!L628</f>
        <v>0</v>
      </c>
      <c r="I634" s="3" t="n">
        <f aca="false">ExportM!Q628</f>
        <v>123.43</v>
      </c>
      <c r="J634" s="3" t="n">
        <f aca="false">ExportM!R628</f>
        <v>0</v>
      </c>
      <c r="K634" s="3" t="n">
        <f aca="false">ExportM!S628</f>
        <v>0</v>
      </c>
      <c r="L634" s="124" t="str">
        <f aca="false">IF($M634=" "," ",IF($M634&gt;0,LOG($M634/100,2)+3,0))</f>
        <v> </v>
      </c>
      <c r="M634" s="121" t="str">
        <f aca="false">IF(ExportM!M628=" "," ",IF(ExportM!M628=0," ",ExportM!M628))</f>
        <v> </v>
      </c>
      <c r="N634" s="80" t="n">
        <f aca="false">(SUM($F$9:$F$2008)-F634)/COUNTIF($F$9:$F$2008,"&gt;0")</f>
        <v>1226.06741573034</v>
      </c>
      <c r="O634" s="122" t="n">
        <f aca="false">(SUM($I$9:$I$2008)-I634)/COUNTIF($I$9:$I$2008,"&gt;0")</f>
        <v>61.8344575273339</v>
      </c>
      <c r="P634" s="11" t="str">
        <f aca="false">IF(F634&gt;=$Q$7,"NIE",IF(F634=0,IF(I634=0,"ÁNO","NIE"),"ÁNO"))</f>
        <v>NIE</v>
      </c>
      <c r="Q634" s="123" t="s">
        <v>54</v>
      </c>
      <c r="V634" s="0" t="n">
        <f aca="false">IF(P634="ÁNO",TRUE(),IF(Q634="áno",TRUE(),FALSE()))</f>
        <v>0</v>
      </c>
    </row>
    <row r="635" customFormat="false" ht="12.75" hidden="false" customHeight="false" outlineLevel="0" collapsed="false">
      <c r="A635" s="79" t="str">
        <f aca="false">ExportM!D629</f>
        <v>.6697</v>
      </c>
      <c r="B635" s="79" t="str">
        <f aca="false">ExportM!E629</f>
        <v>6697.</v>
      </c>
      <c r="C635" s="79" t="str">
        <f aca="false">ExportM!F629</f>
        <v>SK......656697</v>
      </c>
      <c r="D635" s="2" t="n">
        <f aca="false">ExportM!N629</f>
        <v>3</v>
      </c>
      <c r="E635" s="2" t="n">
        <f aca="false">ExportM!P629</f>
        <v>54</v>
      </c>
      <c r="F635" s="119" t="n">
        <f aca="false">ExportM!J629</f>
        <v>760</v>
      </c>
      <c r="G635" s="3" t="n">
        <f aca="false">ExportM!K629</f>
        <v>0</v>
      </c>
      <c r="H635" s="3" t="n">
        <f aca="false">ExportM!L629</f>
        <v>0</v>
      </c>
      <c r="I635" s="3" t="n">
        <f aca="false">ExportM!Q629</f>
        <v>43.16</v>
      </c>
      <c r="J635" s="3" t="n">
        <f aca="false">ExportM!R629</f>
        <v>0</v>
      </c>
      <c r="K635" s="3" t="n">
        <f aca="false">ExportM!S629</f>
        <v>0</v>
      </c>
      <c r="L635" s="124" t="str">
        <f aca="false">IF($M635=" "," ",IF($M635&gt;0,LOG($M635/100,2)+3,0))</f>
        <v> </v>
      </c>
      <c r="M635" s="121" t="str">
        <f aca="false">IF(ExportM!M629=" "," ",IF(ExportM!M629=0," ",ExportM!M629))</f>
        <v> </v>
      </c>
      <c r="N635" s="80" t="n">
        <f aca="false">(SUM($F$9:$F$2008)-F635)/COUNTIF($F$9:$F$2008,"&gt;0")</f>
        <v>1227.05992509363</v>
      </c>
      <c r="O635" s="122" t="n">
        <f aca="false">(SUM($I$9:$I$2008)-I635)/COUNTIF($I$9:$I$2008,"&gt;0")</f>
        <v>61.9019680403701</v>
      </c>
      <c r="P635" s="11" t="str">
        <f aca="false">IF(F635&gt;=$Q$7,"NIE",IF(F635=0,IF(I635=0,"ÁNO","NIE"),"ÁNO"))</f>
        <v>NIE</v>
      </c>
      <c r="Q635" s="123" t="s">
        <v>54</v>
      </c>
      <c r="V635" s="0" t="n">
        <f aca="false">IF(P635="ÁNO",TRUE(),IF(Q635="áno",TRUE(),FALSE()))</f>
        <v>0</v>
      </c>
    </row>
    <row r="636" customFormat="false" ht="12.75" hidden="false" customHeight="false" outlineLevel="0" collapsed="false">
      <c r="A636" s="79" t="str">
        <f aca="false">ExportM!D630</f>
        <v>.6698</v>
      </c>
      <c r="B636" s="79" t="str">
        <f aca="false">ExportM!E630</f>
        <v>5698.</v>
      </c>
      <c r="C636" s="79" t="str">
        <f aca="false">ExportM!F630</f>
        <v>SK......655698</v>
      </c>
      <c r="D636" s="2" t="n">
        <f aca="false">ExportM!N630</f>
        <v>3</v>
      </c>
      <c r="E636" s="2" t="n">
        <f aca="false">ExportM!P630</f>
        <v>54</v>
      </c>
      <c r="F636" s="119" t="n">
        <f aca="false">ExportM!J630</f>
        <v>1520</v>
      </c>
      <c r="G636" s="3" t="n">
        <f aca="false">ExportM!K630</f>
        <v>0</v>
      </c>
      <c r="H636" s="3" t="n">
        <f aca="false">ExportM!L630</f>
        <v>0</v>
      </c>
      <c r="I636" s="3" t="n">
        <f aca="false">ExportM!Q630</f>
        <v>82.08</v>
      </c>
      <c r="J636" s="3" t="n">
        <f aca="false">ExportM!R630</f>
        <v>0</v>
      </c>
      <c r="K636" s="3" t="n">
        <f aca="false">ExportM!S630</f>
        <v>0</v>
      </c>
      <c r="L636" s="124" t="str">
        <f aca="false">IF($M636=" "," ",IF($M636&gt;0,LOG($M636/100,2)+3,0))</f>
        <v> </v>
      </c>
      <c r="M636" s="121" t="str">
        <f aca="false">IF(ExportM!M630=" "," ",IF(ExportM!M630=0," ",ExportM!M630))</f>
        <v> </v>
      </c>
      <c r="N636" s="80" t="n">
        <f aca="false">(SUM($F$9:$F$2008)-F636)/COUNTIF($F$9:$F$2008,"&gt;0")</f>
        <v>1226.34831460674</v>
      </c>
      <c r="O636" s="122" t="n">
        <f aca="false">(SUM($I$9:$I$2008)-I636)/COUNTIF($I$9:$I$2008,"&gt;0")</f>
        <v>61.8692346509672</v>
      </c>
      <c r="P636" s="11" t="str">
        <f aca="false">IF(F636&gt;=$Q$7,"NIE",IF(F636=0,IF(I636=0,"ÁNO","NIE"),"ÁNO"))</f>
        <v>NIE</v>
      </c>
      <c r="Q636" s="123" t="s">
        <v>54</v>
      </c>
      <c r="V636" s="0" t="n">
        <f aca="false">IF(P636="ÁNO",TRUE(),IF(Q636="áno",TRUE(),FALSE()))</f>
        <v>0</v>
      </c>
    </row>
    <row r="637" customFormat="false" ht="12.75" hidden="false" customHeight="false" outlineLevel="0" collapsed="false">
      <c r="A637" s="79" t="str">
        <f aca="false">ExportM!D631</f>
        <v>.6698</v>
      </c>
      <c r="B637" s="79" t="str">
        <f aca="false">ExportM!E631</f>
        <v>6698.</v>
      </c>
      <c r="C637" s="79" t="str">
        <f aca="false">ExportM!F631</f>
        <v>SK......656698</v>
      </c>
      <c r="D637" s="2" t="n">
        <f aca="false">ExportM!N631</f>
        <v>3</v>
      </c>
      <c r="E637" s="2" t="n">
        <f aca="false">ExportM!P631</f>
        <v>23</v>
      </c>
      <c r="F637" s="119" t="n">
        <f aca="false">ExportM!J631</f>
        <v>0</v>
      </c>
      <c r="G637" s="3" t="n">
        <f aca="false">ExportM!K631</f>
        <v>0</v>
      </c>
      <c r="H637" s="3" t="n">
        <f aca="false">ExportM!L631</f>
        <v>0</v>
      </c>
      <c r="I637" s="3" t="n">
        <f aca="false">ExportM!Q631</f>
        <v>27.37</v>
      </c>
      <c r="J637" s="3" t="n">
        <f aca="false">ExportM!R631</f>
        <v>0</v>
      </c>
      <c r="K637" s="3" t="n">
        <f aca="false">ExportM!S631</f>
        <v>0</v>
      </c>
      <c r="L637" s="124" t="str">
        <f aca="false">IF($M637=" "," ",IF($M637&gt;0,LOG($M637/100,2)+3,0))</f>
        <v> </v>
      </c>
      <c r="M637" s="121" t="str">
        <f aca="false">IF(ExportM!M631=" "," ",IF(ExportM!M631=0," ",ExportM!M631))</f>
        <v> </v>
      </c>
      <c r="N637" s="80" t="n">
        <f aca="false">(SUM($F$9:$F$2008)-F637)/COUNTIF($F$9:$F$2008,"&gt;0")</f>
        <v>1227.77153558052</v>
      </c>
      <c r="O637" s="122" t="n">
        <f aca="false">(SUM($I$9:$I$2008)-I637)/COUNTIF($I$9:$I$2008,"&gt;0")</f>
        <v>61.9152481076535</v>
      </c>
      <c r="P637" s="11" t="str">
        <f aca="false">IF(F637&gt;=$Q$7,"NIE",IF(F637=0,IF(I637=0,"ÁNO","NIE"),"ÁNO"))</f>
        <v>NIE</v>
      </c>
      <c r="Q637" s="123" t="s">
        <v>54</v>
      </c>
      <c r="V637" s="0" t="n">
        <f aca="false">IF(P637="ÁNO",TRUE(),IF(Q637="áno",TRUE(),FALSE()))</f>
        <v>0</v>
      </c>
    </row>
    <row r="638" customFormat="false" ht="12.75" hidden="false" customHeight="false" outlineLevel="0" collapsed="false">
      <c r="A638" s="79" t="str">
        <f aca="false">ExportM!D632</f>
        <v>.6700</v>
      </c>
      <c r="B638" s="79" t="str">
        <f aca="false">ExportM!E632</f>
        <v>5700.</v>
      </c>
      <c r="C638" s="79" t="str">
        <f aca="false">ExportM!F632</f>
        <v>SK......655700</v>
      </c>
      <c r="D638" s="2" t="n">
        <f aca="false">ExportM!N632</f>
        <v>3</v>
      </c>
      <c r="E638" s="2" t="n">
        <f aca="false">ExportM!P632</f>
        <v>54</v>
      </c>
      <c r="F638" s="119" t="n">
        <f aca="false">ExportM!J632</f>
        <v>2280</v>
      </c>
      <c r="G638" s="3" t="n">
        <f aca="false">ExportM!K632</f>
        <v>0</v>
      </c>
      <c r="H638" s="3" t="n">
        <f aca="false">ExportM!L632</f>
        <v>0</v>
      </c>
      <c r="I638" s="3" t="n">
        <f aca="false">ExportM!Q632</f>
        <v>123.12</v>
      </c>
      <c r="J638" s="3" t="n">
        <f aca="false">ExportM!R632</f>
        <v>0</v>
      </c>
      <c r="K638" s="3" t="n">
        <f aca="false">ExportM!S632</f>
        <v>0</v>
      </c>
      <c r="L638" s="124" t="str">
        <f aca="false">IF($M638=" "," ",IF($M638&gt;0,LOG($M638/100,2)+3,0))</f>
        <v> </v>
      </c>
      <c r="M638" s="121" t="str">
        <f aca="false">IF(ExportM!M632=" "," ",IF(ExportM!M632=0," ",ExportM!M632))</f>
        <v> </v>
      </c>
      <c r="N638" s="80" t="n">
        <f aca="false">(SUM($F$9:$F$2008)-F638)/COUNTIF($F$9:$F$2008,"&gt;0")</f>
        <v>1225.63670411985</v>
      </c>
      <c r="O638" s="122" t="n">
        <f aca="false">(SUM($I$9:$I$2008)-I638)/COUNTIF($I$9:$I$2008,"&gt;0")</f>
        <v>61.8347182506308</v>
      </c>
      <c r="P638" s="11" t="str">
        <f aca="false">IF(F638&gt;=$Q$7,"NIE",IF(F638=0,IF(I638=0,"ÁNO","NIE"),"ÁNO"))</f>
        <v>NIE</v>
      </c>
      <c r="Q638" s="123" t="s">
        <v>54</v>
      </c>
      <c r="V638" s="0" t="n">
        <f aca="false">IF(P638="ÁNO",TRUE(),IF(Q638="áno",TRUE(),FALSE()))</f>
        <v>0</v>
      </c>
    </row>
    <row r="639" customFormat="false" ht="12.75" hidden="false" customHeight="false" outlineLevel="0" collapsed="false">
      <c r="A639" s="79" t="str">
        <f aca="false">ExportM!D633</f>
        <v>.6702</v>
      </c>
      <c r="B639" s="79" t="str">
        <f aca="false">ExportM!E633</f>
        <v>6702.</v>
      </c>
      <c r="C639" s="79" t="str">
        <f aca="false">ExportM!F633</f>
        <v>SK......656702</v>
      </c>
      <c r="D639" s="2" t="n">
        <f aca="false">ExportM!N633</f>
        <v>3</v>
      </c>
      <c r="E639" s="2" t="n">
        <f aca="false">ExportM!P633</f>
        <v>54</v>
      </c>
      <c r="F639" s="119" t="n">
        <f aca="false">ExportM!J633</f>
        <v>1060</v>
      </c>
      <c r="G639" s="3" t="n">
        <f aca="false">ExportM!K633</f>
        <v>0</v>
      </c>
      <c r="H639" s="3" t="n">
        <f aca="false">ExportM!L633</f>
        <v>0</v>
      </c>
      <c r="I639" s="3" t="n">
        <f aca="false">ExportM!Q633</f>
        <v>52.31</v>
      </c>
      <c r="J639" s="3" t="n">
        <f aca="false">ExportM!R633</f>
        <v>0</v>
      </c>
      <c r="K639" s="3" t="n">
        <f aca="false">ExportM!S633</f>
        <v>0</v>
      </c>
      <c r="L639" s="124" t="str">
        <f aca="false">IF($M639=" "," ",IF($M639&gt;0,LOG($M639/100,2)+3,0))</f>
        <v> </v>
      </c>
      <c r="M639" s="121" t="str">
        <f aca="false">IF(ExportM!M633=" "," ",IF(ExportM!M633=0," ",ExportM!M633))</f>
        <v> </v>
      </c>
      <c r="N639" s="80" t="n">
        <f aca="false">(SUM($F$9:$F$2008)-F639)/COUNTIF($F$9:$F$2008,"&gt;0")</f>
        <v>1226.77902621723</v>
      </c>
      <c r="O639" s="122" t="n">
        <f aca="false">(SUM($I$9:$I$2008)-I639)/COUNTIF($I$9:$I$2008,"&gt;0")</f>
        <v>61.8942724978974</v>
      </c>
      <c r="P639" s="11" t="str">
        <f aca="false">IF(F639&gt;=$Q$7,"NIE",IF(F639=0,IF(I639=0,"ÁNO","NIE"),"ÁNO"))</f>
        <v>NIE</v>
      </c>
      <c r="Q639" s="123" t="s">
        <v>54</v>
      </c>
      <c r="V639" s="0" t="n">
        <f aca="false">IF(P639="ÁNO",TRUE(),IF(Q639="áno",TRUE(),FALSE()))</f>
        <v>0</v>
      </c>
    </row>
    <row r="640" customFormat="false" ht="12.75" hidden="false" customHeight="false" outlineLevel="0" collapsed="false">
      <c r="A640" s="79" t="str">
        <f aca="false">ExportM!D634</f>
        <v>.6706</v>
      </c>
      <c r="B640" s="79" t="str">
        <f aca="false">ExportM!E634</f>
        <v>6706.</v>
      </c>
      <c r="C640" s="79" t="str">
        <f aca="false">ExportM!F634</f>
        <v>SK......656706</v>
      </c>
      <c r="D640" s="2" t="n">
        <f aca="false">ExportM!N634</f>
        <v>3</v>
      </c>
      <c r="E640" s="2" t="n">
        <f aca="false">ExportM!P634</f>
        <v>47</v>
      </c>
      <c r="F640" s="119" t="n">
        <f aca="false">ExportM!J634</f>
        <v>1520</v>
      </c>
      <c r="G640" s="3" t="n">
        <f aca="false">ExportM!K634</f>
        <v>0</v>
      </c>
      <c r="H640" s="3" t="n">
        <f aca="false">ExportM!L634</f>
        <v>0</v>
      </c>
      <c r="I640" s="3" t="n">
        <f aca="false">ExportM!Q634</f>
        <v>71.44</v>
      </c>
      <c r="J640" s="3" t="n">
        <f aca="false">ExportM!R634</f>
        <v>0</v>
      </c>
      <c r="K640" s="3" t="n">
        <f aca="false">ExportM!S634</f>
        <v>0</v>
      </c>
      <c r="L640" s="124" t="str">
        <f aca="false">IF($M640=" "," ",IF($M640&gt;0,LOG($M640/100,2)+3,0))</f>
        <v> </v>
      </c>
      <c r="M640" s="121" t="str">
        <f aca="false">IF(ExportM!M634=" "," ",IF(ExportM!M634=0," ",ExportM!M634))</f>
        <v> </v>
      </c>
      <c r="N640" s="80" t="n">
        <f aca="false">(SUM($F$9:$F$2008)-F640)/COUNTIF($F$9:$F$2008,"&gt;0")</f>
        <v>1226.34831460674</v>
      </c>
      <c r="O640" s="122" t="n">
        <f aca="false">(SUM($I$9:$I$2008)-I640)/COUNTIF($I$9:$I$2008,"&gt;0")</f>
        <v>61.8781833473507</v>
      </c>
      <c r="P640" s="11" t="str">
        <f aca="false">IF(F640&gt;=$Q$7,"NIE",IF(F640=0,IF(I640=0,"ÁNO","NIE"),"ÁNO"))</f>
        <v>NIE</v>
      </c>
      <c r="Q640" s="123" t="s">
        <v>54</v>
      </c>
      <c r="V640" s="0" t="n">
        <f aca="false">IF(P640="ÁNO",TRUE(),IF(Q640="áno",TRUE(),FALSE()))</f>
        <v>0</v>
      </c>
    </row>
    <row r="641" customFormat="false" ht="12.75" hidden="false" customHeight="false" outlineLevel="0" collapsed="false">
      <c r="A641" s="79" t="str">
        <f aca="false">ExportM!D635</f>
        <v>.6708</v>
      </c>
      <c r="B641" s="79" t="str">
        <f aca="false">ExportM!E635</f>
        <v>5708.</v>
      </c>
      <c r="C641" s="79" t="str">
        <f aca="false">ExportM!F635</f>
        <v>SK......655708</v>
      </c>
      <c r="D641" s="2" t="n">
        <f aca="false">ExportM!N635</f>
        <v>3</v>
      </c>
      <c r="E641" s="2" t="n">
        <f aca="false">ExportM!P635</f>
        <v>54</v>
      </c>
      <c r="F641" s="119" t="n">
        <f aca="false">ExportM!J635</f>
        <v>680</v>
      </c>
      <c r="G641" s="3" t="n">
        <f aca="false">ExportM!K635</f>
        <v>0</v>
      </c>
      <c r="H641" s="3" t="n">
        <f aca="false">ExportM!L635</f>
        <v>0</v>
      </c>
      <c r="I641" s="3" t="n">
        <f aca="false">ExportM!Q635</f>
        <v>51.76</v>
      </c>
      <c r="J641" s="3" t="n">
        <f aca="false">ExportM!R635</f>
        <v>0</v>
      </c>
      <c r="K641" s="3" t="n">
        <f aca="false">ExportM!S635</f>
        <v>0</v>
      </c>
      <c r="L641" s="124" t="str">
        <f aca="false">IF($M641=" "," ",IF($M641&gt;0,LOG($M641/100,2)+3,0))</f>
        <v> </v>
      </c>
      <c r="M641" s="121" t="str">
        <f aca="false">IF(ExportM!M635=" "," ",IF(ExportM!M635=0," ",ExportM!M635))</f>
        <v> </v>
      </c>
      <c r="N641" s="80" t="n">
        <f aca="false">(SUM($F$9:$F$2008)-F641)/COUNTIF($F$9:$F$2008,"&gt;0")</f>
        <v>1227.13483146067</v>
      </c>
      <c r="O641" s="122" t="n">
        <f aca="false">(SUM($I$9:$I$2008)-I641)/COUNTIF($I$9:$I$2008,"&gt;0")</f>
        <v>61.8947350714887</v>
      </c>
      <c r="P641" s="11" t="str">
        <f aca="false">IF(F641&gt;=$Q$7,"NIE",IF(F641=0,IF(I641=0,"ÁNO","NIE"),"ÁNO"))</f>
        <v>NIE</v>
      </c>
      <c r="Q641" s="123" t="s">
        <v>54</v>
      </c>
      <c r="V641" s="0" t="n">
        <f aca="false">IF(P641="ÁNO",TRUE(),IF(Q641="áno",TRUE(),FALSE()))</f>
        <v>0</v>
      </c>
    </row>
    <row r="642" customFormat="false" ht="12.75" hidden="false" customHeight="false" outlineLevel="0" collapsed="false">
      <c r="A642" s="79" t="str">
        <f aca="false">ExportM!D636</f>
        <v>.6710</v>
      </c>
      <c r="B642" s="79" t="str">
        <f aca="false">ExportM!E636</f>
        <v>5710.</v>
      </c>
      <c r="C642" s="79" t="str">
        <f aca="false">ExportM!F636</f>
        <v>SK......655710</v>
      </c>
      <c r="D642" s="2" t="n">
        <f aca="false">ExportM!N636</f>
        <v>3</v>
      </c>
      <c r="E642" s="2" t="n">
        <f aca="false">ExportM!P636</f>
        <v>47</v>
      </c>
      <c r="F642" s="119" t="n">
        <f aca="false">ExportM!J636</f>
        <v>1440</v>
      </c>
      <c r="G642" s="3" t="n">
        <f aca="false">ExportM!K636</f>
        <v>0</v>
      </c>
      <c r="H642" s="3" t="n">
        <f aca="false">ExportM!L636</f>
        <v>0</v>
      </c>
      <c r="I642" s="3" t="n">
        <f aca="false">ExportM!Q636</f>
        <v>67.68</v>
      </c>
      <c r="J642" s="3" t="n">
        <f aca="false">ExportM!R636</f>
        <v>0</v>
      </c>
      <c r="K642" s="3" t="n">
        <f aca="false">ExportM!S636</f>
        <v>0</v>
      </c>
      <c r="L642" s="124" t="str">
        <f aca="false">IF($M642=" "," ",IF($M642&gt;0,LOG($M642/100,2)+3,0))</f>
        <v> </v>
      </c>
      <c r="M642" s="121" t="str">
        <f aca="false">IF(ExportM!M636=" "," ",IF(ExportM!M636=0," ",ExportM!M636))</f>
        <v> </v>
      </c>
      <c r="N642" s="80" t="n">
        <f aca="false">(SUM($F$9:$F$2008)-F642)/COUNTIF($F$9:$F$2008,"&gt;0")</f>
        <v>1226.42322097378</v>
      </c>
      <c r="O642" s="122" t="n">
        <f aca="false">(SUM($I$9:$I$2008)-I642)/COUNTIF($I$9:$I$2008,"&gt;0")</f>
        <v>61.8813456686291</v>
      </c>
      <c r="P642" s="11" t="str">
        <f aca="false">IF(F642&gt;=$Q$7,"NIE",IF(F642=0,IF(I642=0,"ÁNO","NIE"),"ÁNO"))</f>
        <v>NIE</v>
      </c>
      <c r="Q642" s="123" t="s">
        <v>54</v>
      </c>
      <c r="V642" s="0" t="n">
        <f aca="false">IF(P642="ÁNO",TRUE(),IF(Q642="áno",TRUE(),FALSE()))</f>
        <v>0</v>
      </c>
    </row>
    <row r="643" customFormat="false" ht="12.75" hidden="false" customHeight="false" outlineLevel="0" collapsed="false">
      <c r="A643" s="79" t="str">
        <f aca="false">ExportM!D637</f>
        <v>.6711</v>
      </c>
      <c r="B643" s="79" t="str">
        <f aca="false">ExportM!E637</f>
        <v>6711.</v>
      </c>
      <c r="C643" s="79" t="str">
        <f aca="false">ExportM!F637</f>
        <v>SK......656711</v>
      </c>
      <c r="D643" s="2" t="n">
        <f aca="false">ExportM!N637</f>
        <v>3</v>
      </c>
      <c r="E643" s="2" t="n">
        <f aca="false">ExportM!P637</f>
        <v>54</v>
      </c>
      <c r="F643" s="119" t="n">
        <f aca="false">ExportM!J637</f>
        <v>1520</v>
      </c>
      <c r="G643" s="3" t="n">
        <f aca="false">ExportM!K637</f>
        <v>0</v>
      </c>
      <c r="H643" s="3" t="n">
        <f aca="false">ExportM!L637</f>
        <v>0</v>
      </c>
      <c r="I643" s="3" t="n">
        <f aca="false">ExportM!Q637</f>
        <v>86.31</v>
      </c>
      <c r="J643" s="3" t="n">
        <f aca="false">ExportM!R637</f>
        <v>0</v>
      </c>
      <c r="K643" s="3" t="n">
        <f aca="false">ExportM!S637</f>
        <v>0</v>
      </c>
      <c r="L643" s="124" t="str">
        <f aca="false">IF($M643=" "," ",IF($M643&gt;0,LOG($M643/100,2)+3,0))</f>
        <v> </v>
      </c>
      <c r="M643" s="121" t="str">
        <f aca="false">IF(ExportM!M637=" "," ",IF(ExportM!M637=0," ",ExportM!M637))</f>
        <v> </v>
      </c>
      <c r="N643" s="80" t="n">
        <f aca="false">(SUM($F$9:$F$2008)-F643)/COUNTIF($F$9:$F$2008,"&gt;0")</f>
        <v>1226.34831460674</v>
      </c>
      <c r="O643" s="122" t="n">
        <f aca="false">(SUM($I$9:$I$2008)-I643)/COUNTIF($I$9:$I$2008,"&gt;0")</f>
        <v>61.865677039529</v>
      </c>
      <c r="P643" s="11" t="str">
        <f aca="false">IF(F643&gt;=$Q$7,"NIE",IF(F643=0,IF(I643=0,"ÁNO","NIE"),"ÁNO"))</f>
        <v>NIE</v>
      </c>
      <c r="Q643" s="123" t="s">
        <v>54</v>
      </c>
      <c r="V643" s="0" t="n">
        <f aca="false">IF(P643="ÁNO",TRUE(),IF(Q643="áno",TRUE(),FALSE()))</f>
        <v>0</v>
      </c>
    </row>
    <row r="644" customFormat="false" ht="12.75" hidden="false" customHeight="false" outlineLevel="0" collapsed="false">
      <c r="A644" s="79" t="str">
        <f aca="false">ExportM!D638</f>
        <v>.6716</v>
      </c>
      <c r="B644" s="79" t="str">
        <f aca="false">ExportM!E638</f>
        <v>6716.</v>
      </c>
      <c r="C644" s="79" t="str">
        <f aca="false">ExportM!F638</f>
        <v>SK......656716</v>
      </c>
      <c r="D644" s="2" t="n">
        <f aca="false">ExportM!N638</f>
        <v>3</v>
      </c>
      <c r="E644" s="2" t="n">
        <f aca="false">ExportM!P638</f>
        <v>54</v>
      </c>
      <c r="F644" s="119" t="n">
        <f aca="false">ExportM!J638</f>
        <v>420</v>
      </c>
      <c r="G644" s="3" t="n">
        <f aca="false">ExportM!K638</f>
        <v>0</v>
      </c>
      <c r="H644" s="3" t="n">
        <f aca="false">ExportM!L638</f>
        <v>0</v>
      </c>
      <c r="I644" s="3" t="n">
        <f aca="false">ExportM!Q638</f>
        <v>22.91</v>
      </c>
      <c r="J644" s="3" t="n">
        <f aca="false">ExportM!R638</f>
        <v>0</v>
      </c>
      <c r="K644" s="3" t="n">
        <f aca="false">ExportM!S638</f>
        <v>0</v>
      </c>
      <c r="L644" s="124" t="str">
        <f aca="false">IF($M644=" "," ",IF($M644&gt;0,LOG($M644/100,2)+3,0))</f>
        <v> </v>
      </c>
      <c r="M644" s="121" t="str">
        <f aca="false">IF(ExportM!M638=" "," ",IF(ExportM!M638=0," ",ExportM!M638))</f>
        <v> </v>
      </c>
      <c r="N644" s="80" t="n">
        <f aca="false">(SUM($F$9:$F$2008)-F644)/COUNTIF($F$9:$F$2008,"&gt;0")</f>
        <v>1227.37827715356</v>
      </c>
      <c r="O644" s="122" t="n">
        <f aca="false">(SUM($I$9:$I$2008)-I644)/COUNTIF($I$9:$I$2008,"&gt;0")</f>
        <v>61.9189991589571</v>
      </c>
      <c r="P644" s="11" t="str">
        <f aca="false">IF(F644&gt;=$Q$7,"NIE",IF(F644=0,IF(I644=0,"ÁNO","NIE"),"ÁNO"))</f>
        <v>NIE</v>
      </c>
      <c r="Q644" s="123" t="s">
        <v>54</v>
      </c>
      <c r="V644" s="0" t="n">
        <f aca="false">IF(P644="ÁNO",TRUE(),IF(Q644="áno",TRUE(),FALSE()))</f>
        <v>0</v>
      </c>
    </row>
    <row r="645" customFormat="false" ht="12.75" hidden="false" customHeight="false" outlineLevel="0" collapsed="false">
      <c r="A645" s="79" t="str">
        <f aca="false">ExportM!D639</f>
        <v>.6719</v>
      </c>
      <c r="B645" s="79" t="str">
        <f aca="false">ExportM!E639</f>
        <v>6719.</v>
      </c>
      <c r="C645" s="79" t="str">
        <f aca="false">ExportM!F639</f>
        <v>SK......656719</v>
      </c>
      <c r="D645" s="2" t="n">
        <f aca="false">ExportM!N639</f>
        <v>3</v>
      </c>
      <c r="E645" s="2" t="n">
        <f aca="false">ExportM!P639</f>
        <v>54</v>
      </c>
      <c r="F645" s="119" t="n">
        <f aca="false">ExportM!J639</f>
        <v>1970</v>
      </c>
      <c r="G645" s="3" t="n">
        <f aca="false">ExportM!K639</f>
        <v>0</v>
      </c>
      <c r="H645" s="3" t="n">
        <f aca="false">ExportM!L639</f>
        <v>0</v>
      </c>
      <c r="I645" s="3" t="n">
        <f aca="false">ExportM!Q639</f>
        <v>106.38</v>
      </c>
      <c r="J645" s="3" t="n">
        <f aca="false">ExportM!R639</f>
        <v>0</v>
      </c>
      <c r="K645" s="3" t="n">
        <f aca="false">ExportM!S639</f>
        <v>0</v>
      </c>
      <c r="L645" s="124" t="str">
        <f aca="false">IF($M645=" "," ",IF($M645&gt;0,LOG($M645/100,2)+3,0))</f>
        <v> </v>
      </c>
      <c r="M645" s="121" t="str">
        <f aca="false">IF(ExportM!M639=" "," ",IF(ExportM!M639=0," ",ExportM!M639))</f>
        <v> </v>
      </c>
      <c r="N645" s="80" t="n">
        <f aca="false">(SUM($F$9:$F$2008)-F645)/COUNTIF($F$9:$F$2008,"&gt;0")</f>
        <v>1225.92696629214</v>
      </c>
      <c r="O645" s="122" t="n">
        <f aca="false">(SUM($I$9:$I$2008)-I645)/COUNTIF($I$9:$I$2008,"&gt;0")</f>
        <v>61.8487973086627</v>
      </c>
      <c r="P645" s="11" t="str">
        <f aca="false">IF(F645&gt;=$Q$7,"NIE",IF(F645=0,IF(I645=0,"ÁNO","NIE"),"ÁNO"))</f>
        <v>NIE</v>
      </c>
      <c r="Q645" s="123" t="s">
        <v>54</v>
      </c>
      <c r="V645" s="0" t="n">
        <f aca="false">IF(P645="ÁNO",TRUE(),IF(Q645="áno",TRUE(),FALSE()))</f>
        <v>0</v>
      </c>
    </row>
    <row r="646" customFormat="false" ht="12.75" hidden="false" customHeight="false" outlineLevel="0" collapsed="false">
      <c r="A646" s="79" t="str">
        <f aca="false">ExportM!D640</f>
        <v>.6722</v>
      </c>
      <c r="B646" s="79" t="str">
        <f aca="false">ExportM!E640</f>
        <v>6722.</v>
      </c>
      <c r="C646" s="79" t="str">
        <f aca="false">ExportM!F640</f>
        <v>SK......656722</v>
      </c>
      <c r="D646" s="2" t="n">
        <f aca="false">ExportM!N640</f>
        <v>3</v>
      </c>
      <c r="E646" s="2" t="n">
        <f aca="false">ExportM!P640</f>
        <v>54</v>
      </c>
      <c r="F646" s="119" t="n">
        <f aca="false">ExportM!J640</f>
        <v>1140</v>
      </c>
      <c r="G646" s="3" t="n">
        <f aca="false">ExportM!K640</f>
        <v>0</v>
      </c>
      <c r="H646" s="3" t="n">
        <f aca="false">ExportM!L640</f>
        <v>0</v>
      </c>
      <c r="I646" s="3" t="n">
        <f aca="false">ExportM!Q640</f>
        <v>62.74</v>
      </c>
      <c r="J646" s="3" t="n">
        <f aca="false">ExportM!R640</f>
        <v>0</v>
      </c>
      <c r="K646" s="3" t="n">
        <f aca="false">ExportM!S640</f>
        <v>0</v>
      </c>
      <c r="L646" s="124" t="str">
        <f aca="false">IF($M646=" "," ",IF($M646&gt;0,LOG($M646/100,2)+3,0))</f>
        <v> </v>
      </c>
      <c r="M646" s="121" t="str">
        <f aca="false">IF(ExportM!M640=" "," ",IF(ExportM!M640=0," ",ExportM!M640))</f>
        <v> </v>
      </c>
      <c r="N646" s="80" t="n">
        <f aca="false">(SUM($F$9:$F$2008)-F646)/COUNTIF($F$9:$F$2008,"&gt;0")</f>
        <v>1226.70411985019</v>
      </c>
      <c r="O646" s="122" t="n">
        <f aca="false">(SUM($I$9:$I$2008)-I646)/COUNTIF($I$9:$I$2008,"&gt;0")</f>
        <v>61.8855004205214</v>
      </c>
      <c r="P646" s="11" t="str">
        <f aca="false">IF(F646&gt;=$Q$7,"NIE",IF(F646=0,IF(I646=0,"ÁNO","NIE"),"ÁNO"))</f>
        <v>NIE</v>
      </c>
      <c r="Q646" s="123" t="s">
        <v>54</v>
      </c>
      <c r="V646" s="0" t="n">
        <f aca="false">IF(P646="ÁNO",TRUE(),IF(Q646="áno",TRUE(),FALSE()))</f>
        <v>0</v>
      </c>
    </row>
    <row r="647" customFormat="false" ht="12.75" hidden="false" customHeight="false" outlineLevel="0" collapsed="false">
      <c r="A647" s="79" t="str">
        <f aca="false">ExportM!D641</f>
        <v>.6723</v>
      </c>
      <c r="B647" s="79" t="str">
        <f aca="false">ExportM!E641</f>
        <v>6723.</v>
      </c>
      <c r="C647" s="79" t="str">
        <f aca="false">ExportM!F641</f>
        <v>SK......656723</v>
      </c>
      <c r="D647" s="2" t="n">
        <f aca="false">ExportM!N641</f>
        <v>3</v>
      </c>
      <c r="E647" s="2" t="n">
        <f aca="false">ExportM!P641</f>
        <v>54</v>
      </c>
      <c r="F647" s="119" t="n">
        <f aca="false">ExportM!J641</f>
        <v>2280</v>
      </c>
      <c r="G647" s="3" t="n">
        <f aca="false">ExportM!K641</f>
        <v>0</v>
      </c>
      <c r="H647" s="3" t="n">
        <f aca="false">ExportM!L641</f>
        <v>0</v>
      </c>
      <c r="I647" s="3" t="n">
        <f aca="false">ExportM!Q641</f>
        <v>123.12</v>
      </c>
      <c r="J647" s="3" t="n">
        <f aca="false">ExportM!R641</f>
        <v>0</v>
      </c>
      <c r="K647" s="3" t="n">
        <f aca="false">ExportM!S641</f>
        <v>0</v>
      </c>
      <c r="L647" s="124" t="str">
        <f aca="false">IF($M647=" "," ",IF($M647&gt;0,LOG($M647/100,2)+3,0))</f>
        <v> </v>
      </c>
      <c r="M647" s="121" t="str">
        <f aca="false">IF(ExportM!M641=" "," ",IF(ExportM!M641=0," ",ExportM!M641))</f>
        <v> </v>
      </c>
      <c r="N647" s="80" t="n">
        <f aca="false">(SUM($F$9:$F$2008)-F647)/COUNTIF($F$9:$F$2008,"&gt;0")</f>
        <v>1225.63670411985</v>
      </c>
      <c r="O647" s="122" t="n">
        <f aca="false">(SUM($I$9:$I$2008)-I647)/COUNTIF($I$9:$I$2008,"&gt;0")</f>
        <v>61.8347182506308</v>
      </c>
      <c r="P647" s="11" t="str">
        <f aca="false">IF(F647&gt;=$Q$7,"NIE",IF(F647=0,IF(I647=0,"ÁNO","NIE"),"ÁNO"))</f>
        <v>NIE</v>
      </c>
      <c r="Q647" s="123" t="s">
        <v>54</v>
      </c>
      <c r="V647" s="0" t="n">
        <f aca="false">IF(P647="ÁNO",TRUE(),IF(Q647="áno",TRUE(),FALSE()))</f>
        <v>0</v>
      </c>
    </row>
    <row r="648" customFormat="false" ht="12.75" hidden="false" customHeight="false" outlineLevel="0" collapsed="false">
      <c r="A648" s="79" t="str">
        <f aca="false">ExportM!D642</f>
        <v>.6724</v>
      </c>
      <c r="B648" s="79" t="str">
        <f aca="false">ExportM!E642</f>
        <v>6724.</v>
      </c>
      <c r="C648" s="79" t="str">
        <f aca="false">ExportM!F642</f>
        <v>SK......656724</v>
      </c>
      <c r="D648" s="2" t="n">
        <f aca="false">ExportM!N642</f>
        <v>3</v>
      </c>
      <c r="E648" s="2" t="n">
        <f aca="false">ExportM!P642</f>
        <v>23</v>
      </c>
      <c r="F648" s="119" t="n">
        <f aca="false">ExportM!J642</f>
        <v>0</v>
      </c>
      <c r="G648" s="3" t="n">
        <f aca="false">ExportM!K642</f>
        <v>0</v>
      </c>
      <c r="H648" s="3" t="n">
        <f aca="false">ExportM!L642</f>
        <v>0</v>
      </c>
      <c r="I648" s="3" t="n">
        <f aca="false">ExportM!Q642</f>
        <v>39.1</v>
      </c>
      <c r="J648" s="3" t="n">
        <f aca="false">ExportM!R642</f>
        <v>0</v>
      </c>
      <c r="K648" s="3" t="n">
        <f aca="false">ExportM!S642</f>
        <v>0</v>
      </c>
      <c r="L648" s="124" t="str">
        <f aca="false">IF($M648=" "," ",IF($M648&gt;0,LOG($M648/100,2)+3,0))</f>
        <v> </v>
      </c>
      <c r="M648" s="121" t="str">
        <f aca="false">IF(ExportM!M642=" "," ",IF(ExportM!M642=0," ",ExportM!M642))</f>
        <v> </v>
      </c>
      <c r="N648" s="80" t="n">
        <f aca="false">(SUM($F$9:$F$2008)-F648)/COUNTIF($F$9:$F$2008,"&gt;0")</f>
        <v>1227.77153558052</v>
      </c>
      <c r="O648" s="122" t="n">
        <f aca="false">(SUM($I$9:$I$2008)-I648)/COUNTIF($I$9:$I$2008,"&gt;0")</f>
        <v>61.9053826745164</v>
      </c>
      <c r="P648" s="11" t="str">
        <f aca="false">IF(F648&gt;=$Q$7,"NIE",IF(F648=0,IF(I648=0,"ÁNO","NIE"),"ÁNO"))</f>
        <v>NIE</v>
      </c>
      <c r="Q648" s="123" t="s">
        <v>54</v>
      </c>
      <c r="V648" s="0" t="n">
        <f aca="false">IF(P648="ÁNO",TRUE(),IF(Q648="áno",TRUE(),FALSE()))</f>
        <v>0</v>
      </c>
    </row>
    <row r="649" customFormat="false" ht="12.75" hidden="false" customHeight="false" outlineLevel="0" collapsed="false">
      <c r="A649" s="79" t="str">
        <f aca="false">ExportM!D643</f>
        <v>.6725</v>
      </c>
      <c r="B649" s="79" t="str">
        <f aca="false">ExportM!E643</f>
        <v>6725.</v>
      </c>
      <c r="C649" s="79" t="str">
        <f aca="false">ExportM!F643</f>
        <v>SK......656725</v>
      </c>
      <c r="D649" s="2" t="n">
        <f aca="false">ExportM!N643</f>
        <v>3</v>
      </c>
      <c r="E649" s="2" t="n">
        <f aca="false">ExportM!P643</f>
        <v>47</v>
      </c>
      <c r="F649" s="119" t="n">
        <f aca="false">ExportM!J643</f>
        <v>1670</v>
      </c>
      <c r="G649" s="3" t="n">
        <f aca="false">ExportM!K643</f>
        <v>0</v>
      </c>
      <c r="H649" s="3" t="n">
        <f aca="false">ExportM!L643</f>
        <v>0</v>
      </c>
      <c r="I649" s="3" t="n">
        <f aca="false">ExportM!Q643</f>
        <v>78.49</v>
      </c>
      <c r="J649" s="3" t="n">
        <f aca="false">ExportM!R643</f>
        <v>0</v>
      </c>
      <c r="K649" s="3" t="n">
        <f aca="false">ExportM!S643</f>
        <v>0</v>
      </c>
      <c r="L649" s="124" t="str">
        <f aca="false">IF($M649=" "," ",IF($M649&gt;0,LOG($M649/100,2)+3,0))</f>
        <v> </v>
      </c>
      <c r="M649" s="121" t="str">
        <f aca="false">IF(ExportM!M643=" "," ",IF(ExportM!M643=0," ",ExportM!M643))</f>
        <v> </v>
      </c>
      <c r="N649" s="80" t="n">
        <f aca="false">(SUM($F$9:$F$2008)-F649)/COUNTIF($F$9:$F$2008,"&gt;0")</f>
        <v>1226.20786516854</v>
      </c>
      <c r="O649" s="122" t="n">
        <f aca="false">(SUM($I$9:$I$2008)-I649)/COUNTIF($I$9:$I$2008,"&gt;0")</f>
        <v>61.8722539949537</v>
      </c>
      <c r="P649" s="11" t="str">
        <f aca="false">IF(F649&gt;=$Q$7,"NIE",IF(F649=0,IF(I649=0,"ÁNO","NIE"),"ÁNO"))</f>
        <v>NIE</v>
      </c>
      <c r="Q649" s="123" t="s">
        <v>54</v>
      </c>
      <c r="V649" s="0" t="n">
        <f aca="false">IF(P649="ÁNO",TRUE(),IF(Q649="áno",TRUE(),FALSE()))</f>
        <v>0</v>
      </c>
    </row>
    <row r="650" customFormat="false" ht="12.75" hidden="false" customHeight="false" outlineLevel="0" collapsed="false">
      <c r="A650" s="79" t="str">
        <f aca="false">ExportM!D644</f>
        <v>.6727</v>
      </c>
      <c r="B650" s="79" t="str">
        <f aca="false">ExportM!E644</f>
        <v>6727.</v>
      </c>
      <c r="C650" s="79" t="str">
        <f aca="false">ExportM!F644</f>
        <v>SK......656727</v>
      </c>
      <c r="D650" s="2" t="n">
        <f aca="false">ExportM!N644</f>
        <v>3</v>
      </c>
      <c r="E650" s="2" t="n">
        <f aca="false">ExportM!P644</f>
        <v>54</v>
      </c>
      <c r="F650" s="119" t="n">
        <f aca="false">ExportM!J644</f>
        <v>760</v>
      </c>
      <c r="G650" s="3" t="n">
        <f aca="false">ExportM!K644</f>
        <v>0</v>
      </c>
      <c r="H650" s="3" t="n">
        <f aca="false">ExportM!L644</f>
        <v>0</v>
      </c>
      <c r="I650" s="3" t="n">
        <f aca="false">ExportM!Q644</f>
        <v>54.2</v>
      </c>
      <c r="J650" s="3" t="n">
        <f aca="false">ExportM!R644</f>
        <v>0</v>
      </c>
      <c r="K650" s="3" t="n">
        <f aca="false">ExportM!S644</f>
        <v>0</v>
      </c>
      <c r="L650" s="124" t="str">
        <f aca="false">IF($M650=" "," ",IF($M650&gt;0,LOG($M650/100,2)+3,0))</f>
        <v> </v>
      </c>
      <c r="M650" s="121" t="str">
        <f aca="false">IF(ExportM!M644=" "," ",IF(ExportM!M644=0," ",ExportM!M644))</f>
        <v> </v>
      </c>
      <c r="N650" s="80" t="n">
        <f aca="false">(SUM($F$9:$F$2008)-F650)/COUNTIF($F$9:$F$2008,"&gt;0")</f>
        <v>1227.05992509363</v>
      </c>
      <c r="O650" s="122" t="n">
        <f aca="false">(SUM($I$9:$I$2008)-I650)/COUNTIF($I$9:$I$2008,"&gt;0")</f>
        <v>61.8926829268293</v>
      </c>
      <c r="P650" s="11" t="str">
        <f aca="false">IF(F650&gt;=$Q$7,"NIE",IF(F650=0,IF(I650=0,"ÁNO","NIE"),"ÁNO"))</f>
        <v>NIE</v>
      </c>
      <c r="Q650" s="123" t="s">
        <v>54</v>
      </c>
      <c r="V650" s="0" t="n">
        <f aca="false">IF(P650="ÁNO",TRUE(),IF(Q650="áno",TRUE(),FALSE()))</f>
        <v>0</v>
      </c>
    </row>
    <row r="651" customFormat="false" ht="12.75" hidden="false" customHeight="false" outlineLevel="0" collapsed="false">
      <c r="A651" s="79" t="str">
        <f aca="false">ExportM!D645</f>
        <v>.6728</v>
      </c>
      <c r="B651" s="79" t="str">
        <f aca="false">ExportM!E645</f>
        <v>6728.</v>
      </c>
      <c r="C651" s="79" t="str">
        <f aca="false">ExportM!F645</f>
        <v>SK......656728</v>
      </c>
      <c r="D651" s="2" t="n">
        <f aca="false">ExportM!N645</f>
        <v>3</v>
      </c>
      <c r="E651" s="2" t="n">
        <f aca="false">ExportM!P645</f>
        <v>47</v>
      </c>
      <c r="F651" s="119" t="n">
        <f aca="false">ExportM!J645</f>
        <v>2280</v>
      </c>
      <c r="G651" s="3" t="n">
        <f aca="false">ExportM!K645</f>
        <v>0</v>
      </c>
      <c r="H651" s="3" t="n">
        <f aca="false">ExportM!L645</f>
        <v>0</v>
      </c>
      <c r="I651" s="3" t="n">
        <f aca="false">ExportM!Q645</f>
        <v>107.16</v>
      </c>
      <c r="J651" s="3" t="n">
        <f aca="false">ExportM!R645</f>
        <v>0</v>
      </c>
      <c r="K651" s="3" t="n">
        <f aca="false">ExportM!S645</f>
        <v>0</v>
      </c>
      <c r="L651" s="124" t="str">
        <f aca="false">IF($M651=" "," ",IF($M651&gt;0,LOG($M651/100,2)+3,0))</f>
        <v> </v>
      </c>
      <c r="M651" s="121" t="str">
        <f aca="false">IF(ExportM!M645=" "," ",IF(ExportM!M645=0," ",ExportM!M645))</f>
        <v> </v>
      </c>
      <c r="N651" s="80" t="n">
        <f aca="false">(SUM($F$9:$F$2008)-F651)/COUNTIF($F$9:$F$2008,"&gt;0")</f>
        <v>1225.63670411985</v>
      </c>
      <c r="O651" s="122" t="n">
        <f aca="false">(SUM($I$9:$I$2008)-I651)/COUNTIF($I$9:$I$2008,"&gt;0")</f>
        <v>61.8481412952061</v>
      </c>
      <c r="P651" s="11" t="str">
        <f aca="false">IF(F651&gt;=$Q$7,"NIE",IF(F651=0,IF(I651=0,"ÁNO","NIE"),"ÁNO"))</f>
        <v>NIE</v>
      </c>
      <c r="Q651" s="123" t="s">
        <v>54</v>
      </c>
      <c r="V651" s="0" t="n">
        <f aca="false">IF(P651="ÁNO",TRUE(),IF(Q651="áno",TRUE(),FALSE()))</f>
        <v>0</v>
      </c>
    </row>
    <row r="652" customFormat="false" ht="12.75" hidden="false" customHeight="false" outlineLevel="0" collapsed="false">
      <c r="A652" s="79" t="str">
        <f aca="false">ExportM!D646</f>
        <v>.6729</v>
      </c>
      <c r="B652" s="79" t="str">
        <f aca="false">ExportM!E646</f>
        <v>6729.</v>
      </c>
      <c r="C652" s="79" t="str">
        <f aca="false">ExportM!F646</f>
        <v>SK......656729</v>
      </c>
      <c r="D652" s="2" t="n">
        <f aca="false">ExportM!N646</f>
        <v>3</v>
      </c>
      <c r="E652" s="2" t="n">
        <f aca="false">ExportM!P646</f>
        <v>54</v>
      </c>
      <c r="F652" s="119" t="n">
        <f aca="false">ExportM!J646</f>
        <v>460</v>
      </c>
      <c r="G652" s="3" t="n">
        <f aca="false">ExportM!K646</f>
        <v>0</v>
      </c>
      <c r="H652" s="3" t="n">
        <f aca="false">ExportM!L646</f>
        <v>0</v>
      </c>
      <c r="I652" s="3" t="n">
        <f aca="false">ExportM!Q646</f>
        <v>65.96</v>
      </c>
      <c r="J652" s="3" t="n">
        <f aca="false">ExportM!R646</f>
        <v>0</v>
      </c>
      <c r="K652" s="3" t="n">
        <f aca="false">ExportM!S646</f>
        <v>0</v>
      </c>
      <c r="L652" s="124" t="str">
        <f aca="false">IF($M652=" "," ",IF($M652&gt;0,LOG($M652/100,2)+3,0))</f>
        <v> </v>
      </c>
      <c r="M652" s="121" t="str">
        <f aca="false">IF(ExportM!M646=" "," ",IF(ExportM!M646=0," ",ExportM!M646))</f>
        <v> </v>
      </c>
      <c r="N652" s="80" t="n">
        <f aca="false">(SUM($F$9:$F$2008)-F652)/COUNTIF($F$9:$F$2008,"&gt;0")</f>
        <v>1227.34082397004</v>
      </c>
      <c r="O652" s="122" t="n">
        <f aca="false">(SUM($I$9:$I$2008)-I652)/COUNTIF($I$9:$I$2008,"&gt;0")</f>
        <v>61.8827922624054</v>
      </c>
      <c r="P652" s="11" t="str">
        <f aca="false">IF(F652&gt;=$Q$7,"NIE",IF(F652=0,IF(I652=0,"ÁNO","NIE"),"ÁNO"))</f>
        <v>NIE</v>
      </c>
      <c r="Q652" s="123" t="s">
        <v>54</v>
      </c>
      <c r="V652" s="0" t="n">
        <f aca="false">IF(P652="ÁNO",TRUE(),IF(Q652="áno",TRUE(),FALSE()))</f>
        <v>0</v>
      </c>
    </row>
    <row r="653" customFormat="false" ht="12.75" hidden="false" customHeight="false" outlineLevel="0" collapsed="false">
      <c r="A653" s="79" t="str">
        <f aca="false">ExportM!D647</f>
        <v>.6730</v>
      </c>
      <c r="B653" s="79" t="str">
        <f aca="false">ExportM!E647</f>
        <v>6730.</v>
      </c>
      <c r="C653" s="79" t="str">
        <f aca="false">ExportM!F647</f>
        <v>SK......656730</v>
      </c>
      <c r="D653" s="2" t="n">
        <f aca="false">ExportM!N647</f>
        <v>3</v>
      </c>
      <c r="E653" s="2" t="n">
        <f aca="false">ExportM!P647</f>
        <v>54</v>
      </c>
      <c r="F653" s="119" t="n">
        <f aca="false">ExportM!J647</f>
        <v>1440</v>
      </c>
      <c r="G653" s="3" t="n">
        <f aca="false">ExportM!K647</f>
        <v>0</v>
      </c>
      <c r="H653" s="3" t="n">
        <f aca="false">ExportM!L647</f>
        <v>0</v>
      </c>
      <c r="I653" s="3" t="n">
        <f aca="false">ExportM!Q647</f>
        <v>84.81</v>
      </c>
      <c r="J653" s="3" t="n">
        <f aca="false">ExportM!R647</f>
        <v>0</v>
      </c>
      <c r="K653" s="3" t="n">
        <f aca="false">ExportM!S647</f>
        <v>0</v>
      </c>
      <c r="L653" s="124" t="str">
        <f aca="false">IF($M653=" "," ",IF($M653&gt;0,LOG($M653/100,2)+3,0))</f>
        <v> </v>
      </c>
      <c r="M653" s="121" t="str">
        <f aca="false">IF(ExportM!M647=" "," ",IF(ExportM!M647=0," ",ExportM!M647))</f>
        <v> </v>
      </c>
      <c r="N653" s="80" t="n">
        <f aca="false">(SUM($F$9:$F$2008)-F653)/COUNTIF($F$9:$F$2008,"&gt;0")</f>
        <v>1226.42322097378</v>
      </c>
      <c r="O653" s="122" t="n">
        <f aca="false">(SUM($I$9:$I$2008)-I653)/COUNTIF($I$9:$I$2008,"&gt;0")</f>
        <v>61.8669386038688</v>
      </c>
      <c r="P653" s="11" t="str">
        <f aca="false">IF(F653&gt;=$Q$7,"NIE",IF(F653=0,IF(I653=0,"ÁNO","NIE"),"ÁNO"))</f>
        <v>NIE</v>
      </c>
      <c r="Q653" s="123" t="s">
        <v>54</v>
      </c>
      <c r="V653" s="0" t="n">
        <f aca="false">IF(P653="ÁNO",TRUE(),IF(Q653="áno",TRUE(),FALSE()))</f>
        <v>0</v>
      </c>
    </row>
    <row r="654" customFormat="false" ht="12.75" hidden="false" customHeight="false" outlineLevel="0" collapsed="false">
      <c r="A654" s="79" t="str">
        <f aca="false">ExportM!D648</f>
        <v>.6731</v>
      </c>
      <c r="B654" s="79" t="str">
        <f aca="false">ExportM!E648</f>
        <v>6731.</v>
      </c>
      <c r="C654" s="79" t="str">
        <f aca="false">ExportM!F648</f>
        <v>SK......656731</v>
      </c>
      <c r="D654" s="2" t="n">
        <f aca="false">ExportM!N648</f>
        <v>3</v>
      </c>
      <c r="E654" s="2" t="n">
        <f aca="false">ExportM!P648</f>
        <v>54</v>
      </c>
      <c r="F654" s="119" t="n">
        <f aca="false">ExportM!J648</f>
        <v>1820</v>
      </c>
      <c r="G654" s="3" t="n">
        <f aca="false">ExportM!K648</f>
        <v>0</v>
      </c>
      <c r="H654" s="3" t="n">
        <f aca="false">ExportM!L648</f>
        <v>0</v>
      </c>
      <c r="I654" s="3" t="n">
        <f aca="false">ExportM!Q648</f>
        <v>98.28</v>
      </c>
      <c r="J654" s="3" t="n">
        <f aca="false">ExportM!R648</f>
        <v>0</v>
      </c>
      <c r="K654" s="3" t="n">
        <f aca="false">ExportM!S648</f>
        <v>0</v>
      </c>
      <c r="L654" s="124" t="str">
        <f aca="false">IF($M654=" "," ",IF($M654&gt;0,LOG($M654/100,2)+3,0))</f>
        <v> </v>
      </c>
      <c r="M654" s="121" t="str">
        <f aca="false">IF(ExportM!M648=" "," ",IF(ExportM!M648=0," ",ExportM!M648))</f>
        <v> </v>
      </c>
      <c r="N654" s="80" t="n">
        <f aca="false">(SUM($F$9:$F$2008)-F654)/COUNTIF($F$9:$F$2008,"&gt;0")</f>
        <v>1226.06741573034</v>
      </c>
      <c r="O654" s="122" t="n">
        <f aca="false">(SUM($I$9:$I$2008)-I654)/COUNTIF($I$9:$I$2008,"&gt;0")</f>
        <v>61.8556097560976</v>
      </c>
      <c r="P654" s="11" t="str">
        <f aca="false">IF(F654&gt;=$Q$7,"NIE",IF(F654=0,IF(I654=0,"ÁNO","NIE"),"ÁNO"))</f>
        <v>NIE</v>
      </c>
      <c r="Q654" s="123" t="s">
        <v>54</v>
      </c>
      <c r="V654" s="0" t="n">
        <f aca="false">IF(P654="ÁNO",TRUE(),IF(Q654="áno",TRUE(),FALSE()))</f>
        <v>0</v>
      </c>
    </row>
    <row r="655" customFormat="false" ht="12.75" hidden="false" customHeight="false" outlineLevel="0" collapsed="false">
      <c r="A655" s="79" t="str">
        <f aca="false">ExportM!D649</f>
        <v>.6732</v>
      </c>
      <c r="B655" s="79" t="str">
        <f aca="false">ExportM!E649</f>
        <v>6732.</v>
      </c>
      <c r="C655" s="79" t="str">
        <f aca="false">ExportM!F649</f>
        <v>SK......656732</v>
      </c>
      <c r="D655" s="2" t="n">
        <f aca="false">ExportM!N649</f>
        <v>3</v>
      </c>
      <c r="E655" s="2" t="n">
        <f aca="false">ExportM!P649</f>
        <v>54</v>
      </c>
      <c r="F655" s="119" t="n">
        <f aca="false">ExportM!J649</f>
        <v>1140</v>
      </c>
      <c r="G655" s="3" t="n">
        <f aca="false">ExportM!K649</f>
        <v>0</v>
      </c>
      <c r="H655" s="3" t="n">
        <f aca="false">ExportM!L649</f>
        <v>0</v>
      </c>
      <c r="I655" s="3" t="n">
        <f aca="false">ExportM!Q649</f>
        <v>66.73</v>
      </c>
      <c r="J655" s="3" t="n">
        <f aca="false">ExportM!R649</f>
        <v>0</v>
      </c>
      <c r="K655" s="3" t="n">
        <f aca="false">ExportM!S649</f>
        <v>0</v>
      </c>
      <c r="L655" s="124" t="str">
        <f aca="false">IF($M655=" "," ",IF($M655&gt;0,LOG($M655/100,2)+3,0))</f>
        <v> </v>
      </c>
      <c r="M655" s="121" t="str">
        <f aca="false">IF(ExportM!M649=" "," ",IF(ExportM!M649=0," ",ExportM!M649))</f>
        <v> </v>
      </c>
      <c r="N655" s="80" t="n">
        <f aca="false">(SUM($F$9:$F$2008)-F655)/COUNTIF($F$9:$F$2008,"&gt;0")</f>
        <v>1226.70411985019</v>
      </c>
      <c r="O655" s="122" t="n">
        <f aca="false">(SUM($I$9:$I$2008)-I655)/COUNTIF($I$9:$I$2008,"&gt;0")</f>
        <v>61.8821446593776</v>
      </c>
      <c r="P655" s="11" t="str">
        <f aca="false">IF(F655&gt;=$Q$7,"NIE",IF(F655=0,IF(I655=0,"ÁNO","NIE"),"ÁNO"))</f>
        <v>NIE</v>
      </c>
      <c r="Q655" s="123" t="s">
        <v>54</v>
      </c>
      <c r="V655" s="0" t="n">
        <f aca="false">IF(P655="ÁNO",TRUE(),IF(Q655="áno",TRUE(),FALSE()))</f>
        <v>0</v>
      </c>
    </row>
    <row r="656" customFormat="false" ht="12.75" hidden="false" customHeight="false" outlineLevel="0" collapsed="false">
      <c r="A656" s="79" t="str">
        <f aca="false">ExportM!D650</f>
        <v>.6733</v>
      </c>
      <c r="B656" s="79" t="str">
        <f aca="false">ExportM!E650</f>
        <v>6733.</v>
      </c>
      <c r="C656" s="79" t="str">
        <f aca="false">ExportM!F650</f>
        <v>SK......656733</v>
      </c>
      <c r="D656" s="2" t="n">
        <f aca="false">ExportM!N650</f>
        <v>3</v>
      </c>
      <c r="E656" s="2" t="n">
        <f aca="false">ExportM!P650</f>
        <v>54</v>
      </c>
      <c r="F656" s="119" t="n">
        <f aca="false">ExportM!J650</f>
        <v>2200</v>
      </c>
      <c r="G656" s="3" t="n">
        <f aca="false">ExportM!K650</f>
        <v>0</v>
      </c>
      <c r="H656" s="3" t="n">
        <f aca="false">ExportM!L650</f>
        <v>0</v>
      </c>
      <c r="I656" s="3" t="n">
        <f aca="false">ExportM!Q650</f>
        <v>115.04</v>
      </c>
      <c r="J656" s="3" t="n">
        <f aca="false">ExportM!R650</f>
        <v>0</v>
      </c>
      <c r="K656" s="3" t="n">
        <f aca="false">ExportM!S650</f>
        <v>0</v>
      </c>
      <c r="L656" s="124" t="str">
        <f aca="false">IF($M656=" "," ",IF($M656&gt;0,LOG($M656/100,2)+3,0))</f>
        <v> </v>
      </c>
      <c r="M656" s="121" t="str">
        <f aca="false">IF(ExportM!M650=" "," ",IF(ExportM!M650=0," ",ExportM!M650))</f>
        <v> </v>
      </c>
      <c r="N656" s="80" t="n">
        <f aca="false">(SUM($F$9:$F$2008)-F656)/COUNTIF($F$9:$F$2008,"&gt;0")</f>
        <v>1225.71161048689</v>
      </c>
      <c r="O656" s="122" t="n">
        <f aca="false">(SUM($I$9:$I$2008)-I656)/COUNTIF($I$9:$I$2008,"&gt;0")</f>
        <v>61.8415138772077</v>
      </c>
      <c r="P656" s="11" t="str">
        <f aca="false">IF(F656&gt;=$Q$7,"NIE",IF(F656=0,IF(I656=0,"ÁNO","NIE"),"ÁNO"))</f>
        <v>NIE</v>
      </c>
      <c r="Q656" s="123" t="s">
        <v>54</v>
      </c>
      <c r="V656" s="0" t="n">
        <f aca="false">IF(P656="ÁNO",TRUE(),IF(Q656="áno",TRUE(),FALSE()))</f>
        <v>0</v>
      </c>
    </row>
    <row r="657" customFormat="false" ht="12.75" hidden="false" customHeight="false" outlineLevel="0" collapsed="false">
      <c r="A657" s="79" t="str">
        <f aca="false">ExportM!D651</f>
        <v>.6734</v>
      </c>
      <c r="B657" s="79" t="str">
        <f aca="false">ExportM!E651</f>
        <v>6734.</v>
      </c>
      <c r="C657" s="79" t="str">
        <f aca="false">ExportM!F651</f>
        <v>SK......656734</v>
      </c>
      <c r="D657" s="2" t="n">
        <f aca="false">ExportM!N651</f>
        <v>3</v>
      </c>
      <c r="E657" s="2" t="n">
        <f aca="false">ExportM!P651</f>
        <v>54</v>
      </c>
      <c r="F657" s="119" t="n">
        <f aca="false">ExportM!J651</f>
        <v>1140</v>
      </c>
      <c r="G657" s="3" t="n">
        <f aca="false">ExportM!K651</f>
        <v>0</v>
      </c>
      <c r="H657" s="3" t="n">
        <f aca="false">ExportM!L651</f>
        <v>0</v>
      </c>
      <c r="I657" s="3" t="n">
        <f aca="false">ExportM!Q651</f>
        <v>61.56</v>
      </c>
      <c r="J657" s="3" t="n">
        <f aca="false">ExportM!R651</f>
        <v>0</v>
      </c>
      <c r="K657" s="3" t="n">
        <f aca="false">ExportM!S651</f>
        <v>0</v>
      </c>
      <c r="L657" s="124" t="str">
        <f aca="false">IF($M657=" "," ",IF($M657&gt;0,LOG($M657/100,2)+3,0))</f>
        <v> </v>
      </c>
      <c r="M657" s="121" t="str">
        <f aca="false">IF(ExportM!M651=" "," ",IF(ExportM!M651=0," ",ExportM!M651))</f>
        <v> </v>
      </c>
      <c r="N657" s="80" t="n">
        <f aca="false">(SUM($F$9:$F$2008)-F657)/COUNTIF($F$9:$F$2008,"&gt;0")</f>
        <v>1226.70411985019</v>
      </c>
      <c r="O657" s="122" t="n">
        <f aca="false">(SUM($I$9:$I$2008)-I657)/COUNTIF($I$9:$I$2008,"&gt;0")</f>
        <v>61.8864928511354</v>
      </c>
      <c r="P657" s="11" t="str">
        <f aca="false">IF(F657&gt;=$Q$7,"NIE",IF(F657=0,IF(I657=0,"ÁNO","NIE"),"ÁNO"))</f>
        <v>NIE</v>
      </c>
      <c r="Q657" s="123" t="s">
        <v>54</v>
      </c>
      <c r="V657" s="0" t="n">
        <f aca="false">IF(P657="ÁNO",TRUE(),IF(Q657="áno",TRUE(),FALSE()))</f>
        <v>0</v>
      </c>
    </row>
    <row r="658" customFormat="false" ht="12.75" hidden="false" customHeight="false" outlineLevel="0" collapsed="false">
      <c r="A658" s="79" t="str">
        <f aca="false">ExportM!D652</f>
        <v>.6736</v>
      </c>
      <c r="B658" s="79" t="str">
        <f aca="false">ExportM!E652</f>
        <v>6736.</v>
      </c>
      <c r="C658" s="79" t="str">
        <f aca="false">ExportM!F652</f>
        <v>SK......656736</v>
      </c>
      <c r="D658" s="2" t="n">
        <f aca="false">ExportM!N652</f>
        <v>3</v>
      </c>
      <c r="E658" s="2" t="n">
        <f aca="false">ExportM!P652</f>
        <v>54</v>
      </c>
      <c r="F658" s="119" t="n">
        <f aca="false">ExportM!J652</f>
        <v>1520</v>
      </c>
      <c r="G658" s="3" t="n">
        <f aca="false">ExportM!K652</f>
        <v>0</v>
      </c>
      <c r="H658" s="3" t="n">
        <f aca="false">ExportM!L652</f>
        <v>0</v>
      </c>
      <c r="I658" s="3" t="n">
        <f aca="false">ExportM!Q652</f>
        <v>86.31</v>
      </c>
      <c r="J658" s="3" t="n">
        <f aca="false">ExportM!R652</f>
        <v>0</v>
      </c>
      <c r="K658" s="3" t="n">
        <f aca="false">ExportM!S652</f>
        <v>0</v>
      </c>
      <c r="L658" s="124" t="str">
        <f aca="false">IF($M658=" "," ",IF($M658&gt;0,LOG($M658/100,2)+3,0))</f>
        <v> </v>
      </c>
      <c r="M658" s="121" t="str">
        <f aca="false">IF(ExportM!M652=" "," ",IF(ExportM!M652=0," ",ExportM!M652))</f>
        <v> </v>
      </c>
      <c r="N658" s="80" t="n">
        <f aca="false">(SUM($F$9:$F$2008)-F658)/COUNTIF($F$9:$F$2008,"&gt;0")</f>
        <v>1226.34831460674</v>
      </c>
      <c r="O658" s="122" t="n">
        <f aca="false">(SUM($I$9:$I$2008)-I658)/COUNTIF($I$9:$I$2008,"&gt;0")</f>
        <v>61.865677039529</v>
      </c>
      <c r="P658" s="11" t="str">
        <f aca="false">IF(F658&gt;=$Q$7,"NIE",IF(F658=0,IF(I658=0,"ÁNO","NIE"),"ÁNO"))</f>
        <v>NIE</v>
      </c>
      <c r="Q658" s="123" t="s">
        <v>54</v>
      </c>
      <c r="V658" s="0" t="n">
        <f aca="false">IF(P658="ÁNO",TRUE(),IF(Q658="áno",TRUE(),FALSE()))</f>
        <v>0</v>
      </c>
    </row>
    <row r="659" customFormat="false" ht="12.75" hidden="false" customHeight="false" outlineLevel="0" collapsed="false">
      <c r="A659" s="79" t="str">
        <f aca="false">ExportM!D653</f>
        <v>.6739</v>
      </c>
      <c r="B659" s="79" t="str">
        <f aca="false">ExportM!E653</f>
        <v>6739.</v>
      </c>
      <c r="C659" s="79" t="str">
        <f aca="false">ExportM!F653</f>
        <v>SK......656739</v>
      </c>
      <c r="D659" s="2" t="n">
        <f aca="false">ExportM!N653</f>
        <v>3</v>
      </c>
      <c r="E659" s="2" t="n">
        <f aca="false">ExportM!P653</f>
        <v>54</v>
      </c>
      <c r="F659" s="119" t="n">
        <f aca="false">ExportM!J653</f>
        <v>1900</v>
      </c>
      <c r="G659" s="3" t="n">
        <f aca="false">ExportM!K653</f>
        <v>0</v>
      </c>
      <c r="H659" s="3" t="n">
        <f aca="false">ExportM!L653</f>
        <v>0</v>
      </c>
      <c r="I659" s="3" t="n">
        <f aca="false">ExportM!Q653</f>
        <v>79.1</v>
      </c>
      <c r="J659" s="3" t="n">
        <f aca="false">ExportM!R653</f>
        <v>0</v>
      </c>
      <c r="K659" s="3" t="n">
        <f aca="false">ExportM!S653</f>
        <v>0</v>
      </c>
      <c r="L659" s="124" t="str">
        <f aca="false">IF($M659=" "," ",IF($M659&gt;0,LOG($M659/100,2)+3,0))</f>
        <v> </v>
      </c>
      <c r="M659" s="121" t="str">
        <f aca="false">IF(ExportM!M653=" "," ",IF(ExportM!M653=0," ",ExportM!M653))</f>
        <v> </v>
      </c>
      <c r="N659" s="80" t="n">
        <f aca="false">(SUM($F$9:$F$2008)-F659)/COUNTIF($F$9:$F$2008,"&gt;0")</f>
        <v>1225.9925093633</v>
      </c>
      <c r="O659" s="122" t="n">
        <f aca="false">(SUM($I$9:$I$2008)-I659)/COUNTIF($I$9:$I$2008,"&gt;0")</f>
        <v>61.8717409587889</v>
      </c>
      <c r="P659" s="11" t="str">
        <f aca="false">IF(F659&gt;=$Q$7,"NIE",IF(F659=0,IF(I659=0,"ÁNO","NIE"),"ÁNO"))</f>
        <v>NIE</v>
      </c>
      <c r="Q659" s="123" t="s">
        <v>54</v>
      </c>
      <c r="V659" s="0" t="n">
        <f aca="false">IF(P659="ÁNO",TRUE(),IF(Q659="áno",TRUE(),FALSE()))</f>
        <v>0</v>
      </c>
    </row>
    <row r="660" customFormat="false" ht="12.75" hidden="false" customHeight="false" outlineLevel="0" collapsed="false">
      <c r="A660" s="79" t="str">
        <f aca="false">ExportM!D654</f>
        <v>.6740</v>
      </c>
      <c r="B660" s="79" t="str">
        <f aca="false">ExportM!E654</f>
        <v>6740.</v>
      </c>
      <c r="C660" s="79" t="str">
        <f aca="false">ExportM!F654</f>
        <v>SK......656740</v>
      </c>
      <c r="D660" s="2" t="n">
        <f aca="false">ExportM!N654</f>
        <v>3</v>
      </c>
      <c r="E660" s="2" t="n">
        <f aca="false">ExportM!P654</f>
        <v>54</v>
      </c>
      <c r="F660" s="119" t="n">
        <f aca="false">ExportM!J654</f>
        <v>1140</v>
      </c>
      <c r="G660" s="3" t="n">
        <f aca="false">ExportM!K654</f>
        <v>0</v>
      </c>
      <c r="H660" s="3" t="n">
        <f aca="false">ExportM!L654</f>
        <v>0</v>
      </c>
      <c r="I660" s="3" t="n">
        <f aca="false">ExportM!Q654</f>
        <v>68.85</v>
      </c>
      <c r="J660" s="3" t="n">
        <f aca="false">ExportM!R654</f>
        <v>0</v>
      </c>
      <c r="K660" s="3" t="n">
        <f aca="false">ExportM!S654</f>
        <v>0</v>
      </c>
      <c r="L660" s="124" t="str">
        <f aca="false">IF($M660=" "," ",IF($M660&gt;0,LOG($M660/100,2)+3,0))</f>
        <v> </v>
      </c>
      <c r="M660" s="121" t="str">
        <f aca="false">IF(ExportM!M654=" "," ",IF(ExportM!M654=0," ",ExportM!M654))</f>
        <v> </v>
      </c>
      <c r="N660" s="80" t="n">
        <f aca="false">(SUM($F$9:$F$2008)-F660)/COUNTIF($F$9:$F$2008,"&gt;0")</f>
        <v>1226.70411985019</v>
      </c>
      <c r="O660" s="122" t="n">
        <f aca="false">(SUM($I$9:$I$2008)-I660)/COUNTIF($I$9:$I$2008,"&gt;0")</f>
        <v>61.8803616484441</v>
      </c>
      <c r="P660" s="11" t="str">
        <f aca="false">IF(F660&gt;=$Q$7,"NIE",IF(F660=0,IF(I660=0,"ÁNO","NIE"),"ÁNO"))</f>
        <v>NIE</v>
      </c>
      <c r="Q660" s="123" t="s">
        <v>54</v>
      </c>
      <c r="V660" s="0" t="n">
        <f aca="false">IF(P660="ÁNO",TRUE(),IF(Q660="áno",TRUE(),FALSE()))</f>
        <v>0</v>
      </c>
    </row>
    <row r="661" customFormat="false" ht="12.75" hidden="false" customHeight="false" outlineLevel="0" collapsed="false">
      <c r="A661" s="79" t="str">
        <f aca="false">ExportM!D655</f>
        <v>.6742</v>
      </c>
      <c r="B661" s="79" t="str">
        <f aca="false">ExportM!E655</f>
        <v>6742.</v>
      </c>
      <c r="C661" s="79" t="str">
        <f aca="false">ExportM!F655</f>
        <v>SK......656742</v>
      </c>
      <c r="D661" s="2" t="n">
        <f aca="false">ExportM!N655</f>
        <v>3</v>
      </c>
      <c r="E661" s="2" t="n">
        <f aca="false">ExportM!P655</f>
        <v>47</v>
      </c>
      <c r="F661" s="119" t="n">
        <f aca="false">ExportM!J655</f>
        <v>2280</v>
      </c>
      <c r="G661" s="3" t="n">
        <f aca="false">ExportM!K655</f>
        <v>0</v>
      </c>
      <c r="H661" s="3" t="n">
        <f aca="false">ExportM!L655</f>
        <v>0</v>
      </c>
      <c r="I661" s="3" t="n">
        <f aca="false">ExportM!Q655</f>
        <v>107.16</v>
      </c>
      <c r="J661" s="3" t="n">
        <f aca="false">ExportM!R655</f>
        <v>0</v>
      </c>
      <c r="K661" s="3" t="n">
        <f aca="false">ExportM!S655</f>
        <v>0</v>
      </c>
      <c r="L661" s="124" t="str">
        <f aca="false">IF($M661=" "," ",IF($M661&gt;0,LOG($M661/100,2)+3,0))</f>
        <v> </v>
      </c>
      <c r="M661" s="121" t="str">
        <f aca="false">IF(ExportM!M655=" "," ",IF(ExportM!M655=0," ",ExportM!M655))</f>
        <v> </v>
      </c>
      <c r="N661" s="80" t="n">
        <f aca="false">(SUM($F$9:$F$2008)-F661)/COUNTIF($F$9:$F$2008,"&gt;0")</f>
        <v>1225.63670411985</v>
      </c>
      <c r="O661" s="122" t="n">
        <f aca="false">(SUM($I$9:$I$2008)-I661)/COUNTIF($I$9:$I$2008,"&gt;0")</f>
        <v>61.8481412952061</v>
      </c>
      <c r="P661" s="11" t="str">
        <f aca="false">IF(F661&gt;=$Q$7,"NIE",IF(F661=0,IF(I661=0,"ÁNO","NIE"),"ÁNO"))</f>
        <v>NIE</v>
      </c>
      <c r="Q661" s="123" t="s">
        <v>54</v>
      </c>
      <c r="V661" s="0" t="n">
        <f aca="false">IF(P661="ÁNO",TRUE(),IF(Q661="áno",TRUE(),FALSE()))</f>
        <v>0</v>
      </c>
    </row>
    <row r="662" customFormat="false" ht="12.75" hidden="false" customHeight="false" outlineLevel="0" collapsed="false">
      <c r="A662" s="79" t="str">
        <f aca="false">ExportM!D656</f>
        <v>.6743</v>
      </c>
      <c r="B662" s="79" t="str">
        <f aca="false">ExportM!E656</f>
        <v>6743.</v>
      </c>
      <c r="C662" s="79" t="str">
        <f aca="false">ExportM!F656</f>
        <v>SK......656743</v>
      </c>
      <c r="D662" s="2" t="n">
        <f aca="false">ExportM!N656</f>
        <v>3</v>
      </c>
      <c r="E662" s="2" t="n">
        <f aca="false">ExportM!P656</f>
        <v>54</v>
      </c>
      <c r="F662" s="119" t="n">
        <f aca="false">ExportM!J656</f>
        <v>1210</v>
      </c>
      <c r="G662" s="3" t="n">
        <f aca="false">ExportM!K656</f>
        <v>0</v>
      </c>
      <c r="H662" s="3" t="n">
        <f aca="false">ExportM!L656</f>
        <v>0</v>
      </c>
      <c r="I662" s="3" t="n">
        <f aca="false">ExportM!Q656</f>
        <v>61.82</v>
      </c>
      <c r="J662" s="3" t="n">
        <f aca="false">ExportM!R656</f>
        <v>0</v>
      </c>
      <c r="K662" s="3" t="n">
        <f aca="false">ExportM!S656</f>
        <v>0</v>
      </c>
      <c r="L662" s="124" t="str">
        <f aca="false">IF($M662=" "," ",IF($M662&gt;0,LOG($M662/100,2)+3,0))</f>
        <v> </v>
      </c>
      <c r="M662" s="121" t="str">
        <f aca="false">IF(ExportM!M656=" "," ",IF(ExportM!M656=0," ",ExportM!M656))</f>
        <v> </v>
      </c>
      <c r="N662" s="80" t="n">
        <f aca="false">(SUM($F$9:$F$2008)-F662)/COUNTIF($F$9:$F$2008,"&gt;0")</f>
        <v>1226.63857677903</v>
      </c>
      <c r="O662" s="122" t="n">
        <f aca="false">(SUM($I$9:$I$2008)-I662)/COUNTIF($I$9:$I$2008,"&gt;0")</f>
        <v>61.8862741799832</v>
      </c>
      <c r="P662" s="11" t="str">
        <f aca="false">IF(F662&gt;=$Q$7,"NIE",IF(F662=0,IF(I662=0,"ÁNO","NIE"),"ÁNO"))</f>
        <v>NIE</v>
      </c>
      <c r="Q662" s="123" t="s">
        <v>54</v>
      </c>
      <c r="V662" s="0" t="n">
        <f aca="false">IF(P662="ÁNO",TRUE(),IF(Q662="áno",TRUE(),FALSE()))</f>
        <v>0</v>
      </c>
    </row>
    <row r="663" customFormat="false" ht="12.75" hidden="false" customHeight="false" outlineLevel="0" collapsed="false">
      <c r="A663" s="79" t="str">
        <f aca="false">ExportM!D657</f>
        <v>.6744</v>
      </c>
      <c r="B663" s="79" t="str">
        <f aca="false">ExportM!E657</f>
        <v>6744.</v>
      </c>
      <c r="C663" s="79" t="str">
        <f aca="false">ExportM!F657</f>
        <v>SK......656744</v>
      </c>
      <c r="D663" s="2" t="n">
        <f aca="false">ExportM!N657</f>
        <v>3</v>
      </c>
      <c r="E663" s="2" t="n">
        <f aca="false">ExportM!P657</f>
        <v>54</v>
      </c>
      <c r="F663" s="119" t="n">
        <f aca="false">ExportM!J657</f>
        <v>1210</v>
      </c>
      <c r="G663" s="3" t="n">
        <f aca="false">ExportM!K657</f>
        <v>0</v>
      </c>
      <c r="H663" s="3" t="n">
        <f aca="false">ExportM!L657</f>
        <v>0</v>
      </c>
      <c r="I663" s="3" t="n">
        <f aca="false">ExportM!Q657</f>
        <v>67.93</v>
      </c>
      <c r="J663" s="3" t="n">
        <f aca="false">ExportM!R657</f>
        <v>0</v>
      </c>
      <c r="K663" s="3" t="n">
        <f aca="false">ExportM!S657</f>
        <v>0</v>
      </c>
      <c r="L663" s="124" t="str">
        <f aca="false">IF($M663=" "," ",IF($M663&gt;0,LOG($M663/100,2)+3,0))</f>
        <v> </v>
      </c>
      <c r="M663" s="121" t="str">
        <f aca="false">IF(ExportM!M657=" "," ",IF(ExportM!M657=0," ",ExportM!M657))</f>
        <v> </v>
      </c>
      <c r="N663" s="80" t="n">
        <f aca="false">(SUM($F$9:$F$2008)-F663)/COUNTIF($F$9:$F$2008,"&gt;0")</f>
        <v>1226.63857677903</v>
      </c>
      <c r="O663" s="122" t="n">
        <f aca="false">(SUM($I$9:$I$2008)-I663)/COUNTIF($I$9:$I$2008,"&gt;0")</f>
        <v>61.8811354079058</v>
      </c>
      <c r="P663" s="11" t="str">
        <f aca="false">IF(F663&gt;=$Q$7,"NIE",IF(F663=0,IF(I663=0,"ÁNO","NIE"),"ÁNO"))</f>
        <v>NIE</v>
      </c>
      <c r="Q663" s="123" t="s">
        <v>54</v>
      </c>
      <c r="V663" s="0" t="n">
        <f aca="false">IF(P663="ÁNO",TRUE(),IF(Q663="áno",TRUE(),FALSE()))</f>
        <v>0</v>
      </c>
    </row>
    <row r="664" customFormat="false" ht="12.75" hidden="false" customHeight="false" outlineLevel="0" collapsed="false">
      <c r="A664" s="79" t="str">
        <f aca="false">ExportM!D658</f>
        <v>.6745</v>
      </c>
      <c r="B664" s="79" t="str">
        <f aca="false">ExportM!E658</f>
        <v>6745.</v>
      </c>
      <c r="C664" s="79" t="str">
        <f aca="false">ExportM!F658</f>
        <v>SK......656745</v>
      </c>
      <c r="D664" s="2" t="n">
        <f aca="false">ExportM!N658</f>
        <v>3</v>
      </c>
      <c r="E664" s="2" t="n">
        <f aca="false">ExportM!P658</f>
        <v>47</v>
      </c>
      <c r="F664" s="119" t="n">
        <f aca="false">ExportM!J658</f>
        <v>1210</v>
      </c>
      <c r="G664" s="3" t="n">
        <f aca="false">ExportM!K658</f>
        <v>0</v>
      </c>
      <c r="H664" s="3" t="n">
        <f aca="false">ExportM!L658</f>
        <v>0</v>
      </c>
      <c r="I664" s="3" t="n">
        <f aca="false">ExportM!Q658</f>
        <v>56.87</v>
      </c>
      <c r="J664" s="3" t="n">
        <f aca="false">ExportM!R658</f>
        <v>0</v>
      </c>
      <c r="K664" s="3" t="n">
        <f aca="false">ExportM!S658</f>
        <v>0</v>
      </c>
      <c r="L664" s="124" t="str">
        <f aca="false">IF($M664=" "," ",IF($M664&gt;0,LOG($M664/100,2)+3,0))</f>
        <v> </v>
      </c>
      <c r="M664" s="121" t="str">
        <f aca="false">IF(ExportM!M658=" "," ",IF(ExportM!M658=0," ",ExportM!M658))</f>
        <v> </v>
      </c>
      <c r="N664" s="80" t="n">
        <f aca="false">(SUM($F$9:$F$2008)-F664)/COUNTIF($F$9:$F$2008,"&gt;0")</f>
        <v>1226.63857677903</v>
      </c>
      <c r="O664" s="122" t="n">
        <f aca="false">(SUM($I$9:$I$2008)-I664)/COUNTIF($I$9:$I$2008,"&gt;0")</f>
        <v>61.8904373423045</v>
      </c>
      <c r="P664" s="11" t="str">
        <f aca="false">IF(F664&gt;=$Q$7,"NIE",IF(F664=0,IF(I664=0,"ÁNO","NIE"),"ÁNO"))</f>
        <v>NIE</v>
      </c>
      <c r="Q664" s="123" t="s">
        <v>54</v>
      </c>
      <c r="V664" s="0" t="n">
        <f aca="false">IF(P664="ÁNO",TRUE(),IF(Q664="áno",TRUE(),FALSE()))</f>
        <v>0</v>
      </c>
    </row>
    <row r="665" customFormat="false" ht="12.75" hidden="false" customHeight="false" outlineLevel="0" collapsed="false">
      <c r="A665" s="79" t="str">
        <f aca="false">ExportM!D659</f>
        <v>.6746</v>
      </c>
      <c r="B665" s="79" t="str">
        <f aca="false">ExportM!E659</f>
        <v>6746.</v>
      </c>
      <c r="C665" s="79" t="str">
        <f aca="false">ExportM!F659</f>
        <v>SK......656746</v>
      </c>
      <c r="D665" s="2" t="n">
        <f aca="false">ExportM!N659</f>
        <v>3</v>
      </c>
      <c r="E665" s="2" t="n">
        <f aca="false">ExportM!P659</f>
        <v>54</v>
      </c>
      <c r="F665" s="119" t="n">
        <f aca="false">ExportM!J659</f>
        <v>1520</v>
      </c>
      <c r="G665" s="3" t="n">
        <f aca="false">ExportM!K659</f>
        <v>0</v>
      </c>
      <c r="H665" s="3" t="n">
        <f aca="false">ExportM!L659</f>
        <v>0</v>
      </c>
      <c r="I665" s="3" t="n">
        <f aca="false">ExportM!Q659</f>
        <v>71.27</v>
      </c>
      <c r="J665" s="3" t="n">
        <f aca="false">ExportM!R659</f>
        <v>0</v>
      </c>
      <c r="K665" s="3" t="n">
        <f aca="false">ExportM!S659</f>
        <v>0</v>
      </c>
      <c r="L665" s="124" t="str">
        <f aca="false">IF($M665=" "," ",IF($M665&gt;0,LOG($M665/100,2)+3,0))</f>
        <v> </v>
      </c>
      <c r="M665" s="121" t="str">
        <f aca="false">IF(ExportM!M659=" "," ",IF(ExportM!M659=0," ",ExportM!M659))</f>
        <v> </v>
      </c>
      <c r="N665" s="80" t="n">
        <f aca="false">(SUM($F$9:$F$2008)-F665)/COUNTIF($F$9:$F$2008,"&gt;0")</f>
        <v>1226.34831460674</v>
      </c>
      <c r="O665" s="122" t="n">
        <f aca="false">(SUM($I$9:$I$2008)-I665)/COUNTIF($I$9:$I$2008,"&gt;0")</f>
        <v>61.8783263246426</v>
      </c>
      <c r="P665" s="11" t="str">
        <f aca="false">IF(F665&gt;=$Q$7,"NIE",IF(F665=0,IF(I665=0,"ÁNO","NIE"),"ÁNO"))</f>
        <v>NIE</v>
      </c>
      <c r="Q665" s="123" t="s">
        <v>54</v>
      </c>
      <c r="V665" s="0" t="n">
        <f aca="false">IF(P665="ÁNO",TRUE(),IF(Q665="áno",TRUE(),FALSE()))</f>
        <v>0</v>
      </c>
    </row>
    <row r="666" customFormat="false" ht="12.75" hidden="false" customHeight="false" outlineLevel="0" collapsed="false">
      <c r="A666" s="79" t="str">
        <f aca="false">ExportM!D660</f>
        <v>.6747</v>
      </c>
      <c r="B666" s="79" t="str">
        <f aca="false">ExportM!E660</f>
        <v>6747.</v>
      </c>
      <c r="C666" s="79" t="str">
        <f aca="false">ExportM!F660</f>
        <v>SK......656747</v>
      </c>
      <c r="D666" s="2" t="n">
        <f aca="false">ExportM!N660</f>
        <v>3</v>
      </c>
      <c r="E666" s="2" t="n">
        <f aca="false">ExportM!P660</f>
        <v>47</v>
      </c>
      <c r="F666" s="119" t="n">
        <f aca="false">ExportM!J660</f>
        <v>300</v>
      </c>
      <c r="G666" s="3" t="n">
        <f aca="false">ExportM!K660</f>
        <v>0</v>
      </c>
      <c r="H666" s="3" t="n">
        <f aca="false">ExportM!L660</f>
        <v>0</v>
      </c>
      <c r="I666" s="3" t="n">
        <f aca="false">ExportM!Q660</f>
        <v>14.1</v>
      </c>
      <c r="J666" s="3" t="n">
        <f aca="false">ExportM!R660</f>
        <v>0</v>
      </c>
      <c r="K666" s="3" t="n">
        <f aca="false">ExportM!S660</f>
        <v>0</v>
      </c>
      <c r="L666" s="124" t="str">
        <f aca="false">IF($M666=" "," ",IF($M666&gt;0,LOG($M666/100,2)+3,0))</f>
        <v> </v>
      </c>
      <c r="M666" s="121" t="str">
        <f aca="false">IF(ExportM!M660=" "," ",IF(ExportM!M660=0," ",ExportM!M660))</f>
        <v> </v>
      </c>
      <c r="N666" s="80" t="n">
        <f aca="false">(SUM($F$9:$F$2008)-F666)/COUNTIF($F$9:$F$2008,"&gt;0")</f>
        <v>1227.49063670412</v>
      </c>
      <c r="O666" s="122" t="n">
        <f aca="false">(SUM($I$9:$I$2008)-I666)/COUNTIF($I$9:$I$2008,"&gt;0")</f>
        <v>61.9264087468461</v>
      </c>
      <c r="P666" s="11" t="str">
        <f aca="false">IF(F666&gt;=$Q$7,"NIE",IF(F666=0,IF(I666=0,"ÁNO","NIE"),"ÁNO"))</f>
        <v>NIE</v>
      </c>
      <c r="Q666" s="123" t="s">
        <v>54</v>
      </c>
      <c r="V666" s="0" t="n">
        <f aca="false">IF(P666="ÁNO",TRUE(),IF(Q666="áno",TRUE(),FALSE()))</f>
        <v>0</v>
      </c>
    </row>
    <row r="667" customFormat="false" ht="12.75" hidden="false" customHeight="false" outlineLevel="0" collapsed="false">
      <c r="A667" s="79" t="str">
        <f aca="false">ExportM!D661</f>
        <v>.6750</v>
      </c>
      <c r="B667" s="79" t="str">
        <f aca="false">ExportM!E661</f>
        <v>6750.</v>
      </c>
      <c r="C667" s="79" t="str">
        <f aca="false">ExportM!F661</f>
        <v>SK......656750</v>
      </c>
      <c r="D667" s="2" t="n">
        <f aca="false">ExportM!N661</f>
        <v>3</v>
      </c>
      <c r="E667" s="2" t="n">
        <f aca="false">ExportM!P661</f>
        <v>54</v>
      </c>
      <c r="F667" s="119" t="n">
        <f aca="false">ExportM!J661</f>
        <v>1520</v>
      </c>
      <c r="G667" s="3" t="n">
        <f aca="false">ExportM!K661</f>
        <v>0</v>
      </c>
      <c r="H667" s="3" t="n">
        <f aca="false">ExportM!L661</f>
        <v>0</v>
      </c>
      <c r="I667" s="3" t="n">
        <f aca="false">ExportM!Q661</f>
        <v>74.33</v>
      </c>
      <c r="J667" s="3" t="n">
        <f aca="false">ExportM!R661</f>
        <v>0</v>
      </c>
      <c r="K667" s="3" t="n">
        <f aca="false">ExportM!S661</f>
        <v>0</v>
      </c>
      <c r="L667" s="124" t="str">
        <f aca="false">IF($M667=" "," ",IF($M667&gt;0,LOG($M667/100,2)+3,0))</f>
        <v> </v>
      </c>
      <c r="M667" s="121" t="str">
        <f aca="false">IF(ExportM!M661=" "," ",IF(ExportM!M661=0," ",ExportM!M661))</f>
        <v> </v>
      </c>
      <c r="N667" s="80" t="n">
        <f aca="false">(SUM($F$9:$F$2008)-F667)/COUNTIF($F$9:$F$2008,"&gt;0")</f>
        <v>1226.34831460674</v>
      </c>
      <c r="O667" s="122" t="n">
        <f aca="false">(SUM($I$9:$I$2008)-I667)/COUNTIF($I$9:$I$2008,"&gt;0")</f>
        <v>61.8757527333894</v>
      </c>
      <c r="P667" s="11" t="str">
        <f aca="false">IF(F667&gt;=$Q$7,"NIE",IF(F667=0,IF(I667=0,"ÁNO","NIE"),"ÁNO"))</f>
        <v>NIE</v>
      </c>
      <c r="Q667" s="123" t="s">
        <v>54</v>
      </c>
      <c r="V667" s="0" t="n">
        <f aca="false">IF(P667="ÁNO",TRUE(),IF(Q667="áno",TRUE(),FALSE()))</f>
        <v>0</v>
      </c>
    </row>
    <row r="668" customFormat="false" ht="12.75" hidden="false" customHeight="false" outlineLevel="0" collapsed="false">
      <c r="A668" s="79" t="str">
        <f aca="false">ExportM!D662</f>
        <v>.6755</v>
      </c>
      <c r="B668" s="79" t="str">
        <f aca="false">ExportM!E662</f>
        <v>6755.</v>
      </c>
      <c r="C668" s="79" t="str">
        <f aca="false">ExportM!F662</f>
        <v>SK......656755</v>
      </c>
      <c r="D668" s="2" t="n">
        <f aca="false">ExportM!N662</f>
        <v>3</v>
      </c>
      <c r="E668" s="2" t="n">
        <f aca="false">ExportM!P662</f>
        <v>54</v>
      </c>
      <c r="F668" s="119" t="n">
        <f aca="false">ExportM!J662</f>
        <v>380</v>
      </c>
      <c r="G668" s="3" t="n">
        <f aca="false">ExportM!K662</f>
        <v>0</v>
      </c>
      <c r="H668" s="3" t="n">
        <f aca="false">ExportM!L662</f>
        <v>0</v>
      </c>
      <c r="I668" s="3" t="n">
        <f aca="false">ExportM!Q662</f>
        <v>21.69</v>
      </c>
      <c r="J668" s="3" t="n">
        <f aca="false">ExportM!R662</f>
        <v>0</v>
      </c>
      <c r="K668" s="3" t="n">
        <f aca="false">ExportM!S662</f>
        <v>0</v>
      </c>
      <c r="L668" s="124" t="str">
        <f aca="false">IF($M668=" "," ",IF($M668&gt;0,LOG($M668/100,2)+3,0))</f>
        <v> </v>
      </c>
      <c r="M668" s="121" t="str">
        <f aca="false">IF(ExportM!M662=" "," ",IF(ExportM!M662=0," ",ExportM!M662))</f>
        <v> </v>
      </c>
      <c r="N668" s="80" t="n">
        <f aca="false">(SUM($F$9:$F$2008)-F668)/COUNTIF($F$9:$F$2008,"&gt;0")</f>
        <v>1227.41573033708</v>
      </c>
      <c r="O668" s="122" t="n">
        <f aca="false">(SUM($I$9:$I$2008)-I668)/COUNTIF($I$9:$I$2008,"&gt;0")</f>
        <v>61.9200252312868</v>
      </c>
      <c r="P668" s="11" t="str">
        <f aca="false">IF(F668&gt;=$Q$7,"NIE",IF(F668=0,IF(I668=0,"ÁNO","NIE"),"ÁNO"))</f>
        <v>NIE</v>
      </c>
      <c r="Q668" s="123" t="s">
        <v>54</v>
      </c>
      <c r="V668" s="0" t="n">
        <f aca="false">IF(P668="ÁNO",TRUE(),IF(Q668="áno",TRUE(),FALSE()))</f>
        <v>0</v>
      </c>
    </row>
    <row r="669" customFormat="false" ht="12.75" hidden="false" customHeight="false" outlineLevel="0" collapsed="false">
      <c r="A669" s="79" t="str">
        <f aca="false">ExportM!D663</f>
        <v>.6761</v>
      </c>
      <c r="B669" s="79" t="str">
        <f aca="false">ExportM!E663</f>
        <v>6761.</v>
      </c>
      <c r="C669" s="79" t="str">
        <f aca="false">ExportM!F663</f>
        <v>SK......656761</v>
      </c>
      <c r="D669" s="2" t="n">
        <f aca="false">ExportM!N663</f>
        <v>3</v>
      </c>
      <c r="E669" s="2" t="n">
        <f aca="false">ExportM!P663</f>
        <v>54</v>
      </c>
      <c r="F669" s="119" t="n">
        <f aca="false">ExportM!J663</f>
        <v>3030</v>
      </c>
      <c r="G669" s="3" t="n">
        <f aca="false">ExportM!K663</f>
        <v>0</v>
      </c>
      <c r="H669" s="3" t="n">
        <f aca="false">ExportM!L663</f>
        <v>0</v>
      </c>
      <c r="I669" s="3" t="n">
        <f aca="false">ExportM!Q663</f>
        <v>160.33</v>
      </c>
      <c r="J669" s="3" t="n">
        <f aca="false">ExportM!R663</f>
        <v>0</v>
      </c>
      <c r="K669" s="3" t="n">
        <f aca="false">ExportM!S663</f>
        <v>0</v>
      </c>
      <c r="L669" s="124" t="str">
        <f aca="false">IF($M669=" "," ",IF($M669&gt;0,LOG($M669/100,2)+3,0))</f>
        <v> </v>
      </c>
      <c r="M669" s="121" t="str">
        <f aca="false">IF(ExportM!M663=" "," ",IF(ExportM!M663=0," ",ExportM!M663))</f>
        <v> </v>
      </c>
      <c r="N669" s="80" t="n">
        <f aca="false">(SUM($F$9:$F$2008)-F669)/COUNTIF($F$9:$F$2008,"&gt;0")</f>
        <v>1224.93445692884</v>
      </c>
      <c r="O669" s="122" t="n">
        <f aca="false">(SUM($I$9:$I$2008)-I669)/COUNTIF($I$9:$I$2008,"&gt;0")</f>
        <v>61.8034230445753</v>
      </c>
      <c r="P669" s="11" t="str">
        <f aca="false">IF(F669&gt;=$Q$7,"NIE",IF(F669=0,IF(I669=0,"ÁNO","NIE"),"ÁNO"))</f>
        <v>NIE</v>
      </c>
      <c r="Q669" s="123" t="s">
        <v>54</v>
      </c>
      <c r="V669" s="0" t="n">
        <f aca="false">IF(P669="ÁNO",TRUE(),IF(Q669="áno",TRUE(),FALSE()))</f>
        <v>0</v>
      </c>
    </row>
    <row r="670" customFormat="false" ht="12.75" hidden="false" customHeight="false" outlineLevel="0" collapsed="false">
      <c r="A670" s="79" t="str">
        <f aca="false">ExportM!D664</f>
        <v>.6764</v>
      </c>
      <c r="B670" s="79" t="str">
        <f aca="false">ExportM!E664</f>
        <v>6764.</v>
      </c>
      <c r="C670" s="79" t="str">
        <f aca="false">ExportM!F664</f>
        <v>SK......656764</v>
      </c>
      <c r="D670" s="2" t="n">
        <f aca="false">ExportM!N664</f>
        <v>3</v>
      </c>
      <c r="E670" s="2" t="n">
        <f aca="false">ExportM!P664</f>
        <v>47</v>
      </c>
      <c r="F670" s="119" t="n">
        <f aca="false">ExportM!J664</f>
        <v>3030</v>
      </c>
      <c r="G670" s="3" t="n">
        <f aca="false">ExportM!K664</f>
        <v>0</v>
      </c>
      <c r="H670" s="3" t="n">
        <f aca="false">ExportM!L664</f>
        <v>0</v>
      </c>
      <c r="I670" s="3" t="n">
        <f aca="false">ExportM!Q664</f>
        <v>142.41</v>
      </c>
      <c r="J670" s="3" t="n">
        <f aca="false">ExportM!R664</f>
        <v>0</v>
      </c>
      <c r="K670" s="3" t="n">
        <f aca="false">ExportM!S664</f>
        <v>0</v>
      </c>
      <c r="L670" s="124" t="str">
        <f aca="false">IF($M670=" "," ",IF($M670&gt;0,LOG($M670/100,2)+3,0))</f>
        <v> </v>
      </c>
      <c r="M670" s="121" t="str">
        <f aca="false">IF(ExportM!M664=" "," ",IF(ExportM!M664=0," ",ExportM!M664))</f>
        <v> </v>
      </c>
      <c r="N670" s="80" t="n">
        <f aca="false">(SUM($F$9:$F$2008)-F670)/COUNTIF($F$9:$F$2008,"&gt;0")</f>
        <v>1224.93445692884</v>
      </c>
      <c r="O670" s="122" t="n">
        <f aca="false">(SUM($I$9:$I$2008)-I670)/COUNTIF($I$9:$I$2008,"&gt;0")</f>
        <v>61.8184945332212</v>
      </c>
      <c r="P670" s="11" t="str">
        <f aca="false">IF(F670&gt;=$Q$7,"NIE",IF(F670=0,IF(I670=0,"ÁNO","NIE"),"ÁNO"))</f>
        <v>NIE</v>
      </c>
      <c r="Q670" s="123" t="s">
        <v>54</v>
      </c>
      <c r="V670" s="0" t="n">
        <f aca="false">IF(P670="ÁNO",TRUE(),IF(Q670="áno",TRUE(),FALSE()))</f>
        <v>0</v>
      </c>
    </row>
    <row r="671" customFormat="false" ht="12.75" hidden="false" customHeight="false" outlineLevel="0" collapsed="false">
      <c r="A671" s="79" t="str">
        <f aca="false">ExportM!D665</f>
        <v>.6766</v>
      </c>
      <c r="B671" s="79" t="str">
        <f aca="false">ExportM!E665</f>
        <v>6766.</v>
      </c>
      <c r="C671" s="79" t="str">
        <f aca="false">ExportM!F665</f>
        <v>SK......656766</v>
      </c>
      <c r="D671" s="2" t="n">
        <f aca="false">ExportM!N665</f>
        <v>3</v>
      </c>
      <c r="E671" s="2" t="n">
        <f aca="false">ExportM!P665</f>
        <v>47</v>
      </c>
      <c r="F671" s="119" t="n">
        <f aca="false">ExportM!J665</f>
        <v>1060</v>
      </c>
      <c r="G671" s="3" t="n">
        <f aca="false">ExportM!K665</f>
        <v>0</v>
      </c>
      <c r="H671" s="3" t="n">
        <f aca="false">ExportM!L665</f>
        <v>0</v>
      </c>
      <c r="I671" s="3" t="n">
        <f aca="false">ExportM!Q665</f>
        <v>49.82</v>
      </c>
      <c r="J671" s="3" t="n">
        <f aca="false">ExportM!R665</f>
        <v>0</v>
      </c>
      <c r="K671" s="3" t="n">
        <f aca="false">ExportM!S665</f>
        <v>0</v>
      </c>
      <c r="L671" s="124" t="str">
        <f aca="false">IF($M671=" "," ",IF($M671&gt;0,LOG($M671/100,2)+3,0))</f>
        <v> </v>
      </c>
      <c r="M671" s="121" t="str">
        <f aca="false">IF(ExportM!M665=" "," ",IF(ExportM!M665=0," ",ExportM!M665))</f>
        <v> </v>
      </c>
      <c r="N671" s="80" t="n">
        <f aca="false">(SUM($F$9:$F$2008)-F671)/COUNTIF($F$9:$F$2008,"&gt;0")</f>
        <v>1226.77902621723</v>
      </c>
      <c r="O671" s="122" t="n">
        <f aca="false">(SUM($I$9:$I$2008)-I671)/COUNTIF($I$9:$I$2008,"&gt;0")</f>
        <v>61.8963666947014</v>
      </c>
      <c r="P671" s="11" t="str">
        <f aca="false">IF(F671&gt;=$Q$7,"NIE",IF(F671=0,IF(I671=0,"ÁNO","NIE"),"ÁNO"))</f>
        <v>NIE</v>
      </c>
      <c r="Q671" s="123" t="s">
        <v>54</v>
      </c>
      <c r="V671" s="0" t="n">
        <f aca="false">IF(P671="ÁNO",TRUE(),IF(Q671="áno",TRUE(),FALSE()))</f>
        <v>0</v>
      </c>
    </row>
    <row r="672" customFormat="false" ht="12.75" hidden="false" customHeight="false" outlineLevel="0" collapsed="false">
      <c r="A672" s="79" t="str">
        <f aca="false">ExportM!D666</f>
        <v>.6769</v>
      </c>
      <c r="B672" s="79" t="str">
        <f aca="false">ExportM!E666</f>
        <v>6769.</v>
      </c>
      <c r="C672" s="79" t="str">
        <f aca="false">ExportM!F666</f>
        <v>SK......656769</v>
      </c>
      <c r="D672" s="2" t="n">
        <f aca="false">ExportM!N666</f>
        <v>3</v>
      </c>
      <c r="E672" s="2" t="n">
        <f aca="false">ExportM!P666</f>
        <v>54</v>
      </c>
      <c r="F672" s="119" t="n">
        <f aca="false">ExportM!J666</f>
        <v>1060</v>
      </c>
      <c r="G672" s="3" t="n">
        <f aca="false">ExportM!K666</f>
        <v>0</v>
      </c>
      <c r="H672" s="3" t="n">
        <f aca="false">ExportM!L666</f>
        <v>0</v>
      </c>
      <c r="I672" s="3" t="n">
        <f aca="false">ExportM!Q666</f>
        <v>52.31</v>
      </c>
      <c r="J672" s="3" t="n">
        <f aca="false">ExportM!R666</f>
        <v>0</v>
      </c>
      <c r="K672" s="3" t="n">
        <f aca="false">ExportM!S666</f>
        <v>0</v>
      </c>
      <c r="L672" s="124" t="str">
        <f aca="false">IF($M672=" "," ",IF($M672&gt;0,LOG($M672/100,2)+3,0))</f>
        <v> </v>
      </c>
      <c r="M672" s="121" t="str">
        <f aca="false">IF(ExportM!M666=" "," ",IF(ExportM!M666=0," ",ExportM!M666))</f>
        <v> </v>
      </c>
      <c r="N672" s="80" t="n">
        <f aca="false">(SUM($F$9:$F$2008)-F672)/COUNTIF($F$9:$F$2008,"&gt;0")</f>
        <v>1226.77902621723</v>
      </c>
      <c r="O672" s="122" t="n">
        <f aca="false">(SUM($I$9:$I$2008)-I672)/COUNTIF($I$9:$I$2008,"&gt;0")</f>
        <v>61.8942724978974</v>
      </c>
      <c r="P672" s="11" t="str">
        <f aca="false">IF(F672&gt;=$Q$7,"NIE",IF(F672=0,IF(I672=0,"ÁNO","NIE"),"ÁNO"))</f>
        <v>NIE</v>
      </c>
      <c r="Q672" s="123" t="s">
        <v>54</v>
      </c>
      <c r="V672" s="0" t="n">
        <f aca="false">IF(P672="ÁNO",TRUE(),IF(Q672="áno",TRUE(),FALSE()))</f>
        <v>0</v>
      </c>
    </row>
    <row r="673" customFormat="false" ht="12.75" hidden="false" customHeight="false" outlineLevel="0" collapsed="false">
      <c r="A673" s="79" t="str">
        <f aca="false">ExportM!D667</f>
        <v>.6770</v>
      </c>
      <c r="B673" s="79" t="str">
        <f aca="false">ExportM!E667</f>
        <v>6770.</v>
      </c>
      <c r="C673" s="79" t="str">
        <f aca="false">ExportM!F667</f>
        <v>SK......656770</v>
      </c>
      <c r="D673" s="2" t="n">
        <f aca="false">ExportM!N667</f>
        <v>3</v>
      </c>
      <c r="E673" s="2" t="n">
        <f aca="false">ExportM!P667</f>
        <v>54</v>
      </c>
      <c r="F673" s="119" t="n">
        <f aca="false">ExportM!J667</f>
        <v>1140</v>
      </c>
      <c r="G673" s="3" t="n">
        <f aca="false">ExportM!K667</f>
        <v>0</v>
      </c>
      <c r="H673" s="3" t="n">
        <f aca="false">ExportM!L667</f>
        <v>0</v>
      </c>
      <c r="I673" s="3" t="n">
        <f aca="false">ExportM!Q667</f>
        <v>64.85</v>
      </c>
      <c r="J673" s="3" t="n">
        <f aca="false">ExportM!R667</f>
        <v>0</v>
      </c>
      <c r="K673" s="3" t="n">
        <f aca="false">ExportM!S667</f>
        <v>0</v>
      </c>
      <c r="L673" s="124" t="str">
        <f aca="false">IF($M673=" "," ",IF($M673&gt;0,LOG($M673/100,2)+3,0))</f>
        <v> </v>
      </c>
      <c r="M673" s="121" t="str">
        <f aca="false">IF(ExportM!M667=" "," ",IF(ExportM!M667=0," ",ExportM!M667))</f>
        <v> </v>
      </c>
      <c r="N673" s="80" t="n">
        <f aca="false">(SUM($F$9:$F$2008)-F673)/COUNTIF($F$9:$F$2008,"&gt;0")</f>
        <v>1226.70411985019</v>
      </c>
      <c r="O673" s="122" t="n">
        <f aca="false">(SUM($I$9:$I$2008)-I673)/COUNTIF($I$9:$I$2008,"&gt;0")</f>
        <v>61.8837258200168</v>
      </c>
      <c r="P673" s="11" t="str">
        <f aca="false">IF(F673&gt;=$Q$7,"NIE",IF(F673=0,IF(I673=0,"ÁNO","NIE"),"ÁNO"))</f>
        <v>NIE</v>
      </c>
      <c r="Q673" s="123" t="s">
        <v>54</v>
      </c>
      <c r="V673" s="0" t="n">
        <f aca="false">IF(P673="ÁNO",TRUE(),IF(Q673="áno",TRUE(),FALSE()))</f>
        <v>0</v>
      </c>
    </row>
    <row r="674" customFormat="false" ht="12.75" hidden="false" customHeight="false" outlineLevel="0" collapsed="false">
      <c r="A674" s="79" t="str">
        <f aca="false">ExportM!D668</f>
        <v>.6774</v>
      </c>
      <c r="B674" s="79" t="str">
        <f aca="false">ExportM!E668</f>
        <v>6774.</v>
      </c>
      <c r="C674" s="79" t="str">
        <f aca="false">ExportM!F668</f>
        <v>SK......656774</v>
      </c>
      <c r="D674" s="2" t="n">
        <f aca="false">ExportM!N668</f>
        <v>3</v>
      </c>
      <c r="E674" s="2" t="n">
        <f aca="false">ExportM!P668</f>
        <v>47</v>
      </c>
      <c r="F674" s="119" t="n">
        <f aca="false">ExportM!J668</f>
        <v>1210</v>
      </c>
      <c r="G674" s="3" t="n">
        <f aca="false">ExportM!K668</f>
        <v>0</v>
      </c>
      <c r="H674" s="3" t="n">
        <f aca="false">ExportM!L668</f>
        <v>0</v>
      </c>
      <c r="I674" s="3" t="n">
        <f aca="false">ExportM!Q668</f>
        <v>56.87</v>
      </c>
      <c r="J674" s="3" t="n">
        <f aca="false">ExportM!R668</f>
        <v>0</v>
      </c>
      <c r="K674" s="3" t="n">
        <f aca="false">ExportM!S668</f>
        <v>0</v>
      </c>
      <c r="L674" s="124" t="str">
        <f aca="false">IF($M674=" "," ",IF($M674&gt;0,LOG($M674/100,2)+3,0))</f>
        <v> </v>
      </c>
      <c r="M674" s="121" t="str">
        <f aca="false">IF(ExportM!M668=" "," ",IF(ExportM!M668=0," ",ExportM!M668))</f>
        <v> </v>
      </c>
      <c r="N674" s="80" t="n">
        <f aca="false">(SUM($F$9:$F$2008)-F674)/COUNTIF($F$9:$F$2008,"&gt;0")</f>
        <v>1226.63857677903</v>
      </c>
      <c r="O674" s="122" t="n">
        <f aca="false">(SUM($I$9:$I$2008)-I674)/COUNTIF($I$9:$I$2008,"&gt;0")</f>
        <v>61.8904373423045</v>
      </c>
      <c r="P674" s="11" t="str">
        <f aca="false">IF(F674&gt;=$Q$7,"NIE",IF(F674=0,IF(I674=0,"ÁNO","NIE"),"ÁNO"))</f>
        <v>NIE</v>
      </c>
      <c r="Q674" s="123" t="s">
        <v>54</v>
      </c>
      <c r="V674" s="0" t="n">
        <f aca="false">IF(P674="ÁNO",TRUE(),IF(Q674="áno",TRUE(),FALSE()))</f>
        <v>0</v>
      </c>
    </row>
    <row r="675" customFormat="false" ht="12.75" hidden="false" customHeight="false" outlineLevel="0" collapsed="false">
      <c r="A675" s="79" t="str">
        <f aca="false">ExportM!D669</f>
        <v>.6776</v>
      </c>
      <c r="B675" s="79" t="str">
        <f aca="false">ExportM!E669</f>
        <v>6776.</v>
      </c>
      <c r="C675" s="79" t="str">
        <f aca="false">ExportM!F669</f>
        <v>SK......656776</v>
      </c>
      <c r="D675" s="2" t="n">
        <f aca="false">ExportM!N669</f>
        <v>3</v>
      </c>
      <c r="E675" s="2" t="n">
        <f aca="false">ExportM!P669</f>
        <v>54</v>
      </c>
      <c r="F675" s="119" t="n">
        <f aca="false">ExportM!J669</f>
        <v>1140</v>
      </c>
      <c r="G675" s="3" t="n">
        <f aca="false">ExportM!K669</f>
        <v>0</v>
      </c>
      <c r="H675" s="3" t="n">
        <f aca="false">ExportM!L669</f>
        <v>0</v>
      </c>
      <c r="I675" s="3" t="n">
        <f aca="false">ExportM!Q669</f>
        <v>59.68</v>
      </c>
      <c r="J675" s="3" t="n">
        <f aca="false">ExportM!R669</f>
        <v>0</v>
      </c>
      <c r="K675" s="3" t="n">
        <f aca="false">ExportM!S669</f>
        <v>0</v>
      </c>
      <c r="L675" s="124" t="str">
        <f aca="false">IF($M675=" "," ",IF($M675&gt;0,LOG($M675/100,2)+3,0))</f>
        <v> </v>
      </c>
      <c r="M675" s="121" t="str">
        <f aca="false">IF(ExportM!M669=" "," ",IF(ExportM!M669=0," ",ExportM!M669))</f>
        <v> </v>
      </c>
      <c r="N675" s="80" t="n">
        <f aca="false">(SUM($F$9:$F$2008)-F675)/COUNTIF($F$9:$F$2008,"&gt;0")</f>
        <v>1226.70411985019</v>
      </c>
      <c r="O675" s="122" t="n">
        <f aca="false">(SUM($I$9:$I$2008)-I675)/COUNTIF($I$9:$I$2008,"&gt;0")</f>
        <v>61.8880740117746</v>
      </c>
      <c r="P675" s="11" t="str">
        <f aca="false">IF(F675&gt;=$Q$7,"NIE",IF(F675=0,IF(I675=0,"ÁNO","NIE"),"ÁNO"))</f>
        <v>NIE</v>
      </c>
      <c r="Q675" s="123" t="s">
        <v>54</v>
      </c>
      <c r="V675" s="0" t="n">
        <f aca="false">IF(P675="ÁNO",TRUE(),IF(Q675="áno",TRUE(),FALSE()))</f>
        <v>0</v>
      </c>
    </row>
    <row r="676" customFormat="false" ht="12.75" hidden="false" customHeight="false" outlineLevel="0" collapsed="false">
      <c r="A676" s="79" t="str">
        <f aca="false">ExportM!D670</f>
        <v>.6777</v>
      </c>
      <c r="B676" s="79" t="str">
        <f aca="false">ExportM!E670</f>
        <v>6777.</v>
      </c>
      <c r="C676" s="79" t="str">
        <f aca="false">ExportM!F670</f>
        <v>SK......656777</v>
      </c>
      <c r="D676" s="2" t="n">
        <f aca="false">ExportM!N670</f>
        <v>3</v>
      </c>
      <c r="E676" s="2" t="n">
        <f aca="false">ExportM!P670</f>
        <v>54</v>
      </c>
      <c r="F676" s="119" t="n">
        <f aca="false">ExportM!J670</f>
        <v>1900</v>
      </c>
      <c r="G676" s="3" t="n">
        <f aca="false">ExportM!K670</f>
        <v>0</v>
      </c>
      <c r="H676" s="3" t="n">
        <f aca="false">ExportM!L670</f>
        <v>0</v>
      </c>
      <c r="I676" s="3" t="n">
        <f aca="false">ExportM!Q670</f>
        <v>85.92</v>
      </c>
      <c r="J676" s="3" t="n">
        <f aca="false">ExportM!R670</f>
        <v>0</v>
      </c>
      <c r="K676" s="3" t="n">
        <f aca="false">ExportM!S670</f>
        <v>0</v>
      </c>
      <c r="L676" s="124" t="str">
        <f aca="false">IF($M676=" "," ",IF($M676&gt;0,LOG($M676/100,2)+3,0))</f>
        <v> </v>
      </c>
      <c r="M676" s="121" t="str">
        <f aca="false">IF(ExportM!M670=" "," ",IF(ExportM!M670=0," ",ExportM!M670))</f>
        <v> </v>
      </c>
      <c r="N676" s="80" t="n">
        <f aca="false">(SUM($F$9:$F$2008)-F676)/COUNTIF($F$9:$F$2008,"&gt;0")</f>
        <v>1225.9925093633</v>
      </c>
      <c r="O676" s="122" t="n">
        <f aca="false">(SUM($I$9:$I$2008)-I676)/COUNTIF($I$9:$I$2008,"&gt;0")</f>
        <v>61.8660050462574</v>
      </c>
      <c r="P676" s="11" t="str">
        <f aca="false">IF(F676&gt;=$Q$7,"NIE",IF(F676=0,IF(I676=0,"ÁNO","NIE"),"ÁNO"))</f>
        <v>NIE</v>
      </c>
      <c r="Q676" s="123" t="s">
        <v>54</v>
      </c>
      <c r="V676" s="0" t="n">
        <f aca="false">IF(P676="ÁNO",TRUE(),IF(Q676="áno",TRUE(),FALSE()))</f>
        <v>0</v>
      </c>
    </row>
    <row r="677" customFormat="false" ht="12.75" hidden="false" customHeight="false" outlineLevel="0" collapsed="false">
      <c r="A677" s="79" t="str">
        <f aca="false">ExportM!D671</f>
        <v>.6778</v>
      </c>
      <c r="B677" s="79" t="str">
        <f aca="false">ExportM!E671</f>
        <v>6778.</v>
      </c>
      <c r="C677" s="79" t="str">
        <f aca="false">ExportM!F671</f>
        <v>SK......656778</v>
      </c>
      <c r="D677" s="2" t="n">
        <f aca="false">ExportM!N671</f>
        <v>3</v>
      </c>
      <c r="E677" s="2" t="n">
        <f aca="false">ExportM!P671</f>
        <v>47</v>
      </c>
      <c r="F677" s="119" t="n">
        <f aca="false">ExportM!J671</f>
        <v>1140</v>
      </c>
      <c r="G677" s="3" t="n">
        <f aca="false">ExportM!K671</f>
        <v>0</v>
      </c>
      <c r="H677" s="3" t="n">
        <f aca="false">ExportM!L671</f>
        <v>0</v>
      </c>
      <c r="I677" s="3" t="n">
        <f aca="false">ExportM!Q671</f>
        <v>53.58</v>
      </c>
      <c r="J677" s="3" t="n">
        <f aca="false">ExportM!R671</f>
        <v>0</v>
      </c>
      <c r="K677" s="3" t="n">
        <f aca="false">ExportM!S671</f>
        <v>0</v>
      </c>
      <c r="L677" s="124" t="str">
        <f aca="false">IF($M677=" "," ",IF($M677&gt;0,LOG($M677/100,2)+3,0))</f>
        <v> </v>
      </c>
      <c r="M677" s="121" t="str">
        <f aca="false">IF(ExportM!M671=" "," ",IF(ExportM!M671=0," ",ExportM!M671))</f>
        <v> </v>
      </c>
      <c r="N677" s="80" t="n">
        <f aca="false">(SUM($F$9:$F$2008)-F677)/COUNTIF($F$9:$F$2008,"&gt;0")</f>
        <v>1226.70411985019</v>
      </c>
      <c r="O677" s="122" t="n">
        <f aca="false">(SUM($I$9:$I$2008)-I677)/COUNTIF($I$9:$I$2008,"&gt;0")</f>
        <v>61.893204373423</v>
      </c>
      <c r="P677" s="11" t="str">
        <f aca="false">IF(F677&gt;=$Q$7,"NIE",IF(F677=0,IF(I677=0,"ÁNO","NIE"),"ÁNO"))</f>
        <v>NIE</v>
      </c>
      <c r="Q677" s="123" t="s">
        <v>54</v>
      </c>
      <c r="V677" s="0" t="n">
        <f aca="false">IF(P677="ÁNO",TRUE(),IF(Q677="áno",TRUE(),FALSE()))</f>
        <v>0</v>
      </c>
    </row>
    <row r="678" customFormat="false" ht="12.75" hidden="false" customHeight="false" outlineLevel="0" collapsed="false">
      <c r="A678" s="79" t="str">
        <f aca="false">ExportM!D672</f>
        <v>.6779</v>
      </c>
      <c r="B678" s="79" t="str">
        <f aca="false">ExportM!E672</f>
        <v>6779.</v>
      </c>
      <c r="C678" s="79" t="str">
        <f aca="false">ExportM!F672</f>
        <v>SK......656779</v>
      </c>
      <c r="D678" s="2" t="n">
        <f aca="false">ExportM!N672</f>
        <v>3</v>
      </c>
      <c r="E678" s="2" t="n">
        <f aca="false">ExportM!P672</f>
        <v>54</v>
      </c>
      <c r="F678" s="119" t="n">
        <f aca="false">ExportM!J672</f>
        <v>1060</v>
      </c>
      <c r="G678" s="3" t="n">
        <f aca="false">ExportM!K672</f>
        <v>0</v>
      </c>
      <c r="H678" s="3" t="n">
        <f aca="false">ExportM!L672</f>
        <v>0</v>
      </c>
      <c r="I678" s="3" t="n">
        <f aca="false">ExportM!Q672</f>
        <v>54.42</v>
      </c>
      <c r="J678" s="3" t="n">
        <f aca="false">ExportM!R672</f>
        <v>0</v>
      </c>
      <c r="K678" s="3" t="n">
        <f aca="false">ExportM!S672</f>
        <v>0</v>
      </c>
      <c r="L678" s="124" t="str">
        <f aca="false">IF($M678=" "," ",IF($M678&gt;0,LOG($M678/100,2)+3,0))</f>
        <v> </v>
      </c>
      <c r="M678" s="121" t="str">
        <f aca="false">IF(ExportM!M672=" "," ",IF(ExportM!M672=0," ",ExportM!M672))</f>
        <v> </v>
      </c>
      <c r="N678" s="80" t="n">
        <f aca="false">(SUM($F$9:$F$2008)-F678)/COUNTIF($F$9:$F$2008,"&gt;0")</f>
        <v>1226.77902621723</v>
      </c>
      <c r="O678" s="122" t="n">
        <f aca="false">(SUM($I$9:$I$2008)-I678)/COUNTIF($I$9:$I$2008,"&gt;0")</f>
        <v>61.8924978973928</v>
      </c>
      <c r="P678" s="11" t="str">
        <f aca="false">IF(F678&gt;=$Q$7,"NIE",IF(F678=0,IF(I678=0,"ÁNO","NIE"),"ÁNO"))</f>
        <v>NIE</v>
      </c>
      <c r="Q678" s="123" t="s">
        <v>54</v>
      </c>
      <c r="V678" s="0" t="n">
        <f aca="false">IF(P678="ÁNO",TRUE(),IF(Q678="áno",TRUE(),FALSE()))</f>
        <v>0</v>
      </c>
    </row>
    <row r="679" customFormat="false" ht="12.75" hidden="false" customHeight="false" outlineLevel="0" collapsed="false">
      <c r="A679" s="79" t="str">
        <f aca="false">ExportM!D673</f>
        <v>.6780</v>
      </c>
      <c r="B679" s="79" t="str">
        <f aca="false">ExportM!E673</f>
        <v>6780.</v>
      </c>
      <c r="C679" s="79" t="str">
        <f aca="false">ExportM!F673</f>
        <v>SK......656780</v>
      </c>
      <c r="D679" s="2" t="n">
        <f aca="false">ExportM!N673</f>
        <v>3</v>
      </c>
      <c r="E679" s="2" t="n">
        <f aca="false">ExportM!P673</f>
        <v>54</v>
      </c>
      <c r="F679" s="119" t="n">
        <f aca="false">ExportM!J673</f>
        <v>760</v>
      </c>
      <c r="G679" s="3" t="n">
        <f aca="false">ExportM!K673</f>
        <v>0</v>
      </c>
      <c r="H679" s="3" t="n">
        <f aca="false">ExportM!L673</f>
        <v>0</v>
      </c>
      <c r="I679" s="3" t="n">
        <f aca="false">ExportM!Q673</f>
        <v>51.15</v>
      </c>
      <c r="J679" s="3" t="n">
        <f aca="false">ExportM!R673</f>
        <v>0</v>
      </c>
      <c r="K679" s="3" t="n">
        <f aca="false">ExportM!S673</f>
        <v>0</v>
      </c>
      <c r="L679" s="124" t="str">
        <f aca="false">IF($M679=" "," ",IF($M679&gt;0,LOG($M679/100,2)+3,0))</f>
        <v> </v>
      </c>
      <c r="M679" s="121" t="str">
        <f aca="false">IF(ExportM!M673=" "," ",IF(ExportM!M673=0," ",ExportM!M673))</f>
        <v> </v>
      </c>
      <c r="N679" s="80" t="n">
        <f aca="false">(SUM($F$9:$F$2008)-F679)/COUNTIF($F$9:$F$2008,"&gt;0")</f>
        <v>1227.05992509363</v>
      </c>
      <c r="O679" s="122" t="n">
        <f aca="false">(SUM($I$9:$I$2008)-I679)/COUNTIF($I$9:$I$2008,"&gt;0")</f>
        <v>61.8952481076535</v>
      </c>
      <c r="P679" s="11" t="str">
        <f aca="false">IF(F679&gt;=$Q$7,"NIE",IF(F679=0,IF(I679=0,"ÁNO","NIE"),"ÁNO"))</f>
        <v>NIE</v>
      </c>
      <c r="Q679" s="123" t="s">
        <v>54</v>
      </c>
      <c r="V679" s="0" t="n">
        <f aca="false">IF(P679="ÁNO",TRUE(),IF(Q679="áno",TRUE(),FALSE()))</f>
        <v>0</v>
      </c>
    </row>
    <row r="680" customFormat="false" ht="12.75" hidden="false" customHeight="false" outlineLevel="0" collapsed="false">
      <c r="A680" s="79" t="str">
        <f aca="false">ExportM!D674</f>
        <v>.6782</v>
      </c>
      <c r="B680" s="79" t="str">
        <f aca="false">ExportM!E674</f>
        <v>6782.</v>
      </c>
      <c r="C680" s="79" t="str">
        <f aca="false">ExportM!F674</f>
        <v>SK......656782</v>
      </c>
      <c r="D680" s="2" t="n">
        <f aca="false">ExportM!N674</f>
        <v>3</v>
      </c>
      <c r="E680" s="2" t="n">
        <f aca="false">ExportM!P674</f>
        <v>23</v>
      </c>
      <c r="F680" s="119" t="n">
        <f aca="false">ExportM!J674</f>
        <v>0</v>
      </c>
      <c r="G680" s="3" t="n">
        <f aca="false">ExportM!K674</f>
        <v>0</v>
      </c>
      <c r="H680" s="3" t="n">
        <f aca="false">ExportM!L674</f>
        <v>0</v>
      </c>
      <c r="I680" s="3" t="n">
        <f aca="false">ExportM!Q674</f>
        <v>9.89</v>
      </c>
      <c r="J680" s="3" t="n">
        <f aca="false">ExportM!R674</f>
        <v>0</v>
      </c>
      <c r="K680" s="3" t="n">
        <f aca="false">ExportM!S674</f>
        <v>0</v>
      </c>
      <c r="L680" s="124" t="str">
        <f aca="false">IF($M680=" "," ",IF($M680&gt;0,LOG($M680/100,2)+3,0))</f>
        <v> </v>
      </c>
      <c r="M680" s="121" t="str">
        <f aca="false">IF(ExportM!M674=" "," ",IF(ExportM!M674=0," ",ExportM!M674))</f>
        <v> </v>
      </c>
      <c r="N680" s="80" t="n">
        <f aca="false">(SUM($F$9:$F$2008)-F680)/COUNTIF($F$9:$F$2008,"&gt;0")</f>
        <v>1227.77153558052</v>
      </c>
      <c r="O680" s="122" t="n">
        <f aca="false">(SUM($I$9:$I$2008)-I680)/COUNTIF($I$9:$I$2008,"&gt;0")</f>
        <v>61.9299495374264</v>
      </c>
      <c r="P680" s="11" t="str">
        <f aca="false">IF(F680&gt;=$Q$7,"NIE",IF(F680=0,IF(I680=0,"ÁNO","NIE"),"ÁNO"))</f>
        <v>NIE</v>
      </c>
      <c r="Q680" s="123" t="s">
        <v>54</v>
      </c>
      <c r="V680" s="0" t="n">
        <f aca="false">IF(P680="ÁNO",TRUE(),IF(Q680="áno",TRUE(),FALSE()))</f>
        <v>0</v>
      </c>
    </row>
    <row r="681" customFormat="false" ht="12.75" hidden="false" customHeight="false" outlineLevel="0" collapsed="false">
      <c r="A681" s="79" t="str">
        <f aca="false">ExportM!D675</f>
        <v>.6784</v>
      </c>
      <c r="B681" s="79" t="str">
        <f aca="false">ExportM!E675</f>
        <v>6784.</v>
      </c>
      <c r="C681" s="79" t="str">
        <f aca="false">ExportM!F675</f>
        <v>SK......656784</v>
      </c>
      <c r="D681" s="2" t="n">
        <f aca="false">ExportM!N675</f>
        <v>3</v>
      </c>
      <c r="E681" s="2" t="n">
        <f aca="false">ExportM!P675</f>
        <v>47</v>
      </c>
      <c r="F681" s="119" t="n">
        <f aca="false">ExportM!J675</f>
        <v>1210</v>
      </c>
      <c r="G681" s="3" t="n">
        <f aca="false">ExportM!K675</f>
        <v>0</v>
      </c>
      <c r="H681" s="3" t="n">
        <f aca="false">ExportM!L675</f>
        <v>0</v>
      </c>
      <c r="I681" s="3" t="n">
        <f aca="false">ExportM!Q675</f>
        <v>56.87</v>
      </c>
      <c r="J681" s="3" t="n">
        <f aca="false">ExportM!R675</f>
        <v>0</v>
      </c>
      <c r="K681" s="3" t="n">
        <f aca="false">ExportM!S675</f>
        <v>0</v>
      </c>
      <c r="L681" s="124" t="str">
        <f aca="false">IF($M681=" "," ",IF($M681&gt;0,LOG($M681/100,2)+3,0))</f>
        <v> </v>
      </c>
      <c r="M681" s="121" t="str">
        <f aca="false">IF(ExportM!M675=" "," ",IF(ExportM!M675=0," ",ExportM!M675))</f>
        <v> </v>
      </c>
      <c r="N681" s="80" t="n">
        <f aca="false">(SUM($F$9:$F$2008)-F681)/COUNTIF($F$9:$F$2008,"&gt;0")</f>
        <v>1226.63857677903</v>
      </c>
      <c r="O681" s="122" t="n">
        <f aca="false">(SUM($I$9:$I$2008)-I681)/COUNTIF($I$9:$I$2008,"&gt;0")</f>
        <v>61.8904373423045</v>
      </c>
      <c r="P681" s="11" t="str">
        <f aca="false">IF(F681&gt;=$Q$7,"NIE",IF(F681=0,IF(I681=0,"ÁNO","NIE"),"ÁNO"))</f>
        <v>NIE</v>
      </c>
      <c r="Q681" s="123" t="s">
        <v>54</v>
      </c>
      <c r="V681" s="0" t="n">
        <f aca="false">IF(P681="ÁNO",TRUE(),IF(Q681="áno",TRUE(),FALSE()))</f>
        <v>0</v>
      </c>
    </row>
    <row r="682" customFormat="false" ht="12.75" hidden="false" customHeight="false" outlineLevel="0" collapsed="false">
      <c r="A682" s="79" t="str">
        <f aca="false">ExportM!D676</f>
        <v>.6785</v>
      </c>
      <c r="B682" s="79" t="str">
        <f aca="false">ExportM!E676</f>
        <v>6785.</v>
      </c>
      <c r="C682" s="79" t="str">
        <f aca="false">ExportM!F676</f>
        <v>SK......656785</v>
      </c>
      <c r="D682" s="2" t="n">
        <f aca="false">ExportM!N676</f>
        <v>3</v>
      </c>
      <c r="E682" s="2" t="n">
        <f aca="false">ExportM!P676</f>
        <v>54</v>
      </c>
      <c r="F682" s="119" t="n">
        <f aca="false">ExportM!J676</f>
        <v>830</v>
      </c>
      <c r="G682" s="3" t="n">
        <f aca="false">ExportM!K676</f>
        <v>0</v>
      </c>
      <c r="H682" s="3" t="n">
        <f aca="false">ExportM!L676</f>
        <v>0</v>
      </c>
      <c r="I682" s="3" t="n">
        <f aca="false">ExportM!Q676</f>
        <v>53.28</v>
      </c>
      <c r="J682" s="3" t="n">
        <f aca="false">ExportM!R676</f>
        <v>0</v>
      </c>
      <c r="K682" s="3" t="n">
        <f aca="false">ExportM!S676</f>
        <v>0</v>
      </c>
      <c r="L682" s="124" t="str">
        <f aca="false">IF($M682=" "," ",IF($M682&gt;0,LOG($M682/100,2)+3,0))</f>
        <v> </v>
      </c>
      <c r="M682" s="121" t="str">
        <f aca="false">IF(ExportM!M676=" "," ",IF(ExportM!M676=0," ",ExportM!M676))</f>
        <v> </v>
      </c>
      <c r="N682" s="80" t="n">
        <f aca="false">(SUM($F$9:$F$2008)-F682)/COUNTIF($F$9:$F$2008,"&gt;0")</f>
        <v>1226.99438202247</v>
      </c>
      <c r="O682" s="122" t="n">
        <f aca="false">(SUM($I$9:$I$2008)-I682)/COUNTIF($I$9:$I$2008,"&gt;0")</f>
        <v>61.893456686291</v>
      </c>
      <c r="P682" s="11" t="str">
        <f aca="false">IF(F682&gt;=$Q$7,"NIE",IF(F682=0,IF(I682=0,"ÁNO","NIE"),"ÁNO"))</f>
        <v>NIE</v>
      </c>
      <c r="Q682" s="123" t="s">
        <v>54</v>
      </c>
      <c r="V682" s="0" t="n">
        <f aca="false">IF(P682="ÁNO",TRUE(),IF(Q682="áno",TRUE(),FALSE()))</f>
        <v>0</v>
      </c>
    </row>
    <row r="683" customFormat="false" ht="12.75" hidden="false" customHeight="false" outlineLevel="0" collapsed="false">
      <c r="A683" s="79" t="str">
        <f aca="false">ExportM!D677</f>
        <v>.6790</v>
      </c>
      <c r="B683" s="79" t="str">
        <f aca="false">ExportM!E677</f>
        <v>6790.</v>
      </c>
      <c r="C683" s="79" t="str">
        <f aca="false">ExportM!F677</f>
        <v>SK......656790</v>
      </c>
      <c r="D683" s="2" t="n">
        <f aca="false">ExportM!N677</f>
        <v>3</v>
      </c>
      <c r="E683" s="2" t="n">
        <f aca="false">ExportM!P677</f>
        <v>54</v>
      </c>
      <c r="F683" s="119" t="n">
        <f aca="false">ExportM!J677</f>
        <v>380</v>
      </c>
      <c r="G683" s="3" t="n">
        <f aca="false">ExportM!K677</f>
        <v>0</v>
      </c>
      <c r="H683" s="3" t="n">
        <f aca="false">ExportM!L677</f>
        <v>0</v>
      </c>
      <c r="I683" s="3" t="n">
        <f aca="false">ExportM!Q677</f>
        <v>21.69</v>
      </c>
      <c r="J683" s="3" t="n">
        <f aca="false">ExportM!R677</f>
        <v>0</v>
      </c>
      <c r="K683" s="3" t="n">
        <f aca="false">ExportM!S677</f>
        <v>0</v>
      </c>
      <c r="L683" s="124" t="str">
        <f aca="false">IF($M683=" "," ",IF($M683&gt;0,LOG($M683/100,2)+3,0))</f>
        <v> </v>
      </c>
      <c r="M683" s="121" t="str">
        <f aca="false">IF(ExportM!M677=" "," ",IF(ExportM!M677=0," ",ExportM!M677))</f>
        <v> </v>
      </c>
      <c r="N683" s="80" t="n">
        <f aca="false">(SUM($F$9:$F$2008)-F683)/COUNTIF($F$9:$F$2008,"&gt;0")</f>
        <v>1227.41573033708</v>
      </c>
      <c r="O683" s="122" t="n">
        <f aca="false">(SUM($I$9:$I$2008)-I683)/COUNTIF($I$9:$I$2008,"&gt;0")</f>
        <v>61.9200252312868</v>
      </c>
      <c r="P683" s="11" t="str">
        <f aca="false">IF(F683&gt;=$Q$7,"NIE",IF(F683=0,IF(I683=0,"ÁNO","NIE"),"ÁNO"))</f>
        <v>NIE</v>
      </c>
      <c r="Q683" s="123" t="s">
        <v>54</v>
      </c>
      <c r="V683" s="0" t="n">
        <f aca="false">IF(P683="ÁNO",TRUE(),IF(Q683="áno",TRUE(),FALSE()))</f>
        <v>0</v>
      </c>
    </row>
    <row r="684" customFormat="false" ht="12.75" hidden="false" customHeight="false" outlineLevel="0" collapsed="false">
      <c r="A684" s="79" t="str">
        <f aca="false">ExportM!D678</f>
        <v>.6803</v>
      </c>
      <c r="B684" s="79" t="str">
        <f aca="false">ExportM!E678</f>
        <v>2758.</v>
      </c>
      <c r="C684" s="79" t="str">
        <f aca="false">ExportM!F678</f>
        <v>............</v>
      </c>
      <c r="D684" s="2" t="n">
        <f aca="false">ExportM!N678</f>
        <v>3</v>
      </c>
      <c r="E684" s="2" t="n">
        <f aca="false">ExportM!P678</f>
        <v>23</v>
      </c>
      <c r="F684" s="119" t="n">
        <f aca="false">ExportM!J678</f>
        <v>0</v>
      </c>
      <c r="G684" s="3" t="n">
        <f aca="false">ExportM!K678</f>
        <v>0</v>
      </c>
      <c r="H684" s="3" t="n">
        <f aca="false">ExportM!L678</f>
        <v>0</v>
      </c>
      <c r="I684" s="3" t="n">
        <f aca="false">ExportM!Q678</f>
        <v>27.37</v>
      </c>
      <c r="J684" s="3" t="n">
        <f aca="false">ExportM!R678</f>
        <v>0</v>
      </c>
      <c r="K684" s="3" t="n">
        <f aca="false">ExportM!S678</f>
        <v>0</v>
      </c>
      <c r="L684" s="124" t="str">
        <f aca="false">IF($M684=" "," ",IF($M684&gt;0,LOG($M684/100,2)+3,0))</f>
        <v> </v>
      </c>
      <c r="M684" s="121" t="str">
        <f aca="false">IF(ExportM!M678=" "," ",IF(ExportM!M678=0," ",ExportM!M678))</f>
        <v> </v>
      </c>
      <c r="N684" s="80" t="n">
        <f aca="false">(SUM($F$9:$F$2008)-F684)/COUNTIF($F$9:$F$2008,"&gt;0")</f>
        <v>1227.77153558052</v>
      </c>
      <c r="O684" s="122" t="n">
        <f aca="false">(SUM($I$9:$I$2008)-I684)/COUNTIF($I$9:$I$2008,"&gt;0")</f>
        <v>61.9152481076535</v>
      </c>
      <c r="P684" s="11" t="str">
        <f aca="false">IF(F684&gt;=$Q$7,"NIE",IF(F684=0,IF(I684=0,"ÁNO","NIE"),"ÁNO"))</f>
        <v>NIE</v>
      </c>
      <c r="Q684" s="123" t="s">
        <v>54</v>
      </c>
      <c r="V684" s="0" t="n">
        <f aca="false">IF(P684="ÁNO",TRUE(),IF(Q684="áno",TRUE(),FALSE()))</f>
        <v>0</v>
      </c>
    </row>
    <row r="685" customFormat="false" ht="12.75" hidden="false" customHeight="false" outlineLevel="0" collapsed="false">
      <c r="A685" s="79" t="str">
        <f aca="false">ExportM!D679</f>
        <v>.7001</v>
      </c>
      <c r="B685" s="79" t="str">
        <f aca="false">ExportM!E679</f>
        <v>6901.</v>
      </c>
      <c r="C685" s="79" t="str">
        <f aca="false">ExportM!F679</f>
        <v>SK......656901</v>
      </c>
      <c r="D685" s="2" t="n">
        <f aca="false">ExportM!N679</f>
        <v>2</v>
      </c>
      <c r="E685" s="2" t="n">
        <f aca="false">ExportM!P679</f>
        <v>54</v>
      </c>
      <c r="F685" s="119" t="n">
        <f aca="false">ExportM!J679</f>
        <v>1140</v>
      </c>
      <c r="G685" s="3" t="n">
        <f aca="false">ExportM!K679</f>
        <v>8.79</v>
      </c>
      <c r="H685" s="3" t="n">
        <f aca="false">ExportM!L679</f>
        <v>4.67</v>
      </c>
      <c r="I685" s="3" t="n">
        <f aca="false">ExportM!Q679</f>
        <v>82.71</v>
      </c>
      <c r="J685" s="3" t="n">
        <f aca="false">ExportM!R679</f>
        <v>6.39</v>
      </c>
      <c r="K685" s="3" t="n">
        <f aca="false">ExportM!S679</f>
        <v>4.09</v>
      </c>
      <c r="L685" s="124" t="str">
        <f aca="false">IF($M685=" "," ",IF($M685&gt;0,LOG($M685/100,2)+3,0))</f>
        <v> </v>
      </c>
      <c r="M685" s="121" t="str">
        <f aca="false">IF(ExportM!M679=" "," ",IF(ExportM!M679=0," ",ExportM!M679))</f>
        <v> </v>
      </c>
      <c r="N685" s="80" t="n">
        <f aca="false">(SUM($F$9:$F$2008)-F685)/COUNTIF($F$9:$F$2008,"&gt;0")</f>
        <v>1226.70411985019</v>
      </c>
      <c r="O685" s="122" t="n">
        <f aca="false">(SUM($I$9:$I$2008)-I685)/COUNTIF($I$9:$I$2008,"&gt;0")</f>
        <v>61.8687047939445</v>
      </c>
      <c r="P685" s="11" t="str">
        <f aca="false">IF(F685&gt;=$Q$7,"NIE",IF(F685=0,IF(I685=0,"ÁNO","NIE"),"ÁNO"))</f>
        <v>NIE</v>
      </c>
      <c r="Q685" s="123" t="s">
        <v>54</v>
      </c>
      <c r="V685" s="0" t="n">
        <f aca="false">IF(P685="ÁNO",TRUE(),IF(Q685="áno",TRUE(),FALSE()))</f>
        <v>0</v>
      </c>
    </row>
    <row r="686" customFormat="false" ht="12.75" hidden="false" customHeight="false" outlineLevel="0" collapsed="false">
      <c r="A686" s="79" t="str">
        <f aca="false">ExportM!D680</f>
        <v>.7006</v>
      </c>
      <c r="B686" s="79" t="str">
        <f aca="false">ExportM!E680</f>
        <v>6906.</v>
      </c>
      <c r="C686" s="79" t="str">
        <f aca="false">ExportM!F680</f>
        <v>SK......656906</v>
      </c>
      <c r="D686" s="2" t="n">
        <f aca="false">ExportM!N680</f>
        <v>2</v>
      </c>
      <c r="E686" s="2" t="n">
        <f aca="false">ExportM!P680</f>
        <v>47</v>
      </c>
      <c r="F686" s="119" t="n">
        <f aca="false">ExportM!J680</f>
        <v>2200</v>
      </c>
      <c r="G686" s="3" t="n">
        <f aca="false">ExportM!K680</f>
        <v>6.56</v>
      </c>
      <c r="H686" s="3" t="n">
        <f aca="false">ExportM!L680</f>
        <v>4.45</v>
      </c>
      <c r="I686" s="3" t="n">
        <f aca="false">ExportM!Q680</f>
        <v>103.4</v>
      </c>
      <c r="J686" s="3" t="n">
        <f aca="false">ExportM!R680</f>
        <v>6.78</v>
      </c>
      <c r="K686" s="3" t="n">
        <f aca="false">ExportM!S680</f>
        <v>3.13</v>
      </c>
      <c r="L686" s="124" t="str">
        <f aca="false">IF($M686=" "," ",IF($M686&gt;0,LOG($M686/100,2)+3,0))</f>
        <v> </v>
      </c>
      <c r="M686" s="121" t="str">
        <f aca="false">IF(ExportM!M680=" "," ",IF(ExportM!M680=0," ",ExportM!M680))</f>
        <v> </v>
      </c>
      <c r="N686" s="80" t="n">
        <f aca="false">(SUM($F$9:$F$2008)-F686)/COUNTIF($F$9:$F$2008,"&gt;0")</f>
        <v>1225.71161048689</v>
      </c>
      <c r="O686" s="122" t="n">
        <f aca="false">(SUM($I$9:$I$2008)-I686)/COUNTIF($I$9:$I$2008,"&gt;0")</f>
        <v>61.8513036164845</v>
      </c>
      <c r="P686" s="11" t="str">
        <f aca="false">IF(F686&gt;=$Q$7,"NIE",IF(F686=0,IF(I686=0,"ÁNO","NIE"),"ÁNO"))</f>
        <v>NIE</v>
      </c>
      <c r="Q686" s="123" t="s">
        <v>54</v>
      </c>
      <c r="V686" s="0" t="n">
        <f aca="false">IF(P686="ÁNO",TRUE(),IF(Q686="áno",TRUE(),FALSE()))</f>
        <v>0</v>
      </c>
    </row>
    <row r="687" customFormat="false" ht="12.75" hidden="false" customHeight="false" outlineLevel="0" collapsed="false">
      <c r="A687" s="79" t="str">
        <f aca="false">ExportM!D681</f>
        <v>.7010</v>
      </c>
      <c r="B687" s="79" t="str">
        <f aca="false">ExportM!E681</f>
        <v>6910.</v>
      </c>
      <c r="C687" s="79" t="str">
        <f aca="false">ExportM!F681</f>
        <v>SK......656910</v>
      </c>
      <c r="D687" s="2" t="n">
        <f aca="false">ExportM!N681</f>
        <v>2</v>
      </c>
      <c r="E687" s="2" t="n">
        <f aca="false">ExportM!P681</f>
        <v>47</v>
      </c>
      <c r="F687" s="119" t="n">
        <f aca="false">ExportM!J681</f>
        <v>1590</v>
      </c>
      <c r="G687" s="3" t="n">
        <f aca="false">ExportM!K681</f>
        <v>9.75</v>
      </c>
      <c r="H687" s="3" t="n">
        <f aca="false">ExportM!L681</f>
        <v>5.08</v>
      </c>
      <c r="I687" s="3" t="n">
        <f aca="false">ExportM!Q681</f>
        <v>74.73</v>
      </c>
      <c r="J687" s="3" t="n">
        <f aca="false">ExportM!R681</f>
        <v>7.29</v>
      </c>
      <c r="K687" s="3" t="n">
        <f aca="false">ExportM!S681</f>
        <v>2.58</v>
      </c>
      <c r="L687" s="124" t="str">
        <f aca="false">IF($M687=" "," ",IF($M687&gt;0,LOG($M687/100,2)+3,0))</f>
        <v> </v>
      </c>
      <c r="M687" s="121" t="str">
        <f aca="false">IF(ExportM!M681=" "," ",IF(ExportM!M681=0," ",ExportM!M681))</f>
        <v> </v>
      </c>
      <c r="N687" s="80" t="n">
        <f aca="false">(SUM($F$9:$F$2008)-F687)/COUNTIF($F$9:$F$2008,"&gt;0")</f>
        <v>1226.28277153558</v>
      </c>
      <c r="O687" s="122" t="n">
        <f aca="false">(SUM($I$9:$I$2008)-I687)/COUNTIF($I$9:$I$2008,"&gt;0")</f>
        <v>61.8754163162321</v>
      </c>
      <c r="P687" s="11" t="str">
        <f aca="false">IF(F687&gt;=$Q$7,"NIE",IF(F687=0,IF(I687=0,"ÁNO","NIE"),"ÁNO"))</f>
        <v>NIE</v>
      </c>
      <c r="Q687" s="123" t="s">
        <v>54</v>
      </c>
      <c r="V687" s="0" t="n">
        <f aca="false">IF(P687="ÁNO",TRUE(),IF(Q687="áno",TRUE(),FALSE()))</f>
        <v>0</v>
      </c>
    </row>
    <row r="688" customFormat="false" ht="12.75" hidden="false" customHeight="false" outlineLevel="0" collapsed="false">
      <c r="A688" s="79" t="str">
        <f aca="false">ExportM!D682</f>
        <v>.7013</v>
      </c>
      <c r="B688" s="79" t="str">
        <f aca="false">ExportM!E682</f>
        <v>6913.</v>
      </c>
      <c r="C688" s="79" t="str">
        <f aca="false">ExportM!F682</f>
        <v>SK......656913</v>
      </c>
      <c r="D688" s="2" t="n">
        <f aca="false">ExportM!N682</f>
        <v>2</v>
      </c>
      <c r="E688" s="2" t="n">
        <f aca="false">ExportM!P682</f>
        <v>54</v>
      </c>
      <c r="F688" s="119" t="n">
        <f aca="false">ExportM!J682</f>
        <v>380</v>
      </c>
      <c r="G688" s="3" t="n">
        <f aca="false">ExportM!K682</f>
        <v>0</v>
      </c>
      <c r="H688" s="3" t="n">
        <f aca="false">ExportM!L682</f>
        <v>0</v>
      </c>
      <c r="I688" s="3" t="n">
        <f aca="false">ExportM!Q682</f>
        <v>20.76</v>
      </c>
      <c r="J688" s="3" t="n">
        <f aca="false">ExportM!R682</f>
        <v>0</v>
      </c>
      <c r="K688" s="3" t="n">
        <f aca="false">ExportM!S682</f>
        <v>0</v>
      </c>
      <c r="L688" s="124" t="str">
        <f aca="false">IF($M688=" "," ",IF($M688&gt;0,LOG($M688/100,2)+3,0))</f>
        <v> </v>
      </c>
      <c r="M688" s="121" t="str">
        <f aca="false">IF(ExportM!M682=" "," ",IF(ExportM!M682=0," ",ExportM!M682))</f>
        <v> </v>
      </c>
      <c r="N688" s="80" t="n">
        <f aca="false">(SUM($F$9:$F$2008)-F688)/COUNTIF($F$9:$F$2008,"&gt;0")</f>
        <v>1227.41573033708</v>
      </c>
      <c r="O688" s="122" t="n">
        <f aca="false">(SUM($I$9:$I$2008)-I688)/COUNTIF($I$9:$I$2008,"&gt;0")</f>
        <v>61.9208074011775</v>
      </c>
      <c r="P688" s="11" t="str">
        <f aca="false">IF(F688&gt;=$Q$7,"NIE",IF(F688=0,IF(I688=0,"ÁNO","NIE"),"ÁNO"))</f>
        <v>NIE</v>
      </c>
      <c r="Q688" s="123" t="s">
        <v>54</v>
      </c>
      <c r="V688" s="0" t="n">
        <f aca="false">IF(P688="ÁNO",TRUE(),IF(Q688="áno",TRUE(),FALSE()))</f>
        <v>0</v>
      </c>
    </row>
    <row r="689" customFormat="false" ht="12.75" hidden="false" customHeight="false" outlineLevel="0" collapsed="false">
      <c r="A689" s="79" t="str">
        <f aca="false">ExportM!D683</f>
        <v>.7014</v>
      </c>
      <c r="B689" s="79" t="str">
        <f aca="false">ExportM!E683</f>
        <v>3981.</v>
      </c>
      <c r="C689" s="79" t="str">
        <f aca="false">ExportM!F683</f>
        <v>CZ....33793981</v>
      </c>
      <c r="D689" s="2" t="n">
        <f aca="false">ExportM!N683</f>
        <v>2</v>
      </c>
      <c r="E689" s="2" t="n">
        <f aca="false">ExportM!P683</f>
        <v>54</v>
      </c>
      <c r="F689" s="119" t="n">
        <f aca="false">ExportM!J683</f>
        <v>1060</v>
      </c>
      <c r="G689" s="3" t="n">
        <f aca="false">ExportM!K683</f>
        <v>7.1</v>
      </c>
      <c r="H689" s="3" t="n">
        <f aca="false">ExportM!L683</f>
        <v>5</v>
      </c>
      <c r="I689" s="3" t="n">
        <f aca="false">ExportM!Q683</f>
        <v>57.24</v>
      </c>
      <c r="J689" s="3" t="n">
        <f aca="false">ExportM!R683</f>
        <v>4.06</v>
      </c>
      <c r="K689" s="3" t="n">
        <f aca="false">ExportM!S683</f>
        <v>2.07</v>
      </c>
      <c r="L689" s="124" t="str">
        <f aca="false">IF($M689=" "," ",IF($M689&gt;0,LOG($M689/100,2)+3,0))</f>
        <v> </v>
      </c>
      <c r="M689" s="121" t="str">
        <f aca="false">IF(ExportM!M683=" "," ",IF(ExportM!M683=0," ",ExportM!M683))</f>
        <v> </v>
      </c>
      <c r="N689" s="80" t="n">
        <f aca="false">(SUM($F$9:$F$2008)-F689)/COUNTIF($F$9:$F$2008,"&gt;0")</f>
        <v>1226.77902621723</v>
      </c>
      <c r="O689" s="122" t="n">
        <f aca="false">(SUM($I$9:$I$2008)-I689)/COUNTIF($I$9:$I$2008,"&gt;0")</f>
        <v>61.890126156434</v>
      </c>
      <c r="P689" s="11" t="str">
        <f aca="false">IF(F689&gt;=$Q$7,"NIE",IF(F689=0,IF(I689=0,"ÁNO","NIE"),"ÁNO"))</f>
        <v>NIE</v>
      </c>
      <c r="Q689" s="123" t="s">
        <v>54</v>
      </c>
      <c r="V689" s="0" t="n">
        <f aca="false">IF(P689="ÁNO",TRUE(),IF(Q689="áno",TRUE(),FALSE()))</f>
        <v>0</v>
      </c>
    </row>
    <row r="690" customFormat="false" ht="12.75" hidden="false" customHeight="false" outlineLevel="0" collapsed="false">
      <c r="A690" s="79" t="str">
        <f aca="false">ExportM!D684</f>
        <v>.7014</v>
      </c>
      <c r="B690" s="79" t="str">
        <f aca="false">ExportM!E684</f>
        <v>6914.</v>
      </c>
      <c r="C690" s="79" t="str">
        <f aca="false">ExportM!F684</f>
        <v>SK......656914</v>
      </c>
      <c r="D690" s="2" t="n">
        <f aca="false">ExportM!N684</f>
        <v>2</v>
      </c>
      <c r="E690" s="2" t="n">
        <f aca="false">ExportM!P684</f>
        <v>23</v>
      </c>
      <c r="F690" s="119" t="n">
        <f aca="false">ExportM!J684</f>
        <v>0</v>
      </c>
      <c r="G690" s="3" t="n">
        <f aca="false">ExportM!K684</f>
        <v>0</v>
      </c>
      <c r="H690" s="3" t="n">
        <f aca="false">ExportM!L684</f>
        <v>0</v>
      </c>
      <c r="I690" s="3" t="n">
        <f aca="false">ExportM!Q684</f>
        <v>9.89</v>
      </c>
      <c r="J690" s="3" t="n">
        <f aca="false">ExportM!R684</f>
        <v>0</v>
      </c>
      <c r="K690" s="3" t="n">
        <f aca="false">ExportM!S684</f>
        <v>0</v>
      </c>
      <c r="L690" s="124" t="str">
        <f aca="false">IF($M690=" "," ",IF($M690&gt;0,LOG($M690/100,2)+3,0))</f>
        <v> </v>
      </c>
      <c r="M690" s="121" t="str">
        <f aca="false">IF(ExportM!M684=" "," ",IF(ExportM!M684=0," ",ExportM!M684))</f>
        <v> </v>
      </c>
      <c r="N690" s="80" t="n">
        <f aca="false">(SUM($F$9:$F$2008)-F690)/COUNTIF($F$9:$F$2008,"&gt;0")</f>
        <v>1227.77153558052</v>
      </c>
      <c r="O690" s="122" t="n">
        <f aca="false">(SUM($I$9:$I$2008)-I690)/COUNTIF($I$9:$I$2008,"&gt;0")</f>
        <v>61.9299495374264</v>
      </c>
      <c r="P690" s="11" t="str">
        <f aca="false">IF(F690&gt;=$Q$7,"NIE",IF(F690=0,IF(I690=0,"ÁNO","NIE"),"ÁNO"))</f>
        <v>NIE</v>
      </c>
      <c r="Q690" s="123" t="s">
        <v>54</v>
      </c>
      <c r="V690" s="0" t="n">
        <f aca="false">IF(P690="ÁNO",TRUE(),IF(Q690="áno",TRUE(),FALSE()))</f>
        <v>0</v>
      </c>
    </row>
    <row r="691" customFormat="false" ht="12.75" hidden="false" customHeight="false" outlineLevel="0" collapsed="false">
      <c r="A691" s="79" t="str">
        <f aca="false">ExportM!D685</f>
        <v>.7017</v>
      </c>
      <c r="B691" s="79" t="str">
        <f aca="false">ExportM!E685</f>
        <v>6917.</v>
      </c>
      <c r="C691" s="79" t="str">
        <f aca="false">ExportM!F685</f>
        <v>SK......656917</v>
      </c>
      <c r="D691" s="2" t="n">
        <f aca="false">ExportM!N685</f>
        <v>2</v>
      </c>
      <c r="E691" s="2" t="n">
        <f aca="false">ExportM!P685</f>
        <v>47</v>
      </c>
      <c r="F691" s="119" t="n">
        <f aca="false">ExportM!J685</f>
        <v>1210</v>
      </c>
      <c r="G691" s="3" t="n">
        <f aca="false">ExportM!K685</f>
        <v>7.49</v>
      </c>
      <c r="H691" s="3" t="n">
        <f aca="false">ExportM!L685</f>
        <v>4.99</v>
      </c>
      <c r="I691" s="3" t="n">
        <f aca="false">ExportM!Q685</f>
        <v>56.87</v>
      </c>
      <c r="J691" s="3" t="n">
        <f aca="false">ExportM!R685</f>
        <v>4.26</v>
      </c>
      <c r="K691" s="3" t="n">
        <f aca="false">ExportM!S685</f>
        <v>1.93</v>
      </c>
      <c r="L691" s="124" t="str">
        <f aca="false">IF($M691=" "," ",IF($M691&gt;0,LOG($M691/100,2)+3,0))</f>
        <v> </v>
      </c>
      <c r="M691" s="121" t="str">
        <f aca="false">IF(ExportM!M685=" "," ",IF(ExportM!M685=0," ",ExportM!M685))</f>
        <v> </v>
      </c>
      <c r="N691" s="80" t="n">
        <f aca="false">(SUM($F$9:$F$2008)-F691)/COUNTIF($F$9:$F$2008,"&gt;0")</f>
        <v>1226.63857677903</v>
      </c>
      <c r="O691" s="122" t="n">
        <f aca="false">(SUM($I$9:$I$2008)-I691)/COUNTIF($I$9:$I$2008,"&gt;0")</f>
        <v>61.8904373423045</v>
      </c>
      <c r="P691" s="11" t="str">
        <f aca="false">IF(F691&gt;=$Q$7,"NIE",IF(F691=0,IF(I691=0,"ÁNO","NIE"),"ÁNO"))</f>
        <v>NIE</v>
      </c>
      <c r="Q691" s="123" t="s">
        <v>54</v>
      </c>
      <c r="V691" s="0" t="n">
        <f aca="false">IF(P691="ÁNO",TRUE(),IF(Q691="áno",TRUE(),FALSE()))</f>
        <v>0</v>
      </c>
    </row>
    <row r="692" customFormat="false" ht="12.75" hidden="false" customHeight="false" outlineLevel="0" collapsed="false">
      <c r="A692" s="79" t="str">
        <f aca="false">ExportM!D686</f>
        <v>.7018</v>
      </c>
      <c r="B692" s="79" t="str">
        <f aca="false">ExportM!E686</f>
        <v>6918.</v>
      </c>
      <c r="C692" s="79" t="str">
        <f aca="false">ExportM!F686</f>
        <v>SK......656918</v>
      </c>
      <c r="D692" s="2" t="n">
        <f aca="false">ExportM!N686</f>
        <v>2</v>
      </c>
      <c r="E692" s="2" t="n">
        <f aca="false">ExportM!P686</f>
        <v>47</v>
      </c>
      <c r="F692" s="119" t="n">
        <f aca="false">ExportM!J686</f>
        <v>1440</v>
      </c>
      <c r="G692" s="3" t="n">
        <f aca="false">ExportM!K686</f>
        <v>7.79</v>
      </c>
      <c r="H692" s="3" t="n">
        <f aca="false">ExportM!L686</f>
        <v>6.02</v>
      </c>
      <c r="I692" s="3" t="n">
        <f aca="false">ExportM!Q686</f>
        <v>67.68</v>
      </c>
      <c r="J692" s="3" t="n">
        <f aca="false">ExportM!R686</f>
        <v>5.27</v>
      </c>
      <c r="K692" s="3" t="n">
        <f aca="false">ExportM!S686</f>
        <v>2.77</v>
      </c>
      <c r="L692" s="124" t="str">
        <f aca="false">IF($M692=" "," ",IF($M692&gt;0,LOG($M692/100,2)+3,0))</f>
        <v> </v>
      </c>
      <c r="M692" s="121" t="str">
        <f aca="false">IF(ExportM!M686=" "," ",IF(ExportM!M686=0," ",ExportM!M686))</f>
        <v> </v>
      </c>
      <c r="N692" s="80" t="n">
        <f aca="false">(SUM($F$9:$F$2008)-F692)/COUNTIF($F$9:$F$2008,"&gt;0")</f>
        <v>1226.42322097378</v>
      </c>
      <c r="O692" s="122" t="n">
        <f aca="false">(SUM($I$9:$I$2008)-I692)/COUNTIF($I$9:$I$2008,"&gt;0")</f>
        <v>61.8813456686291</v>
      </c>
      <c r="P692" s="11" t="str">
        <f aca="false">IF(F692&gt;=$Q$7,"NIE",IF(F692=0,IF(I692=0,"ÁNO","NIE"),"ÁNO"))</f>
        <v>NIE</v>
      </c>
      <c r="Q692" s="123" t="s">
        <v>54</v>
      </c>
      <c r="V692" s="0" t="n">
        <f aca="false">IF(P692="ÁNO",TRUE(),IF(Q692="áno",TRUE(),FALSE()))</f>
        <v>0</v>
      </c>
    </row>
    <row r="693" customFormat="false" ht="12.75" hidden="false" customHeight="false" outlineLevel="0" collapsed="false">
      <c r="A693" s="79" t="str">
        <f aca="false">ExportM!D687</f>
        <v>.7018</v>
      </c>
      <c r="B693" s="79" t="str">
        <f aca="false">ExportM!E687</f>
        <v>6981.</v>
      </c>
      <c r="C693" s="79" t="str">
        <f aca="false">ExportM!F687</f>
        <v>CZ....28026981</v>
      </c>
      <c r="D693" s="2" t="n">
        <f aca="false">ExportM!N687</f>
        <v>2</v>
      </c>
      <c r="E693" s="2" t="n">
        <f aca="false">ExportM!P687</f>
        <v>23</v>
      </c>
      <c r="F693" s="119" t="n">
        <f aca="false">ExportM!J687</f>
        <v>0</v>
      </c>
      <c r="G693" s="3" t="n">
        <f aca="false">ExportM!K687</f>
        <v>0</v>
      </c>
      <c r="H693" s="3" t="n">
        <f aca="false">ExportM!L687</f>
        <v>0</v>
      </c>
      <c r="I693" s="3" t="n">
        <f aca="false">ExportM!Q687</f>
        <v>34.27</v>
      </c>
      <c r="J693" s="3" t="n">
        <f aca="false">ExportM!R687</f>
        <v>2.71</v>
      </c>
      <c r="K693" s="3" t="n">
        <f aca="false">ExportM!S687</f>
        <v>0.69</v>
      </c>
      <c r="L693" s="124" t="str">
        <f aca="false">IF($M693=" "," ",IF($M693&gt;0,LOG($M693/100,2)+3,0))</f>
        <v> </v>
      </c>
      <c r="M693" s="121" t="str">
        <f aca="false">IF(ExportM!M687=" "," ",IF(ExportM!M687=0," ",ExportM!M687))</f>
        <v> </v>
      </c>
      <c r="N693" s="80" t="n">
        <f aca="false">(SUM($F$9:$F$2008)-F693)/COUNTIF($F$9:$F$2008,"&gt;0")</f>
        <v>1227.77153558052</v>
      </c>
      <c r="O693" s="122" t="n">
        <f aca="false">(SUM($I$9:$I$2008)-I693)/COUNTIF($I$9:$I$2008,"&gt;0")</f>
        <v>61.9094449116905</v>
      </c>
      <c r="P693" s="11" t="str">
        <f aca="false">IF(F693&gt;=$Q$7,"NIE",IF(F693=0,IF(I693=0,"ÁNO","NIE"),"ÁNO"))</f>
        <v>NIE</v>
      </c>
      <c r="Q693" s="123" t="s">
        <v>54</v>
      </c>
      <c r="V693" s="0" t="n">
        <f aca="false">IF(P693="ÁNO",TRUE(),IF(Q693="áno",TRUE(),FALSE()))</f>
        <v>0</v>
      </c>
    </row>
    <row r="694" customFormat="false" ht="12.75" hidden="false" customHeight="false" outlineLevel="0" collapsed="false">
      <c r="A694" s="79" t="str">
        <f aca="false">ExportM!D688</f>
        <v>.7019</v>
      </c>
      <c r="B694" s="79" t="str">
        <f aca="false">ExportM!E688</f>
        <v>6919.</v>
      </c>
      <c r="C694" s="79" t="str">
        <f aca="false">ExportM!F688</f>
        <v>SK......656919</v>
      </c>
      <c r="D694" s="2" t="n">
        <f aca="false">ExportM!N688</f>
        <v>2</v>
      </c>
      <c r="E694" s="2" t="n">
        <f aca="false">ExportM!P688</f>
        <v>23</v>
      </c>
      <c r="F694" s="119" t="n">
        <f aca="false">ExportM!J688</f>
        <v>0</v>
      </c>
      <c r="G694" s="3" t="n">
        <f aca="false">ExportM!K688</f>
        <v>0</v>
      </c>
      <c r="H694" s="3" t="n">
        <f aca="false">ExportM!L688</f>
        <v>0</v>
      </c>
      <c r="I694" s="3" t="n">
        <f aca="false">ExportM!Q688</f>
        <v>17.71</v>
      </c>
      <c r="J694" s="3" t="n">
        <f aca="false">ExportM!R688</f>
        <v>1.7</v>
      </c>
      <c r="K694" s="3" t="n">
        <f aca="false">ExportM!S688</f>
        <v>0.36</v>
      </c>
      <c r="L694" s="124" t="str">
        <f aca="false">IF($M694=" "," ",IF($M694&gt;0,LOG($M694/100,2)+3,0))</f>
        <v> </v>
      </c>
      <c r="M694" s="121" t="str">
        <f aca="false">IF(ExportM!M688=" "," ",IF(ExportM!M688=0," ",ExportM!M688))</f>
        <v> </v>
      </c>
      <c r="N694" s="80" t="n">
        <f aca="false">(SUM($F$9:$F$2008)-F694)/COUNTIF($F$9:$F$2008,"&gt;0")</f>
        <v>1227.77153558052</v>
      </c>
      <c r="O694" s="122" t="n">
        <f aca="false">(SUM($I$9:$I$2008)-I694)/COUNTIF($I$9:$I$2008,"&gt;0")</f>
        <v>61.9233725820017</v>
      </c>
      <c r="P694" s="11" t="str">
        <f aca="false">IF(F694&gt;=$Q$7,"NIE",IF(F694=0,IF(I694=0,"ÁNO","NIE"),"ÁNO"))</f>
        <v>NIE</v>
      </c>
      <c r="Q694" s="123" t="s">
        <v>54</v>
      </c>
      <c r="V694" s="0" t="n">
        <f aca="false">IF(P694="ÁNO",TRUE(),IF(Q694="áno",TRUE(),FALSE()))</f>
        <v>0</v>
      </c>
    </row>
    <row r="695" customFormat="false" ht="12.75" hidden="false" customHeight="false" outlineLevel="0" collapsed="false">
      <c r="A695" s="79" t="str">
        <f aca="false">ExportM!D689</f>
        <v>.7020</v>
      </c>
      <c r="B695" s="79" t="str">
        <f aca="false">ExportM!E689</f>
        <v>6920.</v>
      </c>
      <c r="C695" s="79" t="str">
        <f aca="false">ExportM!F689</f>
        <v>SK......656920</v>
      </c>
      <c r="D695" s="2" t="n">
        <f aca="false">ExportM!N689</f>
        <v>2</v>
      </c>
      <c r="E695" s="2" t="n">
        <f aca="false">ExportM!P689</f>
        <v>54</v>
      </c>
      <c r="F695" s="119" t="n">
        <f aca="false">ExportM!J689</f>
        <v>2280</v>
      </c>
      <c r="G695" s="3" t="n">
        <f aca="false">ExportM!K689</f>
        <v>5.97</v>
      </c>
      <c r="H695" s="3" t="n">
        <f aca="false">ExportM!L689</f>
        <v>4.64</v>
      </c>
      <c r="I695" s="3" t="n">
        <f aca="false">ExportM!Q689</f>
        <v>89.52</v>
      </c>
      <c r="J695" s="3" t="n">
        <f aca="false">ExportM!R689</f>
        <v>6.03</v>
      </c>
      <c r="K695" s="3" t="n">
        <f aca="false">ExportM!S689</f>
        <v>4.27</v>
      </c>
      <c r="L695" s="124" t="str">
        <f aca="false">IF($M695=" "," ",IF($M695&gt;0,LOG($M695/100,2)+3,0))</f>
        <v> </v>
      </c>
      <c r="M695" s="121" t="str">
        <f aca="false">IF(ExportM!M689=" "," ",IF(ExportM!M689=0," ",ExportM!M689))</f>
        <v> </v>
      </c>
      <c r="N695" s="80" t="n">
        <f aca="false">(SUM($F$9:$F$2008)-F695)/COUNTIF($F$9:$F$2008,"&gt;0")</f>
        <v>1225.63670411985</v>
      </c>
      <c r="O695" s="122" t="n">
        <f aca="false">(SUM($I$9:$I$2008)-I695)/COUNTIF($I$9:$I$2008,"&gt;0")</f>
        <v>61.8629772918419</v>
      </c>
      <c r="P695" s="11" t="str">
        <f aca="false">IF(F695&gt;=$Q$7,"NIE",IF(F695=0,IF(I695=0,"ÁNO","NIE"),"ÁNO"))</f>
        <v>NIE</v>
      </c>
      <c r="Q695" s="123" t="s">
        <v>54</v>
      </c>
      <c r="V695" s="0" t="n">
        <f aca="false">IF(P695="ÁNO",TRUE(),IF(Q695="áno",TRUE(),FALSE()))</f>
        <v>0</v>
      </c>
    </row>
    <row r="696" customFormat="false" ht="12.75" hidden="false" customHeight="false" outlineLevel="0" collapsed="false">
      <c r="A696" s="79" t="str">
        <f aca="false">ExportM!D690</f>
        <v>.7021</v>
      </c>
      <c r="B696" s="79" t="str">
        <f aca="false">ExportM!E690</f>
        <v>6921.</v>
      </c>
      <c r="C696" s="79" t="str">
        <f aca="false">ExportM!F690</f>
        <v>SK......656921</v>
      </c>
      <c r="D696" s="2" t="n">
        <f aca="false">ExportM!N690</f>
        <v>2</v>
      </c>
      <c r="E696" s="2" t="n">
        <f aca="false">ExportM!P690</f>
        <v>54</v>
      </c>
      <c r="F696" s="119" t="n">
        <f aca="false">ExportM!J690</f>
        <v>680</v>
      </c>
      <c r="G696" s="3" t="n">
        <f aca="false">ExportM!K690</f>
        <v>8.46</v>
      </c>
      <c r="H696" s="3" t="n">
        <f aca="false">ExportM!L690</f>
        <v>4.43</v>
      </c>
      <c r="I696" s="3" t="n">
        <f aca="false">ExportM!Q690</f>
        <v>38.84</v>
      </c>
      <c r="J696" s="3" t="n">
        <f aca="false">ExportM!R690</f>
        <v>3.13</v>
      </c>
      <c r="K696" s="3" t="n">
        <f aca="false">ExportM!S690</f>
        <v>1.8</v>
      </c>
      <c r="L696" s="124" t="str">
        <f aca="false">IF($M696=" "," ",IF($M696&gt;0,LOG($M696/100,2)+3,0))</f>
        <v> </v>
      </c>
      <c r="M696" s="121" t="str">
        <f aca="false">IF(ExportM!M690=" "," ",IF(ExportM!M690=0," ",ExportM!M690))</f>
        <v> </v>
      </c>
      <c r="N696" s="80" t="n">
        <f aca="false">(SUM($F$9:$F$2008)-F696)/COUNTIF($F$9:$F$2008,"&gt;0")</f>
        <v>1227.13483146067</v>
      </c>
      <c r="O696" s="122" t="n">
        <f aca="false">(SUM($I$9:$I$2008)-I696)/COUNTIF($I$9:$I$2008,"&gt;0")</f>
        <v>61.9056013456686</v>
      </c>
      <c r="P696" s="11" t="str">
        <f aca="false">IF(F696&gt;=$Q$7,"NIE",IF(F696=0,IF(I696=0,"ÁNO","NIE"),"ÁNO"))</f>
        <v>NIE</v>
      </c>
      <c r="Q696" s="123" t="s">
        <v>54</v>
      </c>
      <c r="V696" s="0" t="n">
        <f aca="false">IF(P696="ÁNO",TRUE(),IF(Q696="áno",TRUE(),FALSE()))</f>
        <v>0</v>
      </c>
    </row>
    <row r="697" customFormat="false" ht="12.75" hidden="false" customHeight="false" outlineLevel="0" collapsed="false">
      <c r="A697" s="79" t="str">
        <f aca="false">ExportM!D691</f>
        <v>.7024</v>
      </c>
      <c r="B697" s="79" t="str">
        <f aca="false">ExportM!E691</f>
        <v>6924.</v>
      </c>
      <c r="C697" s="79" t="str">
        <f aca="false">ExportM!F691</f>
        <v>SK......656924</v>
      </c>
      <c r="D697" s="2" t="n">
        <f aca="false">ExportM!N691</f>
        <v>2</v>
      </c>
      <c r="E697" s="2" t="n">
        <f aca="false">ExportM!P691</f>
        <v>54</v>
      </c>
      <c r="F697" s="119" t="n">
        <f aca="false">ExportM!J691</f>
        <v>1900</v>
      </c>
      <c r="G697" s="3" t="n">
        <f aca="false">ExportM!K691</f>
        <v>8.18</v>
      </c>
      <c r="H697" s="3" t="n">
        <f aca="false">ExportM!L691</f>
        <v>4.36</v>
      </c>
      <c r="I697" s="3" t="n">
        <f aca="false">ExportM!Q691</f>
        <v>80.04</v>
      </c>
      <c r="J697" s="3" t="n">
        <f aca="false">ExportM!R691</f>
        <v>6.48</v>
      </c>
      <c r="K697" s="3" t="n">
        <f aca="false">ExportM!S691</f>
        <v>3.91</v>
      </c>
      <c r="L697" s="124" t="str">
        <f aca="false">IF($M697=" "," ",IF($M697&gt;0,LOG($M697/100,2)+3,0))</f>
        <v> </v>
      </c>
      <c r="M697" s="121" t="str">
        <f aca="false">IF(ExportM!M691=" "," ",IF(ExportM!M691=0," ",ExportM!M691))</f>
        <v> </v>
      </c>
      <c r="N697" s="80" t="n">
        <f aca="false">(SUM($F$9:$F$2008)-F697)/COUNTIF($F$9:$F$2008,"&gt;0")</f>
        <v>1225.9925093633</v>
      </c>
      <c r="O697" s="122" t="n">
        <f aca="false">(SUM($I$9:$I$2008)-I697)/COUNTIF($I$9:$I$2008,"&gt;0")</f>
        <v>61.8709503784693</v>
      </c>
      <c r="P697" s="11" t="str">
        <f aca="false">IF(F697&gt;=$Q$7,"NIE",IF(F697=0,IF(I697=0,"ÁNO","NIE"),"ÁNO"))</f>
        <v>NIE</v>
      </c>
      <c r="Q697" s="123" t="s">
        <v>54</v>
      </c>
      <c r="V697" s="0" t="n">
        <f aca="false">IF(P697="ÁNO",TRUE(),IF(Q697="áno",TRUE(),FALSE()))</f>
        <v>0</v>
      </c>
    </row>
    <row r="698" customFormat="false" ht="12.75" hidden="false" customHeight="false" outlineLevel="0" collapsed="false">
      <c r="A698" s="79" t="str">
        <f aca="false">ExportM!D692</f>
        <v>.7025</v>
      </c>
      <c r="B698" s="79" t="str">
        <f aca="false">ExportM!E692</f>
        <v>6925.</v>
      </c>
      <c r="C698" s="79" t="str">
        <f aca="false">ExportM!F692</f>
        <v>SK......656925</v>
      </c>
      <c r="D698" s="2" t="n">
        <f aca="false">ExportM!N692</f>
        <v>2</v>
      </c>
      <c r="E698" s="2" t="n">
        <f aca="false">ExportM!P692</f>
        <v>47</v>
      </c>
      <c r="F698" s="119" t="n">
        <f aca="false">ExportM!J692</f>
        <v>2280</v>
      </c>
      <c r="G698" s="3" t="n">
        <f aca="false">ExportM!K692</f>
        <v>8.46</v>
      </c>
      <c r="H698" s="3" t="n">
        <f aca="false">ExportM!L692</f>
        <v>5.08</v>
      </c>
      <c r="I698" s="3" t="n">
        <f aca="false">ExportM!Q692</f>
        <v>107.16</v>
      </c>
      <c r="J698" s="3" t="n">
        <f aca="false">ExportM!R692</f>
        <v>9.07</v>
      </c>
      <c r="K698" s="3" t="n">
        <f aca="false">ExportM!S692</f>
        <v>3.71</v>
      </c>
      <c r="L698" s="124" t="str">
        <f aca="false">IF($M698=" "," ",IF($M698&gt;0,LOG($M698/100,2)+3,0))</f>
        <v> </v>
      </c>
      <c r="M698" s="121" t="str">
        <f aca="false">IF(ExportM!M692=" "," ",IF(ExportM!M692=0," ",ExportM!M692))</f>
        <v> </v>
      </c>
      <c r="N698" s="80" t="n">
        <f aca="false">(SUM($F$9:$F$2008)-F698)/COUNTIF($F$9:$F$2008,"&gt;0")</f>
        <v>1225.63670411985</v>
      </c>
      <c r="O698" s="122" t="n">
        <f aca="false">(SUM($I$9:$I$2008)-I698)/COUNTIF($I$9:$I$2008,"&gt;0")</f>
        <v>61.8481412952061</v>
      </c>
      <c r="P698" s="11" t="str">
        <f aca="false">IF(F698&gt;=$Q$7,"NIE",IF(F698=0,IF(I698=0,"ÁNO","NIE"),"ÁNO"))</f>
        <v>NIE</v>
      </c>
      <c r="Q698" s="123" t="s">
        <v>54</v>
      </c>
      <c r="V698" s="0" t="n">
        <f aca="false">IF(P698="ÁNO",TRUE(),IF(Q698="áno",TRUE(),FALSE()))</f>
        <v>0</v>
      </c>
    </row>
    <row r="699" customFormat="false" ht="12.75" hidden="false" customHeight="false" outlineLevel="0" collapsed="false">
      <c r="A699" s="79" t="str">
        <f aca="false">ExportM!D693</f>
        <v>.7027</v>
      </c>
      <c r="B699" s="79" t="str">
        <f aca="false">ExportM!E693</f>
        <v>6927.</v>
      </c>
      <c r="C699" s="79" t="str">
        <f aca="false">ExportM!F693</f>
        <v>SK......656927</v>
      </c>
      <c r="D699" s="2" t="n">
        <f aca="false">ExportM!N693</f>
        <v>2</v>
      </c>
      <c r="E699" s="2" t="n">
        <f aca="false">ExportM!P693</f>
        <v>54</v>
      </c>
      <c r="F699" s="119" t="n">
        <f aca="false">ExportM!J693</f>
        <v>1060</v>
      </c>
      <c r="G699" s="3" t="n">
        <f aca="false">ExportM!K693</f>
        <v>8.27</v>
      </c>
      <c r="H699" s="3" t="n">
        <f aca="false">ExportM!L693</f>
        <v>4.29</v>
      </c>
      <c r="I699" s="3" t="n">
        <f aca="false">ExportM!Q693</f>
        <v>54.42</v>
      </c>
      <c r="J699" s="3" t="n">
        <f aca="false">ExportM!R693</f>
        <v>4.5</v>
      </c>
      <c r="K699" s="3" t="n">
        <f aca="false">ExportM!S693</f>
        <v>2.33</v>
      </c>
      <c r="L699" s="124" t="str">
        <f aca="false">IF($M699=" "," ",IF($M699&gt;0,LOG($M699/100,2)+3,0))</f>
        <v> </v>
      </c>
      <c r="M699" s="121" t="str">
        <f aca="false">IF(ExportM!M693=" "," ",IF(ExportM!M693=0," ",ExportM!M693))</f>
        <v> </v>
      </c>
      <c r="N699" s="80" t="n">
        <f aca="false">(SUM($F$9:$F$2008)-F699)/COUNTIF($F$9:$F$2008,"&gt;0")</f>
        <v>1226.77902621723</v>
      </c>
      <c r="O699" s="122" t="n">
        <f aca="false">(SUM($I$9:$I$2008)-I699)/COUNTIF($I$9:$I$2008,"&gt;0")</f>
        <v>61.8924978973928</v>
      </c>
      <c r="P699" s="11" t="str">
        <f aca="false">IF(F699&gt;=$Q$7,"NIE",IF(F699=0,IF(I699=0,"ÁNO","NIE"),"ÁNO"))</f>
        <v>NIE</v>
      </c>
      <c r="Q699" s="123" t="s">
        <v>54</v>
      </c>
      <c r="V699" s="0" t="n">
        <f aca="false">IF(P699="ÁNO",TRUE(),IF(Q699="áno",TRUE(),FALSE()))</f>
        <v>0</v>
      </c>
    </row>
    <row r="700" customFormat="false" ht="12.75" hidden="false" customHeight="false" outlineLevel="0" collapsed="false">
      <c r="A700" s="79" t="str">
        <f aca="false">ExportM!D694</f>
        <v>.7029</v>
      </c>
      <c r="B700" s="79" t="str">
        <f aca="false">ExportM!E694</f>
        <v>6929.</v>
      </c>
      <c r="C700" s="79" t="str">
        <f aca="false">ExportM!F694</f>
        <v>SK......656929</v>
      </c>
      <c r="D700" s="2" t="n">
        <f aca="false">ExportM!N694</f>
        <v>2</v>
      </c>
      <c r="E700" s="2" t="n">
        <f aca="false">ExportM!P694</f>
        <v>54</v>
      </c>
      <c r="F700" s="119" t="n">
        <f aca="false">ExportM!J694</f>
        <v>1060</v>
      </c>
      <c r="G700" s="3" t="n">
        <f aca="false">ExportM!K694</f>
        <v>0</v>
      </c>
      <c r="H700" s="3" t="n">
        <f aca="false">ExportM!L694</f>
        <v>0</v>
      </c>
      <c r="I700" s="3" t="n">
        <f aca="false">ExportM!Q694</f>
        <v>72.28</v>
      </c>
      <c r="J700" s="3" t="n">
        <f aca="false">ExportM!R694</f>
        <v>3.15</v>
      </c>
      <c r="K700" s="3" t="n">
        <f aca="false">ExportM!S694</f>
        <v>1.8</v>
      </c>
      <c r="L700" s="124" t="str">
        <f aca="false">IF($M700=" "," ",IF($M700&gt;0,LOG($M700/100,2)+3,0))</f>
        <v> </v>
      </c>
      <c r="M700" s="121" t="str">
        <f aca="false">IF(ExportM!M694=" "," ",IF(ExportM!M694=0," ",ExportM!M694))</f>
        <v> </v>
      </c>
      <c r="N700" s="80" t="n">
        <f aca="false">(SUM($F$9:$F$2008)-F700)/COUNTIF($F$9:$F$2008,"&gt;0")</f>
        <v>1226.77902621723</v>
      </c>
      <c r="O700" s="122" t="n">
        <f aca="false">(SUM($I$9:$I$2008)-I700)/COUNTIF($I$9:$I$2008,"&gt;0")</f>
        <v>61.8774768713205</v>
      </c>
      <c r="P700" s="11" t="str">
        <f aca="false">IF(F700&gt;=$Q$7,"NIE",IF(F700=0,IF(I700=0,"ÁNO","NIE"),"ÁNO"))</f>
        <v>NIE</v>
      </c>
      <c r="Q700" s="123" t="s">
        <v>54</v>
      </c>
      <c r="V700" s="0" t="n">
        <f aca="false">IF(P700="ÁNO",TRUE(),IF(Q700="áno",TRUE(),FALSE()))</f>
        <v>0</v>
      </c>
    </row>
    <row r="701" customFormat="false" ht="12.75" hidden="false" customHeight="false" outlineLevel="0" collapsed="false">
      <c r="A701" s="79" t="str">
        <f aca="false">ExportM!D695</f>
        <v>.7032</v>
      </c>
      <c r="B701" s="79" t="str">
        <f aca="false">ExportM!E695</f>
        <v>6932.</v>
      </c>
      <c r="C701" s="79" t="str">
        <f aca="false">ExportM!F695</f>
        <v>SK......656932</v>
      </c>
      <c r="D701" s="2" t="n">
        <f aca="false">ExportM!N695</f>
        <v>2</v>
      </c>
      <c r="E701" s="2" t="n">
        <f aca="false">ExportM!P695</f>
        <v>47</v>
      </c>
      <c r="F701" s="119" t="n">
        <f aca="false">ExportM!J695</f>
        <v>1140</v>
      </c>
      <c r="G701" s="3" t="n">
        <f aca="false">ExportM!K695</f>
        <v>7.14</v>
      </c>
      <c r="H701" s="3" t="n">
        <f aca="false">ExportM!L695</f>
        <v>4.46</v>
      </c>
      <c r="I701" s="3" t="n">
        <f aca="false">ExportM!Q695</f>
        <v>53.58</v>
      </c>
      <c r="J701" s="3" t="n">
        <f aca="false">ExportM!R695</f>
        <v>3.83</v>
      </c>
      <c r="K701" s="3" t="n">
        <f aca="false">ExportM!S695</f>
        <v>1.63</v>
      </c>
      <c r="L701" s="124" t="str">
        <f aca="false">IF($M701=" "," ",IF($M701&gt;0,LOG($M701/100,2)+3,0))</f>
        <v> </v>
      </c>
      <c r="M701" s="121" t="str">
        <f aca="false">IF(ExportM!M695=" "," ",IF(ExportM!M695=0," ",ExportM!M695))</f>
        <v> </v>
      </c>
      <c r="N701" s="80" t="n">
        <f aca="false">(SUM($F$9:$F$2008)-F701)/COUNTIF($F$9:$F$2008,"&gt;0")</f>
        <v>1226.70411985019</v>
      </c>
      <c r="O701" s="122" t="n">
        <f aca="false">(SUM($I$9:$I$2008)-I701)/COUNTIF($I$9:$I$2008,"&gt;0")</f>
        <v>61.893204373423</v>
      </c>
      <c r="P701" s="11" t="str">
        <f aca="false">IF(F701&gt;=$Q$7,"NIE",IF(F701=0,IF(I701=0,"ÁNO","NIE"),"ÁNO"))</f>
        <v>NIE</v>
      </c>
      <c r="Q701" s="123" t="s">
        <v>54</v>
      </c>
      <c r="V701" s="0" t="n">
        <f aca="false">IF(P701="ÁNO",TRUE(),IF(Q701="áno",TRUE(),FALSE()))</f>
        <v>0</v>
      </c>
    </row>
    <row r="702" customFormat="false" ht="12.75" hidden="false" customHeight="false" outlineLevel="0" collapsed="false">
      <c r="A702" s="79" t="str">
        <f aca="false">ExportM!D696</f>
        <v>.7035</v>
      </c>
      <c r="B702" s="79" t="str">
        <f aca="false">ExportM!E696</f>
        <v>6935.</v>
      </c>
      <c r="C702" s="79" t="str">
        <f aca="false">ExportM!F696</f>
        <v>SK......656935</v>
      </c>
      <c r="D702" s="2" t="n">
        <f aca="false">ExportM!N696</f>
        <v>2</v>
      </c>
      <c r="E702" s="2" t="n">
        <f aca="false">ExportM!P696</f>
        <v>47</v>
      </c>
      <c r="F702" s="119" t="n">
        <f aca="false">ExportM!J696</f>
        <v>1900</v>
      </c>
      <c r="G702" s="3" t="n">
        <f aca="false">ExportM!K696</f>
        <v>6.48</v>
      </c>
      <c r="H702" s="3" t="n">
        <f aca="false">ExportM!L696</f>
        <v>4.61</v>
      </c>
      <c r="I702" s="3" t="n">
        <f aca="false">ExportM!Q696</f>
        <v>89.3</v>
      </c>
      <c r="J702" s="3" t="n">
        <f aca="false">ExportM!R696</f>
        <v>5.79</v>
      </c>
      <c r="K702" s="3" t="n">
        <f aca="false">ExportM!S696</f>
        <v>2.8</v>
      </c>
      <c r="L702" s="124" t="str">
        <f aca="false">IF($M702=" "," ",IF($M702&gt;0,LOG($M702/100,2)+3,0))</f>
        <v> </v>
      </c>
      <c r="M702" s="121" t="str">
        <f aca="false">IF(ExportM!M696=" "," ",IF(ExportM!M696=0," ",ExportM!M696))</f>
        <v> </v>
      </c>
      <c r="N702" s="80" t="n">
        <f aca="false">(SUM($F$9:$F$2008)-F702)/COUNTIF($F$9:$F$2008,"&gt;0")</f>
        <v>1225.9925093633</v>
      </c>
      <c r="O702" s="122" t="n">
        <f aca="false">(SUM($I$9:$I$2008)-I702)/COUNTIF($I$9:$I$2008,"&gt;0")</f>
        <v>61.8631623212784</v>
      </c>
      <c r="P702" s="11" t="str">
        <f aca="false">IF(F702&gt;=$Q$7,"NIE",IF(F702=0,IF(I702=0,"ÁNO","NIE"),"ÁNO"))</f>
        <v>NIE</v>
      </c>
      <c r="Q702" s="123" t="s">
        <v>54</v>
      </c>
      <c r="V702" s="0" t="n">
        <f aca="false">IF(P702="ÁNO",TRUE(),IF(Q702="áno",TRUE(),FALSE()))</f>
        <v>0</v>
      </c>
    </row>
    <row r="703" customFormat="false" ht="12.75" hidden="false" customHeight="false" outlineLevel="0" collapsed="false">
      <c r="A703" s="79" t="str">
        <f aca="false">ExportM!D697</f>
        <v>.7036</v>
      </c>
      <c r="B703" s="79" t="str">
        <f aca="false">ExportM!E697</f>
        <v>6936.</v>
      </c>
      <c r="C703" s="79" t="str">
        <f aca="false">ExportM!F697</f>
        <v>SK......656936</v>
      </c>
      <c r="D703" s="2" t="n">
        <f aca="false">ExportM!N697</f>
        <v>2</v>
      </c>
      <c r="E703" s="2" t="n">
        <f aca="false">ExportM!P697</f>
        <v>54</v>
      </c>
      <c r="F703" s="119" t="n">
        <f aca="false">ExportM!J697</f>
        <v>1900</v>
      </c>
      <c r="G703" s="3" t="n">
        <f aca="false">ExportM!K697</f>
        <v>7</v>
      </c>
      <c r="H703" s="3" t="n">
        <f aca="false">ExportM!L697</f>
        <v>5.5</v>
      </c>
      <c r="I703" s="3" t="n">
        <f aca="false">ExportM!Q697</f>
        <v>95.79</v>
      </c>
      <c r="J703" s="3" t="n">
        <f aca="false">ExportM!R697</f>
        <v>6.7</v>
      </c>
      <c r="K703" s="3" t="n">
        <f aca="false">ExportM!S697</f>
        <v>5.06</v>
      </c>
      <c r="L703" s="124" t="str">
        <f aca="false">IF($M703=" "," ",IF($M703&gt;0,LOG($M703/100,2)+3,0))</f>
        <v> </v>
      </c>
      <c r="M703" s="121" t="str">
        <f aca="false">IF(ExportM!M697=" "," ",IF(ExportM!M697=0," ",ExportM!M697))</f>
        <v> </v>
      </c>
      <c r="N703" s="80" t="n">
        <f aca="false">(SUM($F$9:$F$2008)-F703)/COUNTIF($F$9:$F$2008,"&gt;0")</f>
        <v>1225.9925093633</v>
      </c>
      <c r="O703" s="122" t="n">
        <f aca="false">(SUM($I$9:$I$2008)-I703)/COUNTIF($I$9:$I$2008,"&gt;0")</f>
        <v>61.8577039529016</v>
      </c>
      <c r="P703" s="11" t="str">
        <f aca="false">IF(F703&gt;=$Q$7,"NIE",IF(F703=0,IF(I703=0,"ÁNO","NIE"),"ÁNO"))</f>
        <v>NIE</v>
      </c>
      <c r="Q703" s="123" t="s">
        <v>54</v>
      </c>
      <c r="V703" s="0" t="n">
        <f aca="false">IF(P703="ÁNO",TRUE(),IF(Q703="áno",TRUE(),FALSE()))</f>
        <v>0</v>
      </c>
    </row>
    <row r="704" customFormat="false" ht="12.75" hidden="false" customHeight="false" outlineLevel="0" collapsed="false">
      <c r="A704" s="79" t="str">
        <f aca="false">ExportM!D698</f>
        <v>.7040</v>
      </c>
      <c r="B704" s="79" t="str">
        <f aca="false">ExportM!E698</f>
        <v>6940.</v>
      </c>
      <c r="C704" s="79" t="str">
        <f aca="false">ExportM!F698</f>
        <v>SK......656940</v>
      </c>
      <c r="D704" s="2" t="n">
        <f aca="false">ExportM!N698</f>
        <v>2</v>
      </c>
      <c r="E704" s="2" t="n">
        <f aca="false">ExportM!P698</f>
        <v>23</v>
      </c>
      <c r="F704" s="119" t="n">
        <f aca="false">ExportM!J698</f>
        <v>0</v>
      </c>
      <c r="G704" s="3" t="n">
        <f aca="false">ExportM!K698</f>
        <v>0</v>
      </c>
      <c r="H704" s="3" t="n">
        <f aca="false">ExportM!L698</f>
        <v>0</v>
      </c>
      <c r="I704" s="3" t="n">
        <f aca="false">ExportM!Q698</f>
        <v>19.55</v>
      </c>
      <c r="J704" s="3" t="n">
        <f aca="false">ExportM!R698</f>
        <v>0</v>
      </c>
      <c r="K704" s="3" t="n">
        <f aca="false">ExportM!S698</f>
        <v>0</v>
      </c>
      <c r="L704" s="124" t="str">
        <f aca="false">IF($M704=" "," ",IF($M704&gt;0,LOG($M704/100,2)+3,0))</f>
        <v> </v>
      </c>
      <c r="M704" s="121" t="str">
        <f aca="false">IF(ExportM!M698=" "," ",IF(ExportM!M698=0," ",ExportM!M698))</f>
        <v> </v>
      </c>
      <c r="N704" s="80" t="n">
        <f aca="false">(SUM($F$9:$F$2008)-F704)/COUNTIF($F$9:$F$2008,"&gt;0")</f>
        <v>1227.77153558052</v>
      </c>
      <c r="O704" s="122" t="n">
        <f aca="false">(SUM($I$9:$I$2008)-I704)/COUNTIF($I$9:$I$2008,"&gt;0")</f>
        <v>61.9218250630782</v>
      </c>
      <c r="P704" s="11" t="str">
        <f aca="false">IF(F704&gt;=$Q$7,"NIE",IF(F704=0,IF(I704=0,"ÁNO","NIE"),"ÁNO"))</f>
        <v>NIE</v>
      </c>
      <c r="Q704" s="123" t="s">
        <v>54</v>
      </c>
      <c r="V704" s="0" t="n">
        <f aca="false">IF(P704="ÁNO",TRUE(),IF(Q704="áno",TRUE(),FALSE()))</f>
        <v>0</v>
      </c>
    </row>
    <row r="705" customFormat="false" ht="12.75" hidden="false" customHeight="false" outlineLevel="0" collapsed="false">
      <c r="A705" s="79" t="str">
        <f aca="false">ExportM!D699</f>
        <v>.7041</v>
      </c>
      <c r="B705" s="79" t="str">
        <f aca="false">ExportM!E699</f>
        <v>6941.</v>
      </c>
      <c r="C705" s="79" t="str">
        <f aca="false">ExportM!F699</f>
        <v>SK......656941</v>
      </c>
      <c r="D705" s="2" t="n">
        <f aca="false">ExportM!N699</f>
        <v>2</v>
      </c>
      <c r="E705" s="2" t="n">
        <f aca="false">ExportM!P699</f>
        <v>54</v>
      </c>
      <c r="F705" s="119" t="n">
        <f aca="false">ExportM!J699</f>
        <v>830</v>
      </c>
      <c r="G705" s="3" t="n">
        <f aca="false">ExportM!K699</f>
        <v>6.53</v>
      </c>
      <c r="H705" s="3" t="n">
        <f aca="false">ExportM!L699</f>
        <v>5.08</v>
      </c>
      <c r="I705" s="3" t="n">
        <f aca="false">ExportM!Q699</f>
        <v>65.26</v>
      </c>
      <c r="J705" s="3" t="n">
        <f aca="false">ExportM!R699</f>
        <v>4.26</v>
      </c>
      <c r="K705" s="3" t="n">
        <f aca="false">ExportM!S699</f>
        <v>3.32</v>
      </c>
      <c r="L705" s="124" t="str">
        <f aca="false">IF($M705=" "," ",IF($M705&gt;0,LOG($M705/100,2)+3,0))</f>
        <v> </v>
      </c>
      <c r="M705" s="121" t="str">
        <f aca="false">IF(ExportM!M699=" "," ",IF(ExportM!M699=0," ",ExportM!M699))</f>
        <v> </v>
      </c>
      <c r="N705" s="80" t="n">
        <f aca="false">(SUM($F$9:$F$2008)-F705)/COUNTIF($F$9:$F$2008,"&gt;0")</f>
        <v>1226.99438202247</v>
      </c>
      <c r="O705" s="122" t="n">
        <f aca="false">(SUM($I$9:$I$2008)-I705)/COUNTIF($I$9:$I$2008,"&gt;0")</f>
        <v>61.8833809924306</v>
      </c>
      <c r="P705" s="11" t="str">
        <f aca="false">IF(F705&gt;=$Q$7,"NIE",IF(F705=0,IF(I705=0,"ÁNO","NIE"),"ÁNO"))</f>
        <v>NIE</v>
      </c>
      <c r="Q705" s="123" t="s">
        <v>54</v>
      </c>
      <c r="V705" s="0" t="n">
        <f aca="false">IF(P705="ÁNO",TRUE(),IF(Q705="áno",TRUE(),FALSE()))</f>
        <v>0</v>
      </c>
    </row>
    <row r="706" customFormat="false" ht="12.75" hidden="false" customHeight="false" outlineLevel="0" collapsed="false">
      <c r="A706" s="79" t="str">
        <f aca="false">ExportM!D700</f>
        <v>.7044</v>
      </c>
      <c r="B706" s="79" t="str">
        <f aca="false">ExportM!E700</f>
        <v>6944.</v>
      </c>
      <c r="C706" s="79" t="str">
        <f aca="false">ExportM!F700</f>
        <v>SK......656944</v>
      </c>
      <c r="D706" s="2" t="n">
        <f aca="false">ExportM!N700</f>
        <v>2</v>
      </c>
      <c r="E706" s="2" t="n">
        <f aca="false">ExportM!P700</f>
        <v>54</v>
      </c>
      <c r="F706" s="119" t="n">
        <f aca="false">ExportM!J700</f>
        <v>1820</v>
      </c>
      <c r="G706" s="3" t="n">
        <f aca="false">ExportM!K700</f>
        <v>7.38</v>
      </c>
      <c r="H706" s="3" t="n">
        <f aca="false">ExportM!L700</f>
        <v>5.13</v>
      </c>
      <c r="I706" s="3" t="n">
        <f aca="false">ExportM!Q700</f>
        <v>85.59</v>
      </c>
      <c r="J706" s="3" t="n">
        <f aca="false">ExportM!R700</f>
        <v>6.32</v>
      </c>
      <c r="K706" s="3" t="n">
        <f aca="false">ExportM!S700</f>
        <v>4.39</v>
      </c>
      <c r="L706" s="124" t="str">
        <f aca="false">IF($M706=" "," ",IF($M706&gt;0,LOG($M706/100,2)+3,0))</f>
        <v> </v>
      </c>
      <c r="M706" s="121" t="str">
        <f aca="false">IF(ExportM!M700=" "," ",IF(ExportM!M700=0," ",ExportM!M700))</f>
        <v> </v>
      </c>
      <c r="N706" s="80" t="n">
        <f aca="false">(SUM($F$9:$F$2008)-F706)/COUNTIF($F$9:$F$2008,"&gt;0")</f>
        <v>1226.06741573034</v>
      </c>
      <c r="O706" s="122" t="n">
        <f aca="false">(SUM($I$9:$I$2008)-I706)/COUNTIF($I$9:$I$2008,"&gt;0")</f>
        <v>61.8662825904121</v>
      </c>
      <c r="P706" s="11" t="str">
        <f aca="false">IF(F706&gt;=$Q$7,"NIE",IF(F706=0,IF(I706=0,"ÁNO","NIE"),"ÁNO"))</f>
        <v>NIE</v>
      </c>
      <c r="Q706" s="123" t="s">
        <v>54</v>
      </c>
      <c r="V706" s="0" t="n">
        <f aca="false">IF(P706="ÁNO",TRUE(),IF(Q706="áno",TRUE(),FALSE()))</f>
        <v>0</v>
      </c>
    </row>
    <row r="707" customFormat="false" ht="12.75" hidden="false" customHeight="false" outlineLevel="0" collapsed="false">
      <c r="A707" s="79" t="str">
        <f aca="false">ExportM!D701</f>
        <v>.7046</v>
      </c>
      <c r="B707" s="79" t="str">
        <f aca="false">ExportM!E701</f>
        <v>6946.</v>
      </c>
      <c r="C707" s="79" t="str">
        <f aca="false">ExportM!F701</f>
        <v>SK......656946</v>
      </c>
      <c r="D707" s="2" t="n">
        <f aca="false">ExportM!N701</f>
        <v>2</v>
      </c>
      <c r="E707" s="2" t="n">
        <f aca="false">ExportM!P701</f>
        <v>54</v>
      </c>
      <c r="F707" s="119" t="n">
        <f aca="false">ExportM!J701</f>
        <v>460</v>
      </c>
      <c r="G707" s="3" t="n">
        <f aca="false">ExportM!K701</f>
        <v>0</v>
      </c>
      <c r="H707" s="3" t="n">
        <f aca="false">ExportM!L701</f>
        <v>0</v>
      </c>
      <c r="I707" s="3" t="n">
        <f aca="false">ExportM!Q701</f>
        <v>32.13</v>
      </c>
      <c r="J707" s="3" t="n">
        <f aca="false">ExportM!R701</f>
        <v>0</v>
      </c>
      <c r="K707" s="3" t="n">
        <f aca="false">ExportM!S701</f>
        <v>0</v>
      </c>
      <c r="L707" s="124" t="str">
        <f aca="false">IF($M707=" "," ",IF($M707&gt;0,LOG($M707/100,2)+3,0))</f>
        <v> </v>
      </c>
      <c r="M707" s="121" t="str">
        <f aca="false">IF(ExportM!M701=" "," ",IF(ExportM!M701=0," ",ExportM!M701))</f>
        <v> </v>
      </c>
      <c r="N707" s="80" t="n">
        <f aca="false">(SUM($F$9:$F$2008)-F707)/COUNTIF($F$9:$F$2008,"&gt;0")</f>
        <v>1227.34082397004</v>
      </c>
      <c r="O707" s="122" t="n">
        <f aca="false">(SUM($I$9:$I$2008)-I707)/COUNTIF($I$9:$I$2008,"&gt;0")</f>
        <v>61.9112447434819</v>
      </c>
      <c r="P707" s="11" t="str">
        <f aca="false">IF(F707&gt;=$Q$7,"NIE",IF(F707=0,IF(I707=0,"ÁNO","NIE"),"ÁNO"))</f>
        <v>NIE</v>
      </c>
      <c r="Q707" s="123" t="s">
        <v>54</v>
      </c>
      <c r="V707" s="0" t="n">
        <f aca="false">IF(P707="ÁNO",TRUE(),IF(Q707="áno",TRUE(),FALSE()))</f>
        <v>0</v>
      </c>
    </row>
    <row r="708" customFormat="false" ht="12.75" hidden="false" customHeight="false" outlineLevel="0" collapsed="false">
      <c r="A708" s="79" t="str">
        <f aca="false">ExportM!D702</f>
        <v>.7047</v>
      </c>
      <c r="B708" s="79" t="str">
        <f aca="false">ExportM!E702</f>
        <v>6947.</v>
      </c>
      <c r="C708" s="79" t="str">
        <f aca="false">ExportM!F702</f>
        <v>SK......656947</v>
      </c>
      <c r="D708" s="2" t="n">
        <f aca="false">ExportM!N702</f>
        <v>2</v>
      </c>
      <c r="E708" s="2" t="n">
        <f aca="false">ExportM!P702</f>
        <v>23</v>
      </c>
      <c r="F708" s="119" t="n">
        <f aca="false">ExportM!J702</f>
        <v>0</v>
      </c>
      <c r="G708" s="3" t="n">
        <f aca="false">ExportM!K702</f>
        <v>0</v>
      </c>
      <c r="H708" s="3" t="n">
        <f aca="false">ExportM!L702</f>
        <v>0</v>
      </c>
      <c r="I708" s="3" t="n">
        <f aca="false">ExportM!Q702</f>
        <v>35.19</v>
      </c>
      <c r="J708" s="3" t="n">
        <f aca="false">ExportM!R702</f>
        <v>3.09</v>
      </c>
      <c r="K708" s="3" t="n">
        <f aca="false">ExportM!S702</f>
        <v>0.6</v>
      </c>
      <c r="L708" s="124" t="str">
        <f aca="false">IF($M708=" "," ",IF($M708&gt;0,LOG($M708/100,2)+3,0))</f>
        <v> </v>
      </c>
      <c r="M708" s="121" t="str">
        <f aca="false">IF(ExportM!M702=" "," ",IF(ExportM!M702=0," ",ExportM!M702))</f>
        <v> </v>
      </c>
      <c r="N708" s="80" t="n">
        <f aca="false">(SUM($F$9:$F$2008)-F708)/COUNTIF($F$9:$F$2008,"&gt;0")</f>
        <v>1227.77153558052</v>
      </c>
      <c r="O708" s="122" t="n">
        <f aca="false">(SUM($I$9:$I$2008)-I708)/COUNTIF($I$9:$I$2008,"&gt;0")</f>
        <v>61.9086711522288</v>
      </c>
      <c r="P708" s="11" t="str">
        <f aca="false">IF(F708&gt;=$Q$7,"NIE",IF(F708=0,IF(I708=0,"ÁNO","NIE"),"ÁNO"))</f>
        <v>NIE</v>
      </c>
      <c r="Q708" s="123" t="s">
        <v>54</v>
      </c>
      <c r="V708" s="0" t="n">
        <f aca="false">IF(P708="ÁNO",TRUE(),IF(Q708="áno",TRUE(),FALSE()))</f>
        <v>0</v>
      </c>
    </row>
    <row r="709" customFormat="false" ht="12.75" hidden="false" customHeight="false" outlineLevel="0" collapsed="false">
      <c r="A709" s="79" t="str">
        <f aca="false">ExportM!D703</f>
        <v>.7050</v>
      </c>
      <c r="B709" s="79" t="str">
        <f aca="false">ExportM!E703</f>
        <v>6950.</v>
      </c>
      <c r="C709" s="79" t="str">
        <f aca="false">ExportM!F703</f>
        <v>SK......656950</v>
      </c>
      <c r="D709" s="2" t="n">
        <f aca="false">ExportM!N703</f>
        <v>2</v>
      </c>
      <c r="E709" s="2" t="n">
        <f aca="false">ExportM!P703</f>
        <v>47</v>
      </c>
      <c r="F709" s="119" t="n">
        <f aca="false">ExportM!J703</f>
        <v>1140</v>
      </c>
      <c r="G709" s="3" t="n">
        <f aca="false">ExportM!K703</f>
        <v>6.76</v>
      </c>
      <c r="H709" s="3" t="n">
        <f aca="false">ExportM!L703</f>
        <v>5.59</v>
      </c>
      <c r="I709" s="3" t="n">
        <f aca="false">ExportM!Q703</f>
        <v>53.58</v>
      </c>
      <c r="J709" s="3" t="n">
        <f aca="false">ExportM!R703</f>
        <v>3.62</v>
      </c>
      <c r="K709" s="3" t="n">
        <f aca="false">ExportM!S703</f>
        <v>2.04</v>
      </c>
      <c r="L709" s="124" t="str">
        <f aca="false">IF($M709=" "," ",IF($M709&gt;0,LOG($M709/100,2)+3,0))</f>
        <v> </v>
      </c>
      <c r="M709" s="121" t="str">
        <f aca="false">IF(ExportM!M703=" "," ",IF(ExportM!M703=0," ",ExportM!M703))</f>
        <v> </v>
      </c>
      <c r="N709" s="80" t="n">
        <f aca="false">(SUM($F$9:$F$2008)-F709)/COUNTIF($F$9:$F$2008,"&gt;0")</f>
        <v>1226.70411985019</v>
      </c>
      <c r="O709" s="122" t="n">
        <f aca="false">(SUM($I$9:$I$2008)-I709)/COUNTIF($I$9:$I$2008,"&gt;0")</f>
        <v>61.893204373423</v>
      </c>
      <c r="P709" s="11" t="str">
        <f aca="false">IF(F709&gt;=$Q$7,"NIE",IF(F709=0,IF(I709=0,"ÁNO","NIE"),"ÁNO"))</f>
        <v>NIE</v>
      </c>
      <c r="Q709" s="123" t="s">
        <v>54</v>
      </c>
      <c r="V709" s="0" t="n">
        <f aca="false">IF(P709="ÁNO",TRUE(),IF(Q709="áno",TRUE(),FALSE()))</f>
        <v>0</v>
      </c>
    </row>
    <row r="710" customFormat="false" ht="12.75" hidden="false" customHeight="false" outlineLevel="0" collapsed="false">
      <c r="A710" s="79" t="str">
        <f aca="false">ExportM!D704</f>
        <v>.7051</v>
      </c>
      <c r="B710" s="79" t="str">
        <f aca="false">ExportM!E704</f>
        <v>6951.</v>
      </c>
      <c r="C710" s="79" t="str">
        <f aca="false">ExportM!F704</f>
        <v>SK......656951</v>
      </c>
      <c r="D710" s="2" t="n">
        <f aca="false">ExportM!N704</f>
        <v>2</v>
      </c>
      <c r="E710" s="2" t="n">
        <f aca="false">ExportM!P704</f>
        <v>54</v>
      </c>
      <c r="F710" s="119" t="n">
        <f aca="false">ExportM!J704</f>
        <v>1970</v>
      </c>
      <c r="G710" s="3" t="n">
        <f aca="false">ExportM!K704</f>
        <v>6.63</v>
      </c>
      <c r="H710" s="3" t="n">
        <f aca="false">ExportM!L704</f>
        <v>4.89</v>
      </c>
      <c r="I710" s="3" t="n">
        <f aca="false">ExportM!Q704</f>
        <v>88.05</v>
      </c>
      <c r="J710" s="3" t="n">
        <f aca="false">ExportM!R704</f>
        <v>5.84</v>
      </c>
      <c r="K710" s="3" t="n">
        <f aca="false">ExportM!S704</f>
        <v>4.31</v>
      </c>
      <c r="L710" s="124" t="str">
        <f aca="false">IF($M710=" "," ",IF($M710&gt;0,LOG($M710/100,2)+3,0))</f>
        <v> </v>
      </c>
      <c r="M710" s="121" t="str">
        <f aca="false">IF(ExportM!M704=" "," ",IF(ExportM!M704=0," ",ExportM!M704))</f>
        <v> </v>
      </c>
      <c r="N710" s="80" t="n">
        <f aca="false">(SUM($F$9:$F$2008)-F710)/COUNTIF($F$9:$F$2008,"&gt;0")</f>
        <v>1225.92696629214</v>
      </c>
      <c r="O710" s="122" t="n">
        <f aca="false">(SUM($I$9:$I$2008)-I710)/COUNTIF($I$9:$I$2008,"&gt;0")</f>
        <v>61.8642136248949</v>
      </c>
      <c r="P710" s="11" t="str">
        <f aca="false">IF(F710&gt;=$Q$7,"NIE",IF(F710=0,IF(I710=0,"ÁNO","NIE"),"ÁNO"))</f>
        <v>NIE</v>
      </c>
      <c r="Q710" s="123" t="s">
        <v>54</v>
      </c>
      <c r="V710" s="0" t="n">
        <f aca="false">IF(P710="ÁNO",TRUE(),IF(Q710="áno",TRUE(),FALSE()))</f>
        <v>0</v>
      </c>
    </row>
    <row r="711" customFormat="false" ht="12.75" hidden="false" customHeight="false" outlineLevel="0" collapsed="false">
      <c r="A711" s="79" t="str">
        <f aca="false">ExportM!D705</f>
        <v>.7052</v>
      </c>
      <c r="B711" s="79" t="str">
        <f aca="false">ExportM!E705</f>
        <v>6952.</v>
      </c>
      <c r="C711" s="79" t="str">
        <f aca="false">ExportM!F705</f>
        <v>SK......656952</v>
      </c>
      <c r="D711" s="2" t="n">
        <f aca="false">ExportM!N705</f>
        <v>2</v>
      </c>
      <c r="E711" s="2" t="n">
        <f aca="false">ExportM!P705</f>
        <v>54</v>
      </c>
      <c r="F711" s="119" t="n">
        <f aca="false">ExportM!J705</f>
        <v>380</v>
      </c>
      <c r="G711" s="3" t="n">
        <f aca="false">ExportM!K705</f>
        <v>0</v>
      </c>
      <c r="H711" s="3" t="n">
        <f aca="false">ExportM!L705</f>
        <v>0</v>
      </c>
      <c r="I711" s="3" t="n">
        <f aca="false">ExportM!Q705</f>
        <v>41.67</v>
      </c>
      <c r="J711" s="3" t="n">
        <f aca="false">ExportM!R705</f>
        <v>1.55</v>
      </c>
      <c r="K711" s="3" t="n">
        <f aca="false">ExportM!S705</f>
        <v>1.08</v>
      </c>
      <c r="L711" s="124" t="str">
        <f aca="false">IF($M711=" "," ",IF($M711&gt;0,LOG($M711/100,2)+3,0))</f>
        <v> </v>
      </c>
      <c r="M711" s="121" t="str">
        <f aca="false">IF(ExportM!M705=" "," ",IF(ExportM!M705=0," ",ExportM!M705))</f>
        <v> </v>
      </c>
      <c r="N711" s="80" t="n">
        <f aca="false">(SUM($F$9:$F$2008)-F711)/COUNTIF($F$9:$F$2008,"&gt;0")</f>
        <v>1227.41573033708</v>
      </c>
      <c r="O711" s="122" t="n">
        <f aca="false">(SUM($I$9:$I$2008)-I711)/COUNTIF($I$9:$I$2008,"&gt;0")</f>
        <v>61.9032211942809</v>
      </c>
      <c r="P711" s="11" t="str">
        <f aca="false">IF(F711&gt;=$Q$7,"NIE",IF(F711=0,IF(I711=0,"ÁNO","NIE"),"ÁNO"))</f>
        <v>NIE</v>
      </c>
      <c r="Q711" s="123" t="s">
        <v>54</v>
      </c>
      <c r="V711" s="0" t="n">
        <f aca="false">IF(P711="ÁNO",TRUE(),IF(Q711="áno",TRUE(),FALSE()))</f>
        <v>0</v>
      </c>
    </row>
    <row r="712" customFormat="false" ht="12.75" hidden="false" customHeight="false" outlineLevel="0" collapsed="false">
      <c r="A712" s="79" t="str">
        <f aca="false">ExportM!D706</f>
        <v>.7053</v>
      </c>
      <c r="B712" s="79" t="str">
        <f aca="false">ExportM!E706</f>
        <v>6953.</v>
      </c>
      <c r="C712" s="79" t="str">
        <f aca="false">ExportM!F706</f>
        <v>SK......656953</v>
      </c>
      <c r="D712" s="2" t="n">
        <f aca="false">ExportM!N706</f>
        <v>2</v>
      </c>
      <c r="E712" s="2" t="n">
        <f aca="false">ExportM!P706</f>
        <v>54</v>
      </c>
      <c r="F712" s="119" t="n">
        <f aca="false">ExportM!J706</f>
        <v>760</v>
      </c>
      <c r="G712" s="3" t="n">
        <f aca="false">ExportM!K706</f>
        <v>11.2</v>
      </c>
      <c r="H712" s="3" t="n">
        <f aca="false">ExportM!L706</f>
        <v>5.66</v>
      </c>
      <c r="I712" s="3" t="n">
        <f aca="false">ExportM!Q706</f>
        <v>51.15</v>
      </c>
      <c r="J712" s="3" t="n">
        <f aca="false">ExportM!R706</f>
        <v>5.73</v>
      </c>
      <c r="K712" s="3" t="n">
        <f aca="false">ExportM!S706</f>
        <v>2.89</v>
      </c>
      <c r="L712" s="124" t="str">
        <f aca="false">IF($M712=" "," ",IF($M712&gt;0,LOG($M712/100,2)+3,0))</f>
        <v> </v>
      </c>
      <c r="M712" s="121" t="str">
        <f aca="false">IF(ExportM!M706=" "," ",IF(ExportM!M706=0," ",ExportM!M706))</f>
        <v> </v>
      </c>
      <c r="N712" s="80" t="n">
        <f aca="false">(SUM($F$9:$F$2008)-F712)/COUNTIF($F$9:$F$2008,"&gt;0")</f>
        <v>1227.05992509363</v>
      </c>
      <c r="O712" s="122" t="n">
        <f aca="false">(SUM($I$9:$I$2008)-I712)/COUNTIF($I$9:$I$2008,"&gt;0")</f>
        <v>61.8952481076535</v>
      </c>
      <c r="P712" s="11" t="str">
        <f aca="false">IF(F712&gt;=$Q$7,"NIE",IF(F712=0,IF(I712=0,"ÁNO","NIE"),"ÁNO"))</f>
        <v>NIE</v>
      </c>
      <c r="Q712" s="123" t="s">
        <v>54</v>
      </c>
      <c r="V712" s="0" t="n">
        <f aca="false">IF(P712="ÁNO",TRUE(),IF(Q712="áno",TRUE(),FALSE()))</f>
        <v>0</v>
      </c>
    </row>
    <row r="713" customFormat="false" ht="12.75" hidden="false" customHeight="false" outlineLevel="0" collapsed="false">
      <c r="A713" s="79" t="str">
        <f aca="false">ExportM!D707</f>
        <v>.7054</v>
      </c>
      <c r="B713" s="79" t="str">
        <f aca="false">ExportM!E707</f>
        <v>6954.</v>
      </c>
      <c r="C713" s="79" t="str">
        <f aca="false">ExportM!F707</f>
        <v>SK......656954</v>
      </c>
      <c r="D713" s="2" t="n">
        <f aca="false">ExportM!N707</f>
        <v>2</v>
      </c>
      <c r="E713" s="2" t="n">
        <f aca="false">ExportM!P707</f>
        <v>47</v>
      </c>
      <c r="F713" s="119" t="n">
        <f aca="false">ExportM!J707</f>
        <v>2660</v>
      </c>
      <c r="G713" s="3" t="n">
        <f aca="false">ExportM!K707</f>
        <v>7.6</v>
      </c>
      <c r="H713" s="3" t="n">
        <f aca="false">ExportM!L707</f>
        <v>5.25</v>
      </c>
      <c r="I713" s="3" t="n">
        <f aca="false">ExportM!Q707</f>
        <v>125.02</v>
      </c>
      <c r="J713" s="3" t="n">
        <f aca="false">ExportM!R707</f>
        <v>9.5</v>
      </c>
      <c r="K713" s="3" t="n">
        <f aca="false">ExportM!S707</f>
        <v>4.47</v>
      </c>
      <c r="L713" s="124" t="str">
        <f aca="false">IF($M713=" "," ",IF($M713&gt;0,LOG($M713/100,2)+3,0))</f>
        <v> </v>
      </c>
      <c r="M713" s="121" t="str">
        <f aca="false">IF(ExportM!M707=" "," ",IF(ExportM!M707=0," ",ExportM!M707))</f>
        <v> </v>
      </c>
      <c r="N713" s="80" t="n">
        <f aca="false">(SUM($F$9:$F$2008)-F713)/COUNTIF($F$9:$F$2008,"&gt;0")</f>
        <v>1225.2808988764</v>
      </c>
      <c r="O713" s="122" t="n">
        <f aca="false">(SUM($I$9:$I$2008)-I713)/COUNTIF($I$9:$I$2008,"&gt;0")</f>
        <v>61.8331202691337</v>
      </c>
      <c r="P713" s="11" t="str">
        <f aca="false">IF(F713&gt;=$Q$7,"NIE",IF(F713=0,IF(I713=0,"ÁNO","NIE"),"ÁNO"))</f>
        <v>NIE</v>
      </c>
      <c r="Q713" s="123" t="s">
        <v>54</v>
      </c>
      <c r="V713" s="0" t="n">
        <f aca="false">IF(P713="ÁNO",TRUE(),IF(Q713="áno",TRUE(),FALSE()))</f>
        <v>0</v>
      </c>
    </row>
    <row r="714" customFormat="false" ht="12.75" hidden="false" customHeight="false" outlineLevel="0" collapsed="false">
      <c r="A714" s="79" t="str">
        <f aca="false">ExportM!D708</f>
        <v>.7055</v>
      </c>
      <c r="B714" s="79" t="str">
        <f aca="false">ExportM!E708</f>
        <v>6955.</v>
      </c>
      <c r="C714" s="79" t="str">
        <f aca="false">ExportM!F708</f>
        <v>SK......656955</v>
      </c>
      <c r="D714" s="2" t="n">
        <f aca="false">ExportM!N708</f>
        <v>2</v>
      </c>
      <c r="E714" s="2" t="n">
        <f aca="false">ExportM!P708</f>
        <v>23</v>
      </c>
      <c r="F714" s="119" t="n">
        <f aca="false">ExportM!J708</f>
        <v>0</v>
      </c>
      <c r="G714" s="3" t="n">
        <f aca="false">ExportM!K708</f>
        <v>0</v>
      </c>
      <c r="H714" s="3" t="n">
        <f aca="false">ExportM!L708</f>
        <v>0</v>
      </c>
      <c r="I714" s="3" t="n">
        <f aca="false">ExportM!Q708</f>
        <v>39.1</v>
      </c>
      <c r="J714" s="3" t="n">
        <f aca="false">ExportM!R708</f>
        <v>0</v>
      </c>
      <c r="K714" s="3" t="n">
        <f aca="false">ExportM!S708</f>
        <v>0</v>
      </c>
      <c r="L714" s="124" t="str">
        <f aca="false">IF($M714=" "," ",IF($M714&gt;0,LOG($M714/100,2)+3,0))</f>
        <v> </v>
      </c>
      <c r="M714" s="121" t="str">
        <f aca="false">IF(ExportM!M708=" "," ",IF(ExportM!M708=0," ",ExportM!M708))</f>
        <v> </v>
      </c>
      <c r="N714" s="80" t="n">
        <f aca="false">(SUM($F$9:$F$2008)-F714)/COUNTIF($F$9:$F$2008,"&gt;0")</f>
        <v>1227.77153558052</v>
      </c>
      <c r="O714" s="122" t="n">
        <f aca="false">(SUM($I$9:$I$2008)-I714)/COUNTIF($I$9:$I$2008,"&gt;0")</f>
        <v>61.9053826745164</v>
      </c>
      <c r="P714" s="11" t="str">
        <f aca="false">IF(F714&gt;=$Q$7,"NIE",IF(F714=0,IF(I714=0,"ÁNO","NIE"),"ÁNO"))</f>
        <v>NIE</v>
      </c>
      <c r="Q714" s="123" t="s">
        <v>54</v>
      </c>
      <c r="V714" s="0" t="n">
        <f aca="false">IF(P714="ÁNO",TRUE(),IF(Q714="áno",TRUE(),FALSE()))</f>
        <v>0</v>
      </c>
    </row>
    <row r="715" customFormat="false" ht="12.75" hidden="false" customHeight="false" outlineLevel="0" collapsed="false">
      <c r="A715" s="79" t="str">
        <f aca="false">ExportM!D709</f>
        <v>.7056</v>
      </c>
      <c r="B715" s="79" t="str">
        <f aca="false">ExportM!E709</f>
        <v>6956.</v>
      </c>
      <c r="C715" s="79" t="str">
        <f aca="false">ExportM!F709</f>
        <v>SK......656956</v>
      </c>
      <c r="D715" s="2" t="n">
        <f aca="false">ExportM!N709</f>
        <v>2</v>
      </c>
      <c r="E715" s="2" t="n">
        <f aca="false">ExportM!P709</f>
        <v>54</v>
      </c>
      <c r="F715" s="119" t="n">
        <f aca="false">ExportM!J709</f>
        <v>1440</v>
      </c>
      <c r="G715" s="3" t="n">
        <f aca="false">ExportM!K709</f>
        <v>7.63</v>
      </c>
      <c r="H715" s="3" t="n">
        <f aca="false">ExportM!L709</f>
        <v>5.02</v>
      </c>
      <c r="I715" s="3" t="n">
        <f aca="false">ExportM!Q709</f>
        <v>71.89</v>
      </c>
      <c r="J715" s="3" t="n">
        <f aca="false">ExportM!R709</f>
        <v>6.48</v>
      </c>
      <c r="K715" s="3" t="n">
        <f aca="false">ExportM!S709</f>
        <v>3.86</v>
      </c>
      <c r="L715" s="124" t="str">
        <f aca="false">IF($M715=" "," ",IF($M715&gt;0,LOG($M715/100,2)+3,0))</f>
        <v> </v>
      </c>
      <c r="M715" s="121" t="str">
        <f aca="false">IF(ExportM!M709=" "," ",IF(ExportM!M709=0," ",ExportM!M709))</f>
        <v> </v>
      </c>
      <c r="N715" s="80" t="n">
        <f aca="false">(SUM($F$9:$F$2008)-F715)/COUNTIF($F$9:$F$2008,"&gt;0")</f>
        <v>1226.42322097378</v>
      </c>
      <c r="O715" s="122" t="n">
        <f aca="false">(SUM($I$9:$I$2008)-I715)/COUNTIF($I$9:$I$2008,"&gt;0")</f>
        <v>61.8778048780488</v>
      </c>
      <c r="P715" s="11" t="str">
        <f aca="false">IF(F715&gt;=$Q$7,"NIE",IF(F715=0,IF(I715=0,"ÁNO","NIE"),"ÁNO"))</f>
        <v>NIE</v>
      </c>
      <c r="Q715" s="123" t="s">
        <v>54</v>
      </c>
      <c r="V715" s="0" t="n">
        <f aca="false">IF(P715="ÁNO",TRUE(),IF(Q715="áno",TRUE(),FALSE()))</f>
        <v>0</v>
      </c>
    </row>
    <row r="716" customFormat="false" ht="12.75" hidden="false" customHeight="false" outlineLevel="0" collapsed="false">
      <c r="A716" s="79" t="str">
        <f aca="false">ExportM!D710</f>
        <v>.7057</v>
      </c>
      <c r="B716" s="79" t="str">
        <f aca="false">ExportM!E710</f>
        <v>6957.</v>
      </c>
      <c r="C716" s="79" t="str">
        <f aca="false">ExportM!F710</f>
        <v>SK......656957</v>
      </c>
      <c r="D716" s="2" t="n">
        <f aca="false">ExportM!N710</f>
        <v>2</v>
      </c>
      <c r="E716" s="2" t="n">
        <f aca="false">ExportM!P710</f>
        <v>47</v>
      </c>
      <c r="F716" s="119" t="n">
        <f aca="false">ExportM!J710</f>
        <v>1440</v>
      </c>
      <c r="G716" s="3" t="n">
        <f aca="false">ExportM!K710</f>
        <v>7.78</v>
      </c>
      <c r="H716" s="3" t="n">
        <f aca="false">ExportM!L710</f>
        <v>5.14</v>
      </c>
      <c r="I716" s="3" t="n">
        <f aca="false">ExportM!Q710</f>
        <v>67.68</v>
      </c>
      <c r="J716" s="3" t="n">
        <f aca="false">ExportM!R710</f>
        <v>5.27</v>
      </c>
      <c r="K716" s="3" t="n">
        <f aca="false">ExportM!S710</f>
        <v>2.37</v>
      </c>
      <c r="L716" s="124" t="str">
        <f aca="false">IF($M716=" "," ",IF($M716&gt;0,LOG($M716/100,2)+3,0))</f>
        <v> </v>
      </c>
      <c r="M716" s="121" t="str">
        <f aca="false">IF(ExportM!M710=" "," ",IF(ExportM!M710=0," ",ExportM!M710))</f>
        <v> </v>
      </c>
      <c r="N716" s="80" t="n">
        <f aca="false">(SUM($F$9:$F$2008)-F716)/COUNTIF($F$9:$F$2008,"&gt;0")</f>
        <v>1226.42322097378</v>
      </c>
      <c r="O716" s="122" t="n">
        <f aca="false">(SUM($I$9:$I$2008)-I716)/COUNTIF($I$9:$I$2008,"&gt;0")</f>
        <v>61.8813456686291</v>
      </c>
      <c r="P716" s="11" t="str">
        <f aca="false">IF(F716&gt;=$Q$7,"NIE",IF(F716=0,IF(I716=0,"ÁNO","NIE"),"ÁNO"))</f>
        <v>NIE</v>
      </c>
      <c r="Q716" s="123" t="s">
        <v>54</v>
      </c>
      <c r="V716" s="0" t="n">
        <f aca="false">IF(P716="ÁNO",TRUE(),IF(Q716="áno",TRUE(),FALSE()))</f>
        <v>0</v>
      </c>
    </row>
    <row r="717" customFormat="false" ht="12.75" hidden="false" customHeight="false" outlineLevel="0" collapsed="false">
      <c r="A717" s="79" t="str">
        <f aca="false">ExportM!D711</f>
        <v>.7058</v>
      </c>
      <c r="B717" s="79" t="str">
        <f aca="false">ExportM!E711</f>
        <v>6958.</v>
      </c>
      <c r="C717" s="79" t="str">
        <f aca="false">ExportM!F711</f>
        <v>SK......656958</v>
      </c>
      <c r="D717" s="2" t="n">
        <f aca="false">ExportM!N711</f>
        <v>2</v>
      </c>
      <c r="E717" s="2" t="n">
        <f aca="false">ExportM!P711</f>
        <v>54</v>
      </c>
      <c r="F717" s="119" t="n">
        <f aca="false">ExportM!J711</f>
        <v>830</v>
      </c>
      <c r="G717" s="3" t="n">
        <f aca="false">ExportM!K711</f>
        <v>9.78</v>
      </c>
      <c r="H717" s="3" t="n">
        <f aca="false">ExportM!L711</f>
        <v>4.56</v>
      </c>
      <c r="I717" s="3" t="n">
        <f aca="false">ExportM!Q711</f>
        <v>53.28</v>
      </c>
      <c r="J717" s="3" t="n">
        <f aca="false">ExportM!R711</f>
        <v>4.73</v>
      </c>
      <c r="K717" s="3" t="n">
        <f aca="false">ExportM!S711</f>
        <v>2.5</v>
      </c>
      <c r="L717" s="124" t="str">
        <f aca="false">IF($M717=" "," ",IF($M717&gt;0,LOG($M717/100,2)+3,0))</f>
        <v> </v>
      </c>
      <c r="M717" s="121" t="str">
        <f aca="false">IF(ExportM!M711=" "," ",IF(ExportM!M711=0," ",ExportM!M711))</f>
        <v> </v>
      </c>
      <c r="N717" s="80" t="n">
        <f aca="false">(SUM($F$9:$F$2008)-F717)/COUNTIF($F$9:$F$2008,"&gt;0")</f>
        <v>1226.99438202247</v>
      </c>
      <c r="O717" s="122" t="n">
        <f aca="false">(SUM($I$9:$I$2008)-I717)/COUNTIF($I$9:$I$2008,"&gt;0")</f>
        <v>61.893456686291</v>
      </c>
      <c r="P717" s="11" t="str">
        <f aca="false">IF(F717&gt;=$Q$7,"NIE",IF(F717=0,IF(I717=0,"ÁNO","NIE"),"ÁNO"))</f>
        <v>NIE</v>
      </c>
      <c r="Q717" s="123" t="s">
        <v>54</v>
      </c>
      <c r="V717" s="0" t="n">
        <f aca="false">IF(P717="ÁNO",TRUE(),IF(Q717="áno",TRUE(),FALSE()))</f>
        <v>0</v>
      </c>
    </row>
    <row r="718" customFormat="false" ht="12.75" hidden="false" customHeight="false" outlineLevel="0" collapsed="false">
      <c r="A718" s="79" t="str">
        <f aca="false">ExportM!D712</f>
        <v>.7064</v>
      </c>
      <c r="B718" s="79" t="str">
        <f aca="false">ExportM!E712</f>
        <v>6964.</v>
      </c>
      <c r="C718" s="79" t="str">
        <f aca="false">ExportM!F712</f>
        <v>SK......656964</v>
      </c>
      <c r="D718" s="2" t="n">
        <f aca="false">ExportM!N712</f>
        <v>2</v>
      </c>
      <c r="E718" s="2" t="n">
        <f aca="false">ExportM!P712</f>
        <v>23</v>
      </c>
      <c r="F718" s="119" t="n">
        <f aca="false">ExportM!J712</f>
        <v>0</v>
      </c>
      <c r="G718" s="3" t="n">
        <f aca="false">ExportM!K712</f>
        <v>0</v>
      </c>
      <c r="H718" s="3" t="n">
        <f aca="false">ExportM!L712</f>
        <v>0</v>
      </c>
      <c r="I718" s="3" t="n">
        <f aca="false">ExportM!Q712</f>
        <v>17.71</v>
      </c>
      <c r="J718" s="3" t="n">
        <f aca="false">ExportM!R712</f>
        <v>1.65</v>
      </c>
      <c r="K718" s="3" t="n">
        <f aca="false">ExportM!S712</f>
        <v>0.32</v>
      </c>
      <c r="L718" s="124" t="str">
        <f aca="false">IF($M718=" "," ",IF($M718&gt;0,LOG($M718/100,2)+3,0))</f>
        <v> </v>
      </c>
      <c r="M718" s="121" t="str">
        <f aca="false">IF(ExportM!M712=" "," ",IF(ExportM!M712=0," ",ExportM!M712))</f>
        <v> </v>
      </c>
      <c r="N718" s="80" t="n">
        <f aca="false">(SUM($F$9:$F$2008)-F718)/COUNTIF($F$9:$F$2008,"&gt;0")</f>
        <v>1227.77153558052</v>
      </c>
      <c r="O718" s="122" t="n">
        <f aca="false">(SUM($I$9:$I$2008)-I718)/COUNTIF($I$9:$I$2008,"&gt;0")</f>
        <v>61.9233725820017</v>
      </c>
      <c r="P718" s="11" t="str">
        <f aca="false">IF(F718&gt;=$Q$7,"NIE",IF(F718=0,IF(I718=0,"ÁNO","NIE"),"ÁNO"))</f>
        <v>NIE</v>
      </c>
      <c r="Q718" s="123" t="s">
        <v>54</v>
      </c>
      <c r="V718" s="0" t="n">
        <f aca="false">IF(P718="ÁNO",TRUE(),IF(Q718="áno",TRUE(),FALSE()))</f>
        <v>0</v>
      </c>
    </row>
    <row r="719" customFormat="false" ht="12.75" hidden="false" customHeight="false" outlineLevel="0" collapsed="false">
      <c r="A719" s="79" t="str">
        <f aca="false">ExportM!D713</f>
        <v>.7065</v>
      </c>
      <c r="B719" s="79" t="str">
        <f aca="false">ExportM!E713</f>
        <v>6965.</v>
      </c>
      <c r="C719" s="79" t="str">
        <f aca="false">ExportM!F713</f>
        <v>SK......656965</v>
      </c>
      <c r="D719" s="2" t="n">
        <f aca="false">ExportM!N713</f>
        <v>2</v>
      </c>
      <c r="E719" s="2" t="n">
        <f aca="false">ExportM!P713</f>
        <v>54</v>
      </c>
      <c r="F719" s="119" t="n">
        <f aca="false">ExportM!J713</f>
        <v>1520</v>
      </c>
      <c r="G719" s="3" t="n">
        <f aca="false">ExportM!K713</f>
        <v>5.6</v>
      </c>
      <c r="H719" s="3" t="n">
        <f aca="false">ExportM!L713</f>
        <v>4.25</v>
      </c>
      <c r="I719" s="3" t="n">
        <f aca="false">ExportM!Q713</f>
        <v>108.17</v>
      </c>
      <c r="J719" s="3" t="n">
        <f aca="false">ExportM!R713</f>
        <v>8.98</v>
      </c>
      <c r="K719" s="3" t="n">
        <f aca="false">ExportM!S713</f>
        <v>4.9</v>
      </c>
      <c r="L719" s="124" t="str">
        <f aca="false">IF($M719=" "," ",IF($M719&gt;0,LOG($M719/100,2)+3,0))</f>
        <v> </v>
      </c>
      <c r="M719" s="121" t="str">
        <f aca="false">IF(ExportM!M713=" "," ",IF(ExportM!M713=0," ",ExportM!M713))</f>
        <v> </v>
      </c>
      <c r="N719" s="80" t="n">
        <f aca="false">(SUM($F$9:$F$2008)-F719)/COUNTIF($F$9:$F$2008,"&gt;0")</f>
        <v>1226.34831460674</v>
      </c>
      <c r="O719" s="122" t="n">
        <f aca="false">(SUM($I$9:$I$2008)-I719)/COUNTIF($I$9:$I$2008,"&gt;0")</f>
        <v>61.8472918418839</v>
      </c>
      <c r="P719" s="11" t="str">
        <f aca="false">IF(F719&gt;=$Q$7,"NIE",IF(F719=0,IF(I719=0,"ÁNO","NIE"),"ÁNO"))</f>
        <v>NIE</v>
      </c>
      <c r="Q719" s="123" t="s">
        <v>54</v>
      </c>
      <c r="V719" s="0" t="n">
        <f aca="false">IF(P719="ÁNO",TRUE(),IF(Q719="áno",TRUE(),FALSE()))</f>
        <v>0</v>
      </c>
    </row>
    <row r="720" customFormat="false" ht="12.75" hidden="false" customHeight="false" outlineLevel="0" collapsed="false">
      <c r="A720" s="79" t="str">
        <f aca="false">ExportM!D714</f>
        <v>.7066</v>
      </c>
      <c r="B720" s="79" t="str">
        <f aca="false">ExportM!E714</f>
        <v>6966.</v>
      </c>
      <c r="C720" s="79" t="str">
        <f aca="false">ExportM!F714</f>
        <v>SK......656966</v>
      </c>
      <c r="D720" s="2" t="n">
        <f aca="false">ExportM!N714</f>
        <v>2</v>
      </c>
      <c r="E720" s="2" t="n">
        <f aca="false">ExportM!P714</f>
        <v>54</v>
      </c>
      <c r="F720" s="119" t="n">
        <f aca="false">ExportM!J714</f>
        <v>1060</v>
      </c>
      <c r="G720" s="3" t="n">
        <f aca="false">ExportM!K714</f>
        <v>6.53</v>
      </c>
      <c r="H720" s="3" t="n">
        <f aca="false">ExportM!L714</f>
        <v>4.73</v>
      </c>
      <c r="I720" s="3" t="n">
        <f aca="false">ExportM!Q714</f>
        <v>72.28</v>
      </c>
      <c r="J720" s="3" t="n">
        <f aca="false">ExportM!R714</f>
        <v>4.72</v>
      </c>
      <c r="K720" s="3" t="n">
        <f aca="false">ExportM!S714</f>
        <v>3.42</v>
      </c>
      <c r="L720" s="124" t="str">
        <f aca="false">IF($M720=" "," ",IF($M720&gt;0,LOG($M720/100,2)+3,0))</f>
        <v> </v>
      </c>
      <c r="M720" s="121" t="str">
        <f aca="false">IF(ExportM!M714=" "," ",IF(ExportM!M714=0," ",ExportM!M714))</f>
        <v> </v>
      </c>
      <c r="N720" s="80" t="n">
        <f aca="false">(SUM($F$9:$F$2008)-F720)/COUNTIF($F$9:$F$2008,"&gt;0")</f>
        <v>1226.77902621723</v>
      </c>
      <c r="O720" s="122" t="n">
        <f aca="false">(SUM($I$9:$I$2008)-I720)/COUNTIF($I$9:$I$2008,"&gt;0")</f>
        <v>61.8774768713205</v>
      </c>
      <c r="P720" s="11" t="str">
        <f aca="false">IF(F720&gt;=$Q$7,"NIE",IF(F720=0,IF(I720=0,"ÁNO","NIE"),"ÁNO"))</f>
        <v>NIE</v>
      </c>
      <c r="Q720" s="123" t="s">
        <v>54</v>
      </c>
      <c r="V720" s="0" t="n">
        <f aca="false">IF(P720="ÁNO",TRUE(),IF(Q720="áno",TRUE(),FALSE()))</f>
        <v>0</v>
      </c>
    </row>
    <row r="721" customFormat="false" ht="12.75" hidden="false" customHeight="false" outlineLevel="0" collapsed="false">
      <c r="A721" s="79" t="str">
        <f aca="false">ExportM!D715</f>
        <v>.7067</v>
      </c>
      <c r="B721" s="79" t="str">
        <f aca="false">ExportM!E715</f>
        <v>6967.</v>
      </c>
      <c r="C721" s="79" t="str">
        <f aca="false">ExportM!F715</f>
        <v>SK......656967</v>
      </c>
      <c r="D721" s="2" t="n">
        <f aca="false">ExportM!N715</f>
        <v>2</v>
      </c>
      <c r="E721" s="2" t="n">
        <f aca="false">ExportM!P715</f>
        <v>47</v>
      </c>
      <c r="F721" s="119" t="n">
        <f aca="false">ExportM!J715</f>
        <v>1440</v>
      </c>
      <c r="G721" s="3" t="n">
        <f aca="false">ExportM!K715</f>
        <v>5.7</v>
      </c>
      <c r="H721" s="3" t="n">
        <f aca="false">ExportM!L715</f>
        <v>5.3</v>
      </c>
      <c r="I721" s="3" t="n">
        <f aca="false">ExportM!Q715</f>
        <v>67.68</v>
      </c>
      <c r="J721" s="3" t="n">
        <f aca="false">ExportM!R715</f>
        <v>3.86</v>
      </c>
      <c r="K721" s="3" t="n">
        <f aca="false">ExportM!S715</f>
        <v>2.44</v>
      </c>
      <c r="L721" s="124" t="str">
        <f aca="false">IF($M721=" "," ",IF($M721&gt;0,LOG($M721/100,2)+3,0))</f>
        <v> </v>
      </c>
      <c r="M721" s="121" t="str">
        <f aca="false">IF(ExportM!M715=" "," ",IF(ExportM!M715=0," ",ExportM!M715))</f>
        <v> </v>
      </c>
      <c r="N721" s="80" t="n">
        <f aca="false">(SUM($F$9:$F$2008)-F721)/COUNTIF($F$9:$F$2008,"&gt;0")</f>
        <v>1226.42322097378</v>
      </c>
      <c r="O721" s="122" t="n">
        <f aca="false">(SUM($I$9:$I$2008)-I721)/COUNTIF($I$9:$I$2008,"&gt;0")</f>
        <v>61.8813456686291</v>
      </c>
      <c r="P721" s="11" t="str">
        <f aca="false">IF(F721&gt;=$Q$7,"NIE",IF(F721=0,IF(I721=0,"ÁNO","NIE"),"ÁNO"))</f>
        <v>NIE</v>
      </c>
      <c r="Q721" s="123" t="s">
        <v>54</v>
      </c>
      <c r="V721" s="0" t="n">
        <f aca="false">IF(P721="ÁNO",TRUE(),IF(Q721="áno",TRUE(),FALSE()))</f>
        <v>0</v>
      </c>
    </row>
    <row r="722" customFormat="false" ht="12.75" hidden="false" customHeight="false" outlineLevel="0" collapsed="false">
      <c r="A722" s="79" t="str">
        <f aca="false">ExportM!D716</f>
        <v>.7068</v>
      </c>
      <c r="B722" s="79" t="str">
        <f aca="false">ExportM!E716</f>
        <v>6968.</v>
      </c>
      <c r="C722" s="79" t="str">
        <f aca="false">ExportM!F716</f>
        <v>SK......656968</v>
      </c>
      <c r="D722" s="2" t="n">
        <f aca="false">ExportM!N716</f>
        <v>2</v>
      </c>
      <c r="E722" s="2" t="n">
        <f aca="false">ExportM!P716</f>
        <v>54</v>
      </c>
      <c r="F722" s="119" t="n">
        <f aca="false">ExportM!J716</f>
        <v>680</v>
      </c>
      <c r="G722" s="3" t="n">
        <f aca="false">ExportM!K716</f>
        <v>7.38</v>
      </c>
      <c r="H722" s="3" t="n">
        <f aca="false">ExportM!L716</f>
        <v>4.91</v>
      </c>
      <c r="I722" s="3" t="n">
        <f aca="false">ExportM!Q716</f>
        <v>40.72</v>
      </c>
      <c r="J722" s="3" t="n">
        <f aca="false">ExportM!R716</f>
        <v>3.08</v>
      </c>
      <c r="K722" s="3" t="n">
        <f aca="false">ExportM!S716</f>
        <v>2.03</v>
      </c>
      <c r="L722" s="124" t="str">
        <f aca="false">IF($M722=" "," ",IF($M722&gt;0,LOG($M722/100,2)+3,0))</f>
        <v> </v>
      </c>
      <c r="M722" s="121" t="str">
        <f aca="false">IF(ExportM!M716=" "," ",IF(ExportM!M716=0," ",ExportM!M716))</f>
        <v> </v>
      </c>
      <c r="N722" s="80" t="n">
        <f aca="false">(SUM($F$9:$F$2008)-F722)/COUNTIF($F$9:$F$2008,"&gt;0")</f>
        <v>1227.13483146067</v>
      </c>
      <c r="O722" s="122" t="n">
        <f aca="false">(SUM($I$9:$I$2008)-I722)/COUNTIF($I$9:$I$2008,"&gt;0")</f>
        <v>61.9040201850294</v>
      </c>
      <c r="P722" s="11" t="str">
        <f aca="false">IF(F722&gt;=$Q$7,"NIE",IF(F722=0,IF(I722=0,"ÁNO","NIE"),"ÁNO"))</f>
        <v>NIE</v>
      </c>
      <c r="Q722" s="123" t="s">
        <v>54</v>
      </c>
      <c r="V722" s="0" t="n">
        <f aca="false">IF(P722="ÁNO",TRUE(),IF(Q722="áno",TRUE(),FALSE()))</f>
        <v>0</v>
      </c>
    </row>
    <row r="723" customFormat="false" ht="12.75" hidden="false" customHeight="false" outlineLevel="0" collapsed="false">
      <c r="A723" s="79" t="str">
        <f aca="false">ExportM!D717</f>
        <v>.7071</v>
      </c>
      <c r="B723" s="79" t="str">
        <f aca="false">ExportM!E717</f>
        <v>6971.</v>
      </c>
      <c r="C723" s="79" t="str">
        <f aca="false">ExportM!F717</f>
        <v>SK......656971</v>
      </c>
      <c r="D723" s="2" t="n">
        <f aca="false">ExportM!N717</f>
        <v>2</v>
      </c>
      <c r="E723" s="2" t="n">
        <f aca="false">ExportM!P717</f>
        <v>54</v>
      </c>
      <c r="F723" s="119" t="n">
        <f aca="false">ExportM!J717</f>
        <v>760</v>
      </c>
      <c r="G723" s="3" t="n">
        <f aca="false">ExportM!K717</f>
        <v>8.31</v>
      </c>
      <c r="H723" s="3" t="n">
        <f aca="false">ExportM!L717</f>
        <v>4.28</v>
      </c>
      <c r="I723" s="3" t="n">
        <f aca="false">ExportM!Q717</f>
        <v>33.29</v>
      </c>
      <c r="J723" s="3" t="n">
        <f aca="false">ExportM!R717</f>
        <v>2.61</v>
      </c>
      <c r="K723" s="3" t="n">
        <f aca="false">ExportM!S717</f>
        <v>1.5</v>
      </c>
      <c r="L723" s="124" t="str">
        <f aca="false">IF($M723=" "," ",IF($M723&gt;0,LOG($M723/100,2)+3,0))</f>
        <v> </v>
      </c>
      <c r="M723" s="121" t="str">
        <f aca="false">IF(ExportM!M717=" "," ",IF(ExportM!M717=0," ",ExportM!M717))</f>
        <v> </v>
      </c>
      <c r="N723" s="80" t="n">
        <f aca="false">(SUM($F$9:$F$2008)-F723)/COUNTIF($F$9:$F$2008,"&gt;0")</f>
        <v>1227.05992509363</v>
      </c>
      <c r="O723" s="122" t="n">
        <f aca="false">(SUM($I$9:$I$2008)-I723)/COUNTIF($I$9:$I$2008,"&gt;0")</f>
        <v>61.9102691337258</v>
      </c>
      <c r="P723" s="11" t="str">
        <f aca="false">IF(F723&gt;=$Q$7,"NIE",IF(F723=0,IF(I723=0,"ÁNO","NIE"),"ÁNO"))</f>
        <v>NIE</v>
      </c>
      <c r="Q723" s="123" t="s">
        <v>54</v>
      </c>
      <c r="V723" s="0" t="n">
        <f aca="false">IF(P723="ÁNO",TRUE(),IF(Q723="áno",TRUE(),FALSE()))</f>
        <v>0</v>
      </c>
    </row>
    <row r="724" customFormat="false" ht="12.75" hidden="false" customHeight="false" outlineLevel="0" collapsed="false">
      <c r="A724" s="79" t="str">
        <f aca="false">ExportM!D718</f>
        <v>.7073</v>
      </c>
      <c r="B724" s="79" t="str">
        <f aca="false">ExportM!E718</f>
        <v>6973.</v>
      </c>
      <c r="C724" s="79" t="str">
        <f aca="false">ExportM!F718</f>
        <v>SK......656973</v>
      </c>
      <c r="D724" s="2" t="n">
        <f aca="false">ExportM!N718</f>
        <v>2</v>
      </c>
      <c r="E724" s="2" t="n">
        <f aca="false">ExportM!P718</f>
        <v>54</v>
      </c>
      <c r="F724" s="119" t="n">
        <f aca="false">ExportM!J718</f>
        <v>1440</v>
      </c>
      <c r="G724" s="3" t="n">
        <f aca="false">ExportM!K718</f>
        <v>7.21</v>
      </c>
      <c r="H724" s="3" t="n">
        <f aca="false">ExportM!L718</f>
        <v>4.88</v>
      </c>
      <c r="I724" s="3" t="n">
        <f aca="false">ExportM!Q718</f>
        <v>55.91</v>
      </c>
      <c r="J724" s="3" t="n">
        <f aca="false">ExportM!R718</f>
        <v>4.03</v>
      </c>
      <c r="K724" s="3" t="n">
        <f aca="false">ExportM!S718</f>
        <v>2.73</v>
      </c>
      <c r="L724" s="124" t="str">
        <f aca="false">IF($M724=" "," ",IF($M724&gt;0,LOG($M724/100,2)+3,0))</f>
        <v> </v>
      </c>
      <c r="M724" s="121" t="str">
        <f aca="false">IF(ExportM!M718=" "," ",IF(ExportM!M718=0," ",ExportM!M718))</f>
        <v> </v>
      </c>
      <c r="N724" s="80" t="n">
        <f aca="false">(SUM($F$9:$F$2008)-F724)/COUNTIF($F$9:$F$2008,"&gt;0")</f>
        <v>1226.42322097378</v>
      </c>
      <c r="O724" s="122" t="n">
        <f aca="false">(SUM($I$9:$I$2008)-I724)/COUNTIF($I$9:$I$2008,"&gt;0")</f>
        <v>61.8912447434819</v>
      </c>
      <c r="P724" s="11" t="str">
        <f aca="false">IF(F724&gt;=$Q$7,"NIE",IF(F724=0,IF(I724=0,"ÁNO","NIE"),"ÁNO"))</f>
        <v>NIE</v>
      </c>
      <c r="Q724" s="123" t="s">
        <v>54</v>
      </c>
      <c r="V724" s="0" t="n">
        <f aca="false">IF(P724="ÁNO",TRUE(),IF(Q724="áno",TRUE(),FALSE()))</f>
        <v>0</v>
      </c>
    </row>
    <row r="725" customFormat="false" ht="12.75" hidden="false" customHeight="false" outlineLevel="0" collapsed="false">
      <c r="A725" s="79" t="str">
        <f aca="false">ExportM!D719</f>
        <v>.7074</v>
      </c>
      <c r="B725" s="79" t="str">
        <f aca="false">ExportM!E719</f>
        <v>6974.</v>
      </c>
      <c r="C725" s="79" t="str">
        <f aca="false">ExportM!F719</f>
        <v>SK......656974</v>
      </c>
      <c r="D725" s="2" t="n">
        <f aca="false">ExportM!N719</f>
        <v>2</v>
      </c>
      <c r="E725" s="2" t="n">
        <f aca="false">ExportM!P719</f>
        <v>54</v>
      </c>
      <c r="F725" s="119" t="n">
        <f aca="false">ExportM!J719</f>
        <v>1440</v>
      </c>
      <c r="G725" s="3" t="n">
        <f aca="false">ExportM!K719</f>
        <v>7.29</v>
      </c>
      <c r="H725" s="3" t="n">
        <f aca="false">ExportM!L719</f>
        <v>4.9</v>
      </c>
      <c r="I725" s="3" t="n">
        <f aca="false">ExportM!Q719</f>
        <v>81.76</v>
      </c>
      <c r="J725" s="3" t="n">
        <f aca="false">ExportM!R719</f>
        <v>6.56</v>
      </c>
      <c r="K725" s="3" t="n">
        <f aca="false">ExportM!S719</f>
        <v>4.13</v>
      </c>
      <c r="L725" s="124" t="str">
        <f aca="false">IF($M725=" "," ",IF($M725&gt;0,LOG($M725/100,2)+3,0))</f>
        <v> </v>
      </c>
      <c r="M725" s="121" t="str">
        <f aca="false">IF(ExportM!M719=" "," ",IF(ExportM!M719=0," ",ExportM!M719))</f>
        <v> </v>
      </c>
      <c r="N725" s="80" t="n">
        <f aca="false">(SUM($F$9:$F$2008)-F725)/COUNTIF($F$9:$F$2008,"&gt;0")</f>
        <v>1226.42322097378</v>
      </c>
      <c r="O725" s="122" t="n">
        <f aca="false">(SUM($I$9:$I$2008)-I725)/COUNTIF($I$9:$I$2008,"&gt;0")</f>
        <v>61.869503784693</v>
      </c>
      <c r="P725" s="11" t="str">
        <f aca="false">IF(F725&gt;=$Q$7,"NIE",IF(F725=0,IF(I725=0,"ÁNO","NIE"),"ÁNO"))</f>
        <v>NIE</v>
      </c>
      <c r="Q725" s="123" t="s">
        <v>54</v>
      </c>
      <c r="V725" s="0" t="n">
        <f aca="false">IF(P725="ÁNO",TRUE(),IF(Q725="áno",TRUE(),FALSE()))</f>
        <v>0</v>
      </c>
    </row>
    <row r="726" customFormat="false" ht="12.75" hidden="false" customHeight="false" outlineLevel="0" collapsed="false">
      <c r="A726" s="79" t="str">
        <f aca="false">ExportM!D720</f>
        <v>.7075</v>
      </c>
      <c r="B726" s="79" t="str">
        <f aca="false">ExportM!E720</f>
        <v>6975.</v>
      </c>
      <c r="C726" s="79" t="str">
        <f aca="false">ExportM!F720</f>
        <v>SK......656975</v>
      </c>
      <c r="D726" s="2" t="n">
        <f aca="false">ExportM!N720</f>
        <v>2</v>
      </c>
      <c r="E726" s="2" t="n">
        <f aca="false">ExportM!P720</f>
        <v>54</v>
      </c>
      <c r="F726" s="119" t="n">
        <f aca="false">ExportM!J720</f>
        <v>1900</v>
      </c>
      <c r="G726" s="3" t="n">
        <f aca="false">ExportM!K720</f>
        <v>8.08</v>
      </c>
      <c r="H726" s="3" t="n">
        <f aca="false">ExportM!L720</f>
        <v>4.98</v>
      </c>
      <c r="I726" s="3" t="n">
        <f aca="false">ExportM!Q720</f>
        <v>97.9</v>
      </c>
      <c r="J726" s="3" t="n">
        <f aca="false">ExportM!R720</f>
        <v>7.32</v>
      </c>
      <c r="K726" s="3" t="n">
        <f aca="false">ExportM!S720</f>
        <v>4.76</v>
      </c>
      <c r="L726" s="124" t="str">
        <f aca="false">IF($M726=" "," ",IF($M726&gt;0,LOG($M726/100,2)+3,0))</f>
        <v> </v>
      </c>
      <c r="M726" s="121" t="str">
        <f aca="false">IF(ExportM!M720=" "," ",IF(ExportM!M720=0," ",ExportM!M720))</f>
        <v> </v>
      </c>
      <c r="N726" s="80" t="n">
        <f aca="false">(SUM($F$9:$F$2008)-F726)/COUNTIF($F$9:$F$2008,"&gt;0")</f>
        <v>1225.9925093633</v>
      </c>
      <c r="O726" s="122" t="n">
        <f aca="false">(SUM($I$9:$I$2008)-I726)/COUNTIF($I$9:$I$2008,"&gt;0")</f>
        <v>61.855929352397</v>
      </c>
      <c r="P726" s="11" t="str">
        <f aca="false">IF(F726&gt;=$Q$7,"NIE",IF(F726=0,IF(I726=0,"ÁNO","NIE"),"ÁNO"))</f>
        <v>NIE</v>
      </c>
      <c r="Q726" s="123" t="s">
        <v>54</v>
      </c>
      <c r="V726" s="0" t="n">
        <f aca="false">IF(P726="ÁNO",TRUE(),IF(Q726="áno",TRUE(),FALSE()))</f>
        <v>0</v>
      </c>
    </row>
    <row r="727" customFormat="false" ht="12.75" hidden="false" customHeight="false" outlineLevel="0" collapsed="false">
      <c r="A727" s="79" t="str">
        <f aca="false">ExportM!D721</f>
        <v>.7077</v>
      </c>
      <c r="B727" s="79" t="str">
        <f aca="false">ExportM!E721</f>
        <v>6977.</v>
      </c>
      <c r="C727" s="79" t="str">
        <f aca="false">ExportM!F721</f>
        <v>SK......656977</v>
      </c>
      <c r="D727" s="2" t="n">
        <f aca="false">ExportM!N721</f>
        <v>2</v>
      </c>
      <c r="E727" s="2" t="n">
        <f aca="false">ExportM!P721</f>
        <v>54</v>
      </c>
      <c r="F727" s="119" t="n">
        <f aca="false">ExportM!J721</f>
        <v>1060</v>
      </c>
      <c r="G727" s="3" t="n">
        <f aca="false">ExportM!K721</f>
        <v>8.26</v>
      </c>
      <c r="H727" s="3" t="n">
        <f aca="false">ExportM!L721</f>
        <v>4.48</v>
      </c>
      <c r="I727" s="3" t="n">
        <f aca="false">ExportM!Q721</f>
        <v>50.43</v>
      </c>
      <c r="J727" s="3" t="n">
        <f aca="false">ExportM!R721</f>
        <v>4.17</v>
      </c>
      <c r="K727" s="3" t="n">
        <f aca="false">ExportM!S721</f>
        <v>2.26</v>
      </c>
      <c r="L727" s="124" t="str">
        <f aca="false">IF($M727=" "," ",IF($M727&gt;0,LOG($M727/100,2)+3,0))</f>
        <v> </v>
      </c>
      <c r="M727" s="121" t="str">
        <f aca="false">IF(ExportM!M721=" "," ",IF(ExportM!M721=0," ",ExportM!M721))</f>
        <v> </v>
      </c>
      <c r="N727" s="80" t="n">
        <f aca="false">(SUM($F$9:$F$2008)-F727)/COUNTIF($F$9:$F$2008,"&gt;0")</f>
        <v>1226.77902621723</v>
      </c>
      <c r="O727" s="122" t="n">
        <f aca="false">(SUM($I$9:$I$2008)-I727)/COUNTIF($I$9:$I$2008,"&gt;0")</f>
        <v>61.8958536585366</v>
      </c>
      <c r="P727" s="11" t="str">
        <f aca="false">IF(F727&gt;=$Q$7,"NIE",IF(F727=0,IF(I727=0,"ÁNO","NIE"),"ÁNO"))</f>
        <v>NIE</v>
      </c>
      <c r="Q727" s="123" t="s">
        <v>54</v>
      </c>
      <c r="V727" s="0" t="n">
        <f aca="false">IF(P727="ÁNO",TRUE(),IF(Q727="áno",TRUE(),FALSE()))</f>
        <v>0</v>
      </c>
    </row>
    <row r="728" customFormat="false" ht="12.75" hidden="false" customHeight="false" outlineLevel="0" collapsed="false">
      <c r="A728" s="79" t="str">
        <f aca="false">ExportM!D722</f>
        <v>.7078</v>
      </c>
      <c r="B728" s="79" t="str">
        <f aca="false">ExportM!E722</f>
        <v>6978.</v>
      </c>
      <c r="C728" s="79" t="str">
        <f aca="false">ExportM!F722</f>
        <v>SK......656978</v>
      </c>
      <c r="D728" s="2" t="n">
        <f aca="false">ExportM!N722</f>
        <v>2</v>
      </c>
      <c r="E728" s="2" t="n">
        <f aca="false">ExportM!P722</f>
        <v>54</v>
      </c>
      <c r="F728" s="119" t="n">
        <f aca="false">ExportM!J722</f>
        <v>760</v>
      </c>
      <c r="G728" s="3" t="n">
        <f aca="false">ExportM!K722</f>
        <v>8.1</v>
      </c>
      <c r="H728" s="3" t="n">
        <f aca="false">ExportM!L722</f>
        <v>4.49</v>
      </c>
      <c r="I728" s="3" t="n">
        <f aca="false">ExportM!Q722</f>
        <v>51.15</v>
      </c>
      <c r="J728" s="3" t="n">
        <f aca="false">ExportM!R722</f>
        <v>3.99</v>
      </c>
      <c r="K728" s="3" t="n">
        <f aca="false">ExportM!S722</f>
        <v>2.53</v>
      </c>
      <c r="L728" s="124" t="str">
        <f aca="false">IF($M728=" "," ",IF($M728&gt;0,LOG($M728/100,2)+3,0))</f>
        <v> </v>
      </c>
      <c r="M728" s="121" t="str">
        <f aca="false">IF(ExportM!M722=" "," ",IF(ExportM!M722=0," ",ExportM!M722))</f>
        <v> </v>
      </c>
      <c r="N728" s="80" t="n">
        <f aca="false">(SUM($F$9:$F$2008)-F728)/COUNTIF($F$9:$F$2008,"&gt;0")</f>
        <v>1227.05992509363</v>
      </c>
      <c r="O728" s="122" t="n">
        <f aca="false">(SUM($I$9:$I$2008)-I728)/COUNTIF($I$9:$I$2008,"&gt;0")</f>
        <v>61.8952481076535</v>
      </c>
      <c r="P728" s="11" t="str">
        <f aca="false">IF(F728&gt;=$Q$7,"NIE",IF(F728=0,IF(I728=0,"ÁNO","NIE"),"ÁNO"))</f>
        <v>NIE</v>
      </c>
      <c r="Q728" s="123" t="s">
        <v>54</v>
      </c>
      <c r="V728" s="0" t="n">
        <f aca="false">IF(P728="ÁNO",TRUE(),IF(Q728="áno",TRUE(),FALSE()))</f>
        <v>0</v>
      </c>
    </row>
    <row r="729" customFormat="false" ht="12.75" hidden="false" customHeight="false" outlineLevel="0" collapsed="false">
      <c r="A729" s="79" t="str">
        <f aca="false">ExportM!D723</f>
        <v>.7079</v>
      </c>
      <c r="B729" s="79" t="str">
        <f aca="false">ExportM!E723</f>
        <v>6979.</v>
      </c>
      <c r="C729" s="79" t="str">
        <f aca="false">ExportM!F723</f>
        <v>SK......656979</v>
      </c>
      <c r="D729" s="2" t="n">
        <f aca="false">ExportM!N723</f>
        <v>2</v>
      </c>
      <c r="E729" s="2" t="n">
        <f aca="false">ExportM!P723</f>
        <v>54</v>
      </c>
      <c r="F729" s="119" t="n">
        <f aca="false">ExportM!J723</f>
        <v>530</v>
      </c>
      <c r="G729" s="3" t="n">
        <f aca="false">ExportM!K723</f>
        <v>10.99</v>
      </c>
      <c r="H729" s="3" t="n">
        <f aca="false">ExportM!L723</f>
        <v>4.1</v>
      </c>
      <c r="I729" s="3" t="n">
        <f aca="false">ExportM!Q723</f>
        <v>26.27</v>
      </c>
      <c r="J729" s="3" t="n">
        <f aca="false">ExportM!R723</f>
        <v>2.52</v>
      </c>
      <c r="K729" s="3" t="n">
        <f aca="false">ExportM!S723</f>
        <v>1.17</v>
      </c>
      <c r="L729" s="124" t="str">
        <f aca="false">IF($M729=" "," ",IF($M729&gt;0,LOG($M729/100,2)+3,0))</f>
        <v> </v>
      </c>
      <c r="M729" s="121" t="str">
        <f aca="false">IF(ExportM!M723=" "," ",IF(ExportM!M723=0," ",ExportM!M723))</f>
        <v> </v>
      </c>
      <c r="N729" s="80" t="n">
        <f aca="false">(SUM($F$9:$F$2008)-F729)/COUNTIF($F$9:$F$2008,"&gt;0")</f>
        <v>1227.27528089888</v>
      </c>
      <c r="O729" s="122" t="n">
        <f aca="false">(SUM($I$9:$I$2008)-I729)/COUNTIF($I$9:$I$2008,"&gt;0")</f>
        <v>61.916173254836</v>
      </c>
      <c r="P729" s="11" t="str">
        <f aca="false">IF(F729&gt;=$Q$7,"NIE",IF(F729=0,IF(I729=0,"ÁNO","NIE"),"ÁNO"))</f>
        <v>NIE</v>
      </c>
      <c r="Q729" s="123" t="s">
        <v>54</v>
      </c>
      <c r="V729" s="0" t="n">
        <f aca="false">IF(P729="ÁNO",TRUE(),IF(Q729="áno",TRUE(),FALSE()))</f>
        <v>0</v>
      </c>
    </row>
    <row r="730" customFormat="false" ht="12.75" hidden="false" customHeight="false" outlineLevel="0" collapsed="false">
      <c r="A730" s="79" t="str">
        <f aca="false">ExportM!D724</f>
        <v>.7080</v>
      </c>
      <c r="B730" s="79" t="str">
        <f aca="false">ExportM!E724</f>
        <v>6980.</v>
      </c>
      <c r="C730" s="79" t="str">
        <f aca="false">ExportM!F724</f>
        <v>SK......656980</v>
      </c>
      <c r="D730" s="2" t="n">
        <f aca="false">ExportM!N724</f>
        <v>2</v>
      </c>
      <c r="E730" s="2" t="n">
        <f aca="false">ExportM!P724</f>
        <v>54</v>
      </c>
      <c r="F730" s="119" t="n">
        <f aca="false">ExportM!J724</f>
        <v>1820</v>
      </c>
      <c r="G730" s="3" t="n">
        <f aca="false">ExportM!K724</f>
        <v>6.2</v>
      </c>
      <c r="H730" s="3" t="n">
        <f aca="false">ExportM!L724</f>
        <v>4.82</v>
      </c>
      <c r="I730" s="3" t="n">
        <f aca="false">ExportM!Q724</f>
        <v>93.35</v>
      </c>
      <c r="J730" s="3" t="n">
        <f aca="false">ExportM!R724</f>
        <v>6.33</v>
      </c>
      <c r="K730" s="3" t="n">
        <f aca="false">ExportM!S724</f>
        <v>4.53</v>
      </c>
      <c r="L730" s="124" t="str">
        <f aca="false">IF($M730=" "," ",IF($M730&gt;0,LOG($M730/100,2)+3,0))</f>
        <v> </v>
      </c>
      <c r="M730" s="121" t="str">
        <f aca="false">IF(ExportM!M724=" "," ",IF(ExportM!M724=0," ",ExportM!M724))</f>
        <v> </v>
      </c>
      <c r="N730" s="80" t="n">
        <f aca="false">(SUM($F$9:$F$2008)-F730)/COUNTIF($F$9:$F$2008,"&gt;0")</f>
        <v>1226.06741573034</v>
      </c>
      <c r="O730" s="122" t="n">
        <f aca="false">(SUM($I$9:$I$2008)-I730)/COUNTIF($I$9:$I$2008,"&gt;0")</f>
        <v>61.859756097561</v>
      </c>
      <c r="P730" s="11" t="str">
        <f aca="false">IF(F730&gt;=$Q$7,"NIE",IF(F730=0,IF(I730=0,"ÁNO","NIE"),"ÁNO"))</f>
        <v>NIE</v>
      </c>
      <c r="Q730" s="123" t="s">
        <v>54</v>
      </c>
      <c r="V730" s="0" t="n">
        <f aca="false">IF(P730="ÁNO",TRUE(),IF(Q730="áno",TRUE(),FALSE()))</f>
        <v>0</v>
      </c>
    </row>
    <row r="731" customFormat="false" ht="12.75" hidden="false" customHeight="false" outlineLevel="0" collapsed="false">
      <c r="A731" s="79" t="str">
        <f aca="false">ExportM!D725</f>
        <v>.7081</v>
      </c>
      <c r="B731" s="79" t="str">
        <f aca="false">ExportM!E725</f>
        <v>6981.</v>
      </c>
      <c r="C731" s="79" t="str">
        <f aca="false">ExportM!F725</f>
        <v>SK......656981</v>
      </c>
      <c r="D731" s="2" t="n">
        <f aca="false">ExportM!N725</f>
        <v>2</v>
      </c>
      <c r="E731" s="2" t="n">
        <f aca="false">ExportM!P725</f>
        <v>54</v>
      </c>
      <c r="F731" s="119" t="n">
        <f aca="false">ExportM!J725</f>
        <v>1520</v>
      </c>
      <c r="G731" s="3" t="n">
        <f aca="false">ExportM!K725</f>
        <v>5.72</v>
      </c>
      <c r="H731" s="3" t="n">
        <f aca="false">ExportM!L725</f>
        <v>5.26</v>
      </c>
      <c r="I731" s="3" t="n">
        <f aca="false">ExportM!Q725</f>
        <v>71.27</v>
      </c>
      <c r="J731" s="3" t="n">
        <f aca="false">ExportM!R725</f>
        <v>4.08</v>
      </c>
      <c r="K731" s="3" t="n">
        <f aca="false">ExportM!S725</f>
        <v>3.75</v>
      </c>
      <c r="L731" s="124" t="str">
        <f aca="false">IF($M731=" "," ",IF($M731&gt;0,LOG($M731/100,2)+3,0))</f>
        <v> </v>
      </c>
      <c r="M731" s="121" t="str">
        <f aca="false">IF(ExportM!M725=" "," ",IF(ExportM!M725=0," ",ExportM!M725))</f>
        <v> </v>
      </c>
      <c r="N731" s="80" t="n">
        <f aca="false">(SUM($F$9:$F$2008)-F731)/COUNTIF($F$9:$F$2008,"&gt;0")</f>
        <v>1226.34831460674</v>
      </c>
      <c r="O731" s="122" t="n">
        <f aca="false">(SUM($I$9:$I$2008)-I731)/COUNTIF($I$9:$I$2008,"&gt;0")</f>
        <v>61.8783263246426</v>
      </c>
      <c r="P731" s="11" t="str">
        <f aca="false">IF(F731&gt;=$Q$7,"NIE",IF(F731=0,IF(I731=0,"ÁNO","NIE"),"ÁNO"))</f>
        <v>NIE</v>
      </c>
      <c r="Q731" s="123" t="s">
        <v>54</v>
      </c>
      <c r="V731" s="0" t="n">
        <f aca="false">IF(P731="ÁNO",TRUE(),IF(Q731="áno",TRUE(),FALSE()))</f>
        <v>0</v>
      </c>
    </row>
    <row r="732" customFormat="false" ht="12.75" hidden="false" customHeight="false" outlineLevel="0" collapsed="false">
      <c r="A732" s="79" t="str">
        <f aca="false">ExportM!D726</f>
        <v>.7082</v>
      </c>
      <c r="B732" s="79" t="str">
        <f aca="false">ExportM!E726</f>
        <v>6982.</v>
      </c>
      <c r="C732" s="79" t="str">
        <f aca="false">ExportM!F726</f>
        <v>SK......656982</v>
      </c>
      <c r="D732" s="2" t="n">
        <f aca="false">ExportM!N726</f>
        <v>2</v>
      </c>
      <c r="E732" s="2" t="n">
        <f aca="false">ExportM!P726</f>
        <v>54</v>
      </c>
      <c r="F732" s="119" t="n">
        <f aca="false">ExportM!J726</f>
        <v>760</v>
      </c>
      <c r="G732" s="3" t="n">
        <f aca="false">ExportM!K726</f>
        <v>11.2</v>
      </c>
      <c r="H732" s="3" t="n">
        <f aca="false">ExportM!L726</f>
        <v>5.64</v>
      </c>
      <c r="I732" s="3" t="n">
        <f aca="false">ExportM!Q726</f>
        <v>44.33</v>
      </c>
      <c r="J732" s="3" t="n">
        <f aca="false">ExportM!R726</f>
        <v>4.64</v>
      </c>
      <c r="K732" s="3" t="n">
        <f aca="false">ExportM!S726</f>
        <v>2.35</v>
      </c>
      <c r="L732" s="124" t="str">
        <f aca="false">IF($M732=" "," ",IF($M732&gt;0,LOG($M732/100,2)+3,0))</f>
        <v> </v>
      </c>
      <c r="M732" s="121" t="str">
        <f aca="false">IF(ExportM!M726=" "," ",IF(ExportM!M726=0," ",ExportM!M726))</f>
        <v> </v>
      </c>
      <c r="N732" s="80" t="n">
        <f aca="false">(SUM($F$9:$F$2008)-F732)/COUNTIF($F$9:$F$2008,"&gt;0")</f>
        <v>1227.05992509363</v>
      </c>
      <c r="O732" s="122" t="n">
        <f aca="false">(SUM($I$9:$I$2008)-I732)/COUNTIF($I$9:$I$2008,"&gt;0")</f>
        <v>61.900984020185</v>
      </c>
      <c r="P732" s="11" t="str">
        <f aca="false">IF(F732&gt;=$Q$7,"NIE",IF(F732=0,IF(I732=0,"ÁNO","NIE"),"ÁNO"))</f>
        <v>NIE</v>
      </c>
      <c r="Q732" s="123" t="s">
        <v>54</v>
      </c>
      <c r="V732" s="0" t="n">
        <f aca="false">IF(P732="ÁNO",TRUE(),IF(Q732="áno",TRUE(),FALSE()))</f>
        <v>0</v>
      </c>
    </row>
    <row r="733" customFormat="false" ht="12.75" hidden="false" customHeight="false" outlineLevel="0" collapsed="false">
      <c r="A733" s="79" t="str">
        <f aca="false">ExportM!D727</f>
        <v>.7083</v>
      </c>
      <c r="B733" s="79" t="str">
        <f aca="false">ExportM!E727</f>
        <v>6983.</v>
      </c>
      <c r="C733" s="79" t="str">
        <f aca="false">ExportM!F727</f>
        <v>SK......656983</v>
      </c>
      <c r="D733" s="2" t="n">
        <f aca="false">ExportM!N727</f>
        <v>2</v>
      </c>
      <c r="E733" s="2" t="n">
        <f aca="false">ExportM!P727</f>
        <v>23</v>
      </c>
      <c r="F733" s="119" t="n">
        <f aca="false">ExportM!J727</f>
        <v>0</v>
      </c>
      <c r="G733" s="3" t="n">
        <f aca="false">ExportM!K727</f>
        <v>0</v>
      </c>
      <c r="H733" s="3" t="n">
        <f aca="false">ExportM!L727</f>
        <v>0</v>
      </c>
      <c r="I733" s="3" t="n">
        <f aca="false">ExportM!Q727</f>
        <v>39.1</v>
      </c>
      <c r="J733" s="3" t="n">
        <f aca="false">ExportM!R727</f>
        <v>2.37</v>
      </c>
      <c r="K733" s="3" t="n">
        <f aca="false">ExportM!S727</f>
        <v>0.76</v>
      </c>
      <c r="L733" s="124" t="str">
        <f aca="false">IF($M733=" "," ",IF($M733&gt;0,LOG($M733/100,2)+3,0))</f>
        <v> </v>
      </c>
      <c r="M733" s="121" t="str">
        <f aca="false">IF(ExportM!M727=" "," ",IF(ExportM!M727=0," ",ExportM!M727))</f>
        <v> </v>
      </c>
      <c r="N733" s="80" t="n">
        <f aca="false">(SUM($F$9:$F$2008)-F733)/COUNTIF($F$9:$F$2008,"&gt;0")</f>
        <v>1227.77153558052</v>
      </c>
      <c r="O733" s="122" t="n">
        <f aca="false">(SUM($I$9:$I$2008)-I733)/COUNTIF($I$9:$I$2008,"&gt;0")</f>
        <v>61.9053826745164</v>
      </c>
      <c r="P733" s="11" t="str">
        <f aca="false">IF(F733&gt;=$Q$7,"NIE",IF(F733=0,IF(I733=0,"ÁNO","NIE"),"ÁNO"))</f>
        <v>NIE</v>
      </c>
      <c r="Q733" s="123" t="s">
        <v>54</v>
      </c>
      <c r="V733" s="0" t="n">
        <f aca="false">IF(P733="ÁNO",TRUE(),IF(Q733="áno",TRUE(),FALSE()))</f>
        <v>0</v>
      </c>
    </row>
    <row r="734" customFormat="false" ht="12.75" hidden="false" customHeight="false" outlineLevel="0" collapsed="false">
      <c r="A734" s="79" t="str">
        <f aca="false">ExportM!D728</f>
        <v>.7084</v>
      </c>
      <c r="B734" s="79" t="str">
        <f aca="false">ExportM!E728</f>
        <v>6984.</v>
      </c>
      <c r="C734" s="79" t="str">
        <f aca="false">ExportM!F728</f>
        <v>SK......656984</v>
      </c>
      <c r="D734" s="2" t="n">
        <f aca="false">ExportM!N728</f>
        <v>2</v>
      </c>
      <c r="E734" s="2" t="n">
        <f aca="false">ExportM!P728</f>
        <v>54</v>
      </c>
      <c r="F734" s="119" t="n">
        <f aca="false">ExportM!J728</f>
        <v>1900</v>
      </c>
      <c r="G734" s="3" t="n">
        <f aca="false">ExportM!K728</f>
        <v>9.61</v>
      </c>
      <c r="H734" s="3" t="n">
        <f aca="false">ExportM!L728</f>
        <v>4.87</v>
      </c>
      <c r="I734" s="3" t="n">
        <f aca="false">ExportM!Q728</f>
        <v>100.02</v>
      </c>
      <c r="J734" s="3" t="n">
        <f aca="false">ExportM!R728</f>
        <v>9.61</v>
      </c>
      <c r="K734" s="3" t="n">
        <f aca="false">ExportM!S728</f>
        <v>4.87</v>
      </c>
      <c r="L734" s="124" t="str">
        <f aca="false">IF($M734=" "," ",IF($M734&gt;0,LOG($M734/100,2)+3,0))</f>
        <v> </v>
      </c>
      <c r="M734" s="121" t="str">
        <f aca="false">IF(ExportM!M728=" "," ",IF(ExportM!M728=0," ",ExportM!M728))</f>
        <v> </v>
      </c>
      <c r="N734" s="80" t="n">
        <f aca="false">(SUM($F$9:$F$2008)-F734)/COUNTIF($F$9:$F$2008,"&gt;0")</f>
        <v>1225.9925093633</v>
      </c>
      <c r="O734" s="122" t="n">
        <f aca="false">(SUM($I$9:$I$2008)-I734)/COUNTIF($I$9:$I$2008,"&gt;0")</f>
        <v>61.8541463414634</v>
      </c>
      <c r="P734" s="11" t="str">
        <f aca="false">IF(F734&gt;=$Q$7,"NIE",IF(F734=0,IF(I734=0,"ÁNO","NIE"),"ÁNO"))</f>
        <v>NIE</v>
      </c>
      <c r="Q734" s="123" t="s">
        <v>54</v>
      </c>
      <c r="V734" s="0" t="n">
        <f aca="false">IF(P734="ÁNO",TRUE(),IF(Q734="áno",TRUE(),FALSE()))</f>
        <v>0</v>
      </c>
    </row>
    <row r="735" customFormat="false" ht="12.75" hidden="false" customHeight="false" outlineLevel="0" collapsed="false">
      <c r="A735" s="79" t="str">
        <f aca="false">ExportM!D729</f>
        <v>.7086</v>
      </c>
      <c r="B735" s="79" t="str">
        <f aca="false">ExportM!E729</f>
        <v>6986.</v>
      </c>
      <c r="C735" s="79" t="str">
        <f aca="false">ExportM!F729</f>
        <v>SK......656986</v>
      </c>
      <c r="D735" s="2" t="n">
        <f aca="false">ExportM!N729</f>
        <v>2</v>
      </c>
      <c r="E735" s="2" t="n">
        <f aca="false">ExportM!P729</f>
        <v>54</v>
      </c>
      <c r="F735" s="119" t="n">
        <f aca="false">ExportM!J729</f>
        <v>910</v>
      </c>
      <c r="G735" s="3" t="n">
        <f aca="false">ExportM!K729</f>
        <v>11.37</v>
      </c>
      <c r="H735" s="3" t="n">
        <f aca="false">ExportM!L729</f>
        <v>5.09</v>
      </c>
      <c r="I735" s="3" t="n">
        <f aca="false">ExportM!Q729</f>
        <v>53.61</v>
      </c>
      <c r="J735" s="3" t="n">
        <f aca="false">ExportM!R729</f>
        <v>5.18</v>
      </c>
      <c r="K735" s="3" t="n">
        <f aca="false">ExportM!S729</f>
        <v>2.68</v>
      </c>
      <c r="L735" s="124" t="str">
        <f aca="false">IF($M735=" "," ",IF($M735&gt;0,LOG($M735/100,2)+3,0))</f>
        <v> </v>
      </c>
      <c r="M735" s="121" t="str">
        <f aca="false">IF(ExportM!M729=" "," ",IF(ExportM!M729=0," ",ExportM!M729))</f>
        <v> </v>
      </c>
      <c r="N735" s="80" t="n">
        <f aca="false">(SUM($F$9:$F$2008)-F735)/COUNTIF($F$9:$F$2008,"&gt;0")</f>
        <v>1226.91947565543</v>
      </c>
      <c r="O735" s="122" t="n">
        <f aca="false">(SUM($I$9:$I$2008)-I735)/COUNTIF($I$9:$I$2008,"&gt;0")</f>
        <v>61.8931791421363</v>
      </c>
      <c r="P735" s="11" t="str">
        <f aca="false">IF(F735&gt;=$Q$7,"NIE",IF(F735=0,IF(I735=0,"ÁNO","NIE"),"ÁNO"))</f>
        <v>NIE</v>
      </c>
      <c r="Q735" s="123" t="s">
        <v>54</v>
      </c>
      <c r="V735" s="0" t="n">
        <f aca="false">IF(P735="ÁNO",TRUE(),IF(Q735="áno",TRUE(),FALSE()))</f>
        <v>0</v>
      </c>
    </row>
    <row r="736" customFormat="false" ht="12.75" hidden="false" customHeight="false" outlineLevel="0" collapsed="false">
      <c r="A736" s="79" t="str">
        <f aca="false">ExportM!D730</f>
        <v>.7088</v>
      </c>
      <c r="B736" s="79" t="str">
        <f aca="false">ExportM!E730</f>
        <v>6988.</v>
      </c>
      <c r="C736" s="79" t="str">
        <f aca="false">ExportM!F730</f>
        <v>SK......656988</v>
      </c>
      <c r="D736" s="2" t="n">
        <f aca="false">ExportM!N730</f>
        <v>2</v>
      </c>
      <c r="E736" s="2" t="n">
        <f aca="false">ExportM!P730</f>
        <v>54</v>
      </c>
      <c r="F736" s="119" t="n">
        <f aca="false">ExportM!J730</f>
        <v>1710</v>
      </c>
      <c r="G736" s="3" t="n">
        <f aca="false">ExportM!K730</f>
        <v>7.16</v>
      </c>
      <c r="H736" s="3" t="n">
        <f aca="false">ExportM!L730</f>
        <v>5.93</v>
      </c>
      <c r="I736" s="3" t="n">
        <f aca="false">ExportM!Q730</f>
        <v>92.11</v>
      </c>
      <c r="J736" s="3" t="n">
        <f aca="false">ExportM!R730</f>
        <v>6.91</v>
      </c>
      <c r="K736" s="3" t="n">
        <f aca="false">ExportM!S730</f>
        <v>5.05</v>
      </c>
      <c r="L736" s="124" t="str">
        <f aca="false">IF($M736=" "," ",IF($M736&gt;0,LOG($M736/100,2)+3,0))</f>
        <v> </v>
      </c>
      <c r="M736" s="121" t="str">
        <f aca="false">IF(ExportM!M730=" "," ",IF(ExportM!M730=0," ",ExportM!M730))</f>
        <v> </v>
      </c>
      <c r="N736" s="80" t="n">
        <f aca="false">(SUM($F$9:$F$2008)-F736)/COUNTIF($F$9:$F$2008,"&gt;0")</f>
        <v>1226.17041198502</v>
      </c>
      <c r="O736" s="122" t="n">
        <f aca="false">(SUM($I$9:$I$2008)-I736)/COUNTIF($I$9:$I$2008,"&gt;0")</f>
        <v>61.8607989907485</v>
      </c>
      <c r="P736" s="11" t="str">
        <f aca="false">IF(F736&gt;=$Q$7,"NIE",IF(F736=0,IF(I736=0,"ÁNO","NIE"),"ÁNO"))</f>
        <v>NIE</v>
      </c>
      <c r="Q736" s="123" t="s">
        <v>54</v>
      </c>
      <c r="V736" s="0" t="n">
        <f aca="false">IF(P736="ÁNO",TRUE(),IF(Q736="áno",TRUE(),FALSE()))</f>
        <v>0</v>
      </c>
    </row>
    <row r="737" customFormat="false" ht="12.75" hidden="false" customHeight="false" outlineLevel="0" collapsed="false">
      <c r="A737" s="79" t="str">
        <f aca="false">ExportM!D731</f>
        <v>.7089</v>
      </c>
      <c r="B737" s="79" t="str">
        <f aca="false">ExportM!E731</f>
        <v>6989.</v>
      </c>
      <c r="C737" s="79" t="str">
        <f aca="false">ExportM!F731</f>
        <v>SK......656989</v>
      </c>
      <c r="D737" s="2" t="n">
        <f aca="false">ExportM!N731</f>
        <v>2</v>
      </c>
      <c r="E737" s="2" t="n">
        <f aca="false">ExportM!P731</f>
        <v>54</v>
      </c>
      <c r="F737" s="119" t="n">
        <f aca="false">ExportM!J731</f>
        <v>1140</v>
      </c>
      <c r="G737" s="3" t="n">
        <f aca="false">ExportM!K731</f>
        <v>5.87</v>
      </c>
      <c r="H737" s="3" t="n">
        <f aca="false">ExportM!L731</f>
        <v>5.57</v>
      </c>
      <c r="I737" s="3" t="n">
        <f aca="false">ExportM!Q731</f>
        <v>66.73</v>
      </c>
      <c r="J737" s="3" t="n">
        <f aca="false">ExportM!R731</f>
        <v>4.75</v>
      </c>
      <c r="K737" s="3" t="n">
        <f aca="false">ExportM!S731</f>
        <v>3.66</v>
      </c>
      <c r="L737" s="124" t="str">
        <f aca="false">IF($M737=" "," ",IF($M737&gt;0,LOG($M737/100,2)+3,0))</f>
        <v> </v>
      </c>
      <c r="M737" s="121" t="str">
        <f aca="false">IF(ExportM!M731=" "," ",IF(ExportM!M731=0," ",ExportM!M731))</f>
        <v> </v>
      </c>
      <c r="N737" s="80" t="n">
        <f aca="false">(SUM($F$9:$F$2008)-F737)/COUNTIF($F$9:$F$2008,"&gt;0")</f>
        <v>1226.70411985019</v>
      </c>
      <c r="O737" s="122" t="n">
        <f aca="false">(SUM($I$9:$I$2008)-I737)/COUNTIF($I$9:$I$2008,"&gt;0")</f>
        <v>61.8821446593776</v>
      </c>
      <c r="P737" s="11" t="str">
        <f aca="false">IF(F737&gt;=$Q$7,"NIE",IF(F737=0,IF(I737=0,"ÁNO","NIE"),"ÁNO"))</f>
        <v>NIE</v>
      </c>
      <c r="Q737" s="123" t="s">
        <v>54</v>
      </c>
      <c r="V737" s="0" t="n">
        <f aca="false">IF(P737="ÁNO",TRUE(),IF(Q737="áno",TRUE(),FALSE()))</f>
        <v>0</v>
      </c>
    </row>
    <row r="738" customFormat="false" ht="12.75" hidden="false" customHeight="false" outlineLevel="0" collapsed="false">
      <c r="A738" s="79" t="str">
        <f aca="false">ExportM!D732</f>
        <v>.7093</v>
      </c>
      <c r="B738" s="79" t="str">
        <f aca="false">ExportM!E732</f>
        <v>6993.</v>
      </c>
      <c r="C738" s="79" t="str">
        <f aca="false">ExportM!F732</f>
        <v>SK......656993</v>
      </c>
      <c r="D738" s="2" t="n">
        <f aca="false">ExportM!N732</f>
        <v>2</v>
      </c>
      <c r="E738" s="2" t="n">
        <f aca="false">ExportM!P732</f>
        <v>54</v>
      </c>
      <c r="F738" s="119" t="n">
        <f aca="false">ExportM!J732</f>
        <v>380</v>
      </c>
      <c r="G738" s="3" t="n">
        <f aca="false">ExportM!K732</f>
        <v>0</v>
      </c>
      <c r="H738" s="3" t="n">
        <f aca="false">ExportM!L732</f>
        <v>0</v>
      </c>
      <c r="I738" s="3" t="n">
        <f aca="false">ExportM!Q732</f>
        <v>31.57</v>
      </c>
      <c r="J738" s="3" t="n">
        <f aca="false">ExportM!R732</f>
        <v>1.08</v>
      </c>
      <c r="K738" s="3" t="n">
        <f aca="false">ExportM!S732</f>
        <v>0.85</v>
      </c>
      <c r="L738" s="124" t="str">
        <f aca="false">IF($M738=" "," ",IF($M738&gt;0,LOG($M738/100,2)+3,0))</f>
        <v> </v>
      </c>
      <c r="M738" s="121" t="str">
        <f aca="false">IF(ExportM!M732=" "," ",IF(ExportM!M732=0," ",ExportM!M732))</f>
        <v> </v>
      </c>
      <c r="N738" s="80" t="n">
        <f aca="false">(SUM($F$9:$F$2008)-F738)/COUNTIF($F$9:$F$2008,"&gt;0")</f>
        <v>1227.41573033708</v>
      </c>
      <c r="O738" s="122" t="n">
        <f aca="false">(SUM($I$9:$I$2008)-I738)/COUNTIF($I$9:$I$2008,"&gt;0")</f>
        <v>61.9117157275021</v>
      </c>
      <c r="P738" s="11" t="str">
        <f aca="false">IF(F738&gt;=$Q$7,"NIE",IF(F738=0,IF(I738=0,"ÁNO","NIE"),"ÁNO"))</f>
        <v>NIE</v>
      </c>
      <c r="Q738" s="123" t="s">
        <v>54</v>
      </c>
      <c r="V738" s="0" t="n">
        <f aca="false">IF(P738="ÁNO",TRUE(),IF(Q738="áno",TRUE(),FALSE()))</f>
        <v>0</v>
      </c>
    </row>
    <row r="739" customFormat="false" ht="12.75" hidden="false" customHeight="false" outlineLevel="0" collapsed="false">
      <c r="A739" s="79" t="str">
        <f aca="false">ExportM!D733</f>
        <v>.7332</v>
      </c>
      <c r="B739" s="79" t="str">
        <f aca="false">ExportM!E733</f>
        <v>2463.</v>
      </c>
      <c r="C739" s="79" t="str">
        <f aca="false">ExportM!F733</f>
        <v>SK.......54457</v>
      </c>
      <c r="D739" s="2" t="n">
        <f aca="false">ExportM!N733</f>
        <v>9</v>
      </c>
      <c r="E739" s="2" t="n">
        <f aca="false">ExportM!P733</f>
        <v>54</v>
      </c>
      <c r="F739" s="119" t="n">
        <f aca="false">ExportM!J733</f>
        <v>1060</v>
      </c>
      <c r="G739" s="3" t="n">
        <f aca="false">ExportM!K733</f>
        <v>5.86</v>
      </c>
      <c r="H739" s="3" t="n">
        <f aca="false">ExportM!L733</f>
        <v>5.26</v>
      </c>
      <c r="I739" s="3" t="n">
        <f aca="false">ExportM!Q733</f>
        <v>44.32</v>
      </c>
      <c r="J739" s="3" t="n">
        <f aca="false">ExportM!R733</f>
        <v>2.91</v>
      </c>
      <c r="K739" s="3" t="n">
        <f aca="false">ExportM!S733</f>
        <v>2.37</v>
      </c>
      <c r="L739" s="124" t="str">
        <f aca="false">IF($M739=" "," ",IF($M739&gt;0,LOG($M739/100,2)+3,0))</f>
        <v> </v>
      </c>
      <c r="M739" s="121" t="str">
        <f aca="false">IF(ExportM!M733=" "," ",IF(ExportM!M733=0," ",ExportM!M733))</f>
        <v> </v>
      </c>
      <c r="N739" s="80" t="n">
        <f aca="false">(SUM($F$9:$F$2008)-F739)/COUNTIF($F$9:$F$2008,"&gt;0")</f>
        <v>1226.77902621723</v>
      </c>
      <c r="O739" s="122" t="n">
        <f aca="false">(SUM($I$9:$I$2008)-I739)/COUNTIF($I$9:$I$2008,"&gt;0")</f>
        <v>61.900992430614</v>
      </c>
      <c r="P739" s="11" t="str">
        <f aca="false">IF(F739&gt;=$Q$7,"NIE",IF(F739=0,IF(I739=0,"ÁNO","NIE"),"ÁNO"))</f>
        <v>NIE</v>
      </c>
      <c r="Q739" s="123" t="s">
        <v>54</v>
      </c>
      <c r="V739" s="0" t="n">
        <f aca="false">IF(P739="ÁNO",TRUE(),IF(Q739="áno",TRUE(),FALSE()))</f>
        <v>0</v>
      </c>
    </row>
    <row r="740" customFormat="false" ht="12.75" hidden="false" customHeight="false" outlineLevel="0" collapsed="false">
      <c r="A740" s="79" t="str">
        <f aca="false">ExportM!D734</f>
        <v>.7508</v>
      </c>
      <c r="B740" s="79" t="str">
        <f aca="false">ExportM!E734</f>
        <v>5008.</v>
      </c>
      <c r="C740" s="79" t="str">
        <f aca="false">ExportM!F734</f>
        <v>SK......855008</v>
      </c>
      <c r="D740" s="2" t="n">
        <f aca="false">ExportM!N734</f>
        <v>2</v>
      </c>
      <c r="E740" s="2" t="n">
        <f aca="false">ExportM!P734</f>
        <v>47</v>
      </c>
      <c r="F740" s="119" t="n">
        <f aca="false">ExportM!J734</f>
        <v>830</v>
      </c>
      <c r="G740" s="3" t="n">
        <f aca="false">ExportM!K734</f>
        <v>8.04</v>
      </c>
      <c r="H740" s="3" t="n">
        <f aca="false">ExportM!L734</f>
        <v>4.88</v>
      </c>
      <c r="I740" s="3" t="n">
        <f aca="false">ExportM!Q734</f>
        <v>39.01</v>
      </c>
      <c r="J740" s="3" t="n">
        <f aca="false">ExportM!R734</f>
        <v>3.14</v>
      </c>
      <c r="K740" s="3" t="n">
        <f aca="false">ExportM!S734</f>
        <v>1.3</v>
      </c>
      <c r="L740" s="124" t="str">
        <f aca="false">IF($M740=" "," ",IF($M740&gt;0,LOG($M740/100,2)+3,0))</f>
        <v> </v>
      </c>
      <c r="M740" s="121" t="str">
        <f aca="false">IF(ExportM!M734=" "," ",IF(ExportM!M734=0," ",ExportM!M734))</f>
        <v> </v>
      </c>
      <c r="N740" s="80" t="n">
        <f aca="false">(SUM($F$9:$F$2008)-F740)/COUNTIF($F$9:$F$2008,"&gt;0")</f>
        <v>1226.99438202247</v>
      </c>
      <c r="O740" s="122" t="n">
        <f aca="false">(SUM($I$9:$I$2008)-I740)/COUNTIF($I$9:$I$2008,"&gt;0")</f>
        <v>61.9054583683768</v>
      </c>
      <c r="P740" s="11" t="str">
        <f aca="false">IF(F740&gt;=$Q$7,"NIE",IF(F740=0,IF(I740=0,"ÁNO","NIE"),"ÁNO"))</f>
        <v>NIE</v>
      </c>
      <c r="Q740" s="123" t="s">
        <v>54</v>
      </c>
      <c r="V740" s="0" t="n">
        <f aca="false">IF(P740="ÁNO",TRUE(),IF(Q740="áno",TRUE(),FALSE()))</f>
        <v>0</v>
      </c>
    </row>
    <row r="741" customFormat="false" ht="12.75" hidden="false" customHeight="false" outlineLevel="0" collapsed="false">
      <c r="A741" s="79" t="str">
        <f aca="false">ExportM!D735</f>
        <v>.7510</v>
      </c>
      <c r="B741" s="79" t="str">
        <f aca="false">ExportM!E735</f>
        <v>5010.</v>
      </c>
      <c r="C741" s="79" t="str">
        <f aca="false">ExportM!F735</f>
        <v>SK......855010</v>
      </c>
      <c r="D741" s="2" t="n">
        <f aca="false">ExportM!N735</f>
        <v>2</v>
      </c>
      <c r="E741" s="2" t="n">
        <f aca="false">ExportM!P735</f>
        <v>23</v>
      </c>
      <c r="F741" s="119" t="n">
        <f aca="false">ExportM!J735</f>
        <v>0</v>
      </c>
      <c r="G741" s="3" t="n">
        <f aca="false">ExportM!K735</f>
        <v>0</v>
      </c>
      <c r="H741" s="3" t="n">
        <f aca="false">ExportM!L735</f>
        <v>0</v>
      </c>
      <c r="I741" s="3" t="n">
        <f aca="false">ExportM!Q735</f>
        <v>58.65</v>
      </c>
      <c r="J741" s="3" t="n">
        <f aca="false">ExportM!R735</f>
        <v>4.66</v>
      </c>
      <c r="K741" s="3" t="n">
        <f aca="false">ExportM!S735</f>
        <v>1</v>
      </c>
      <c r="L741" s="124" t="str">
        <f aca="false">IF($M741=" "," ",IF($M741&gt;0,LOG($M741/100,2)+3,0))</f>
        <v> </v>
      </c>
      <c r="M741" s="121" t="str">
        <f aca="false">IF(ExportM!M735=" "," ",IF(ExportM!M735=0," ",ExportM!M735))</f>
        <v> </v>
      </c>
      <c r="N741" s="80" t="n">
        <f aca="false">(SUM($F$9:$F$2008)-F741)/COUNTIF($F$9:$F$2008,"&gt;0")</f>
        <v>1227.77153558052</v>
      </c>
      <c r="O741" s="122" t="n">
        <f aca="false">(SUM($I$9:$I$2008)-I741)/COUNTIF($I$9:$I$2008,"&gt;0")</f>
        <v>61.8889402859546</v>
      </c>
      <c r="P741" s="11" t="str">
        <f aca="false">IF(F741&gt;=$Q$7,"NIE",IF(F741=0,IF(I741=0,"ÁNO","NIE"),"ÁNO"))</f>
        <v>NIE</v>
      </c>
      <c r="Q741" s="123" t="s">
        <v>54</v>
      </c>
      <c r="V741" s="0" t="n">
        <f aca="false">IF(P741="ÁNO",TRUE(),IF(Q741="áno",TRUE(),FALSE()))</f>
        <v>0</v>
      </c>
    </row>
    <row r="742" customFormat="false" ht="12.75" hidden="false" customHeight="false" outlineLevel="0" collapsed="false">
      <c r="A742" s="79" t="str">
        <f aca="false">ExportM!D736</f>
        <v>.7512</v>
      </c>
      <c r="B742" s="79" t="str">
        <f aca="false">ExportM!E736</f>
        <v>5012.</v>
      </c>
      <c r="C742" s="79" t="str">
        <f aca="false">ExportM!F736</f>
        <v>SK......855012</v>
      </c>
      <c r="D742" s="2" t="n">
        <f aca="false">ExportM!N736</f>
        <v>2</v>
      </c>
      <c r="E742" s="2" t="n">
        <f aca="false">ExportM!P736</f>
        <v>54</v>
      </c>
      <c r="F742" s="119" t="n">
        <f aca="false">ExportM!J736</f>
        <v>1140</v>
      </c>
      <c r="G742" s="3" t="n">
        <f aca="false">ExportM!K736</f>
        <v>7.02</v>
      </c>
      <c r="H742" s="3" t="n">
        <f aca="false">ExportM!L736</f>
        <v>4.17</v>
      </c>
      <c r="I742" s="3" t="n">
        <f aca="false">ExportM!Q736</f>
        <v>65.79</v>
      </c>
      <c r="J742" s="3" t="n">
        <f aca="false">ExportM!R736</f>
        <v>5.14</v>
      </c>
      <c r="K742" s="3" t="n">
        <f aca="false">ExportM!S736</f>
        <v>3.16</v>
      </c>
      <c r="L742" s="124" t="str">
        <f aca="false">IF($M742=" "," ",IF($M742&gt;0,LOG($M742/100,2)+3,0))</f>
        <v> </v>
      </c>
      <c r="M742" s="121" t="str">
        <f aca="false">IF(ExportM!M736=" "," ",IF(ExportM!M736=0," ",ExportM!M736))</f>
        <v> </v>
      </c>
      <c r="N742" s="80" t="n">
        <f aca="false">(SUM($F$9:$F$2008)-F742)/COUNTIF($F$9:$F$2008,"&gt;0")</f>
        <v>1226.70411985019</v>
      </c>
      <c r="O742" s="122" t="n">
        <f aca="false">(SUM($I$9:$I$2008)-I742)/COUNTIF($I$9:$I$2008,"&gt;0")</f>
        <v>61.8829352396972</v>
      </c>
      <c r="P742" s="11" t="str">
        <f aca="false">IF(F742&gt;=$Q$7,"NIE",IF(F742=0,IF(I742=0,"ÁNO","NIE"),"ÁNO"))</f>
        <v>NIE</v>
      </c>
      <c r="Q742" s="123" t="s">
        <v>54</v>
      </c>
      <c r="V742" s="0" t="n">
        <f aca="false">IF(P742="ÁNO",TRUE(),IF(Q742="áno",TRUE(),FALSE()))</f>
        <v>0</v>
      </c>
    </row>
    <row r="743" customFormat="false" ht="12.75" hidden="false" customHeight="false" outlineLevel="0" collapsed="false">
      <c r="A743" s="79" t="str">
        <f aca="false">ExportM!D737</f>
        <v>.7513</v>
      </c>
      <c r="B743" s="79" t="str">
        <f aca="false">ExportM!E737</f>
        <v>5013.</v>
      </c>
      <c r="C743" s="79" t="str">
        <f aca="false">ExportM!F737</f>
        <v>SK......855013</v>
      </c>
      <c r="D743" s="2" t="n">
        <f aca="false">ExportM!N737</f>
        <v>2</v>
      </c>
      <c r="E743" s="2" t="n">
        <f aca="false">ExportM!P737</f>
        <v>47</v>
      </c>
      <c r="F743" s="119" t="n">
        <f aca="false">ExportM!J737</f>
        <v>910</v>
      </c>
      <c r="G743" s="3" t="n">
        <f aca="false">ExportM!K737</f>
        <v>8.09</v>
      </c>
      <c r="H743" s="3" t="n">
        <f aca="false">ExportM!L737</f>
        <v>4.94</v>
      </c>
      <c r="I743" s="3" t="n">
        <f aca="false">ExportM!Q737</f>
        <v>42.77</v>
      </c>
      <c r="J743" s="3" t="n">
        <f aca="false">ExportM!R737</f>
        <v>3.46</v>
      </c>
      <c r="K743" s="3" t="n">
        <f aca="false">ExportM!S737</f>
        <v>1.44</v>
      </c>
      <c r="L743" s="124" t="str">
        <f aca="false">IF($M743=" "," ",IF($M743&gt;0,LOG($M743/100,2)+3,0))</f>
        <v> </v>
      </c>
      <c r="M743" s="121" t="str">
        <f aca="false">IF(ExportM!M737=" "," ",IF(ExportM!M737=0," ",ExportM!M737))</f>
        <v> </v>
      </c>
      <c r="N743" s="80" t="n">
        <f aca="false">(SUM($F$9:$F$2008)-F743)/COUNTIF($F$9:$F$2008,"&gt;0")</f>
        <v>1226.91947565543</v>
      </c>
      <c r="O743" s="122" t="n">
        <f aca="false">(SUM($I$9:$I$2008)-I743)/COUNTIF($I$9:$I$2008,"&gt;0")</f>
        <v>61.9022960470984</v>
      </c>
      <c r="P743" s="11" t="str">
        <f aca="false">IF(F743&gt;=$Q$7,"NIE",IF(F743=0,IF(I743=0,"ÁNO","NIE"),"ÁNO"))</f>
        <v>NIE</v>
      </c>
      <c r="Q743" s="123" t="s">
        <v>54</v>
      </c>
      <c r="V743" s="0" t="n">
        <f aca="false">IF(P743="ÁNO",TRUE(),IF(Q743="áno",TRUE(),FALSE()))</f>
        <v>0</v>
      </c>
    </row>
    <row r="744" customFormat="false" ht="12.75" hidden="false" customHeight="false" outlineLevel="0" collapsed="false">
      <c r="A744" s="79" t="str">
        <f aca="false">ExportM!D738</f>
        <v>.7514</v>
      </c>
      <c r="B744" s="79" t="str">
        <f aca="false">ExportM!E738</f>
        <v>5014.</v>
      </c>
      <c r="C744" s="79" t="str">
        <f aca="false">ExportM!F738</f>
        <v>SK......855014</v>
      </c>
      <c r="D744" s="2" t="n">
        <f aca="false">ExportM!N738</f>
        <v>2</v>
      </c>
      <c r="E744" s="2" t="n">
        <f aca="false">ExportM!P738</f>
        <v>54</v>
      </c>
      <c r="F744" s="119" t="n">
        <f aca="false">ExportM!J738</f>
        <v>1590</v>
      </c>
      <c r="G744" s="3" t="n">
        <f aca="false">ExportM!K738</f>
        <v>9.31</v>
      </c>
      <c r="H744" s="3" t="n">
        <f aca="false">ExportM!L738</f>
        <v>5.1</v>
      </c>
      <c r="I744" s="3" t="n">
        <f aca="false">ExportM!Q738</f>
        <v>90.56</v>
      </c>
      <c r="J744" s="3" t="n">
        <f aca="false">ExportM!R738</f>
        <v>7.79</v>
      </c>
      <c r="K744" s="3" t="n">
        <f aca="false">ExportM!S738</f>
        <v>4.73</v>
      </c>
      <c r="L744" s="124" t="str">
        <f aca="false">IF($M744=" "," ",IF($M744&gt;0,LOG($M744/100,2)+3,0))</f>
        <v> </v>
      </c>
      <c r="M744" s="121" t="str">
        <f aca="false">IF(ExportM!M738=" "," ",IF(ExportM!M738=0," ",ExportM!M738))</f>
        <v> </v>
      </c>
      <c r="N744" s="80" t="n">
        <f aca="false">(SUM($F$9:$F$2008)-F744)/COUNTIF($F$9:$F$2008,"&gt;0")</f>
        <v>1226.28277153558</v>
      </c>
      <c r="O744" s="122" t="n">
        <f aca="false">(SUM($I$9:$I$2008)-I744)/COUNTIF($I$9:$I$2008,"&gt;0")</f>
        <v>61.862102607233</v>
      </c>
      <c r="P744" s="11" t="str">
        <f aca="false">IF(F744&gt;=$Q$7,"NIE",IF(F744=0,IF(I744=0,"ÁNO","NIE"),"ÁNO"))</f>
        <v>NIE</v>
      </c>
      <c r="Q744" s="123" t="s">
        <v>54</v>
      </c>
      <c r="V744" s="0" t="n">
        <f aca="false">IF(P744="ÁNO",TRUE(),IF(Q744="áno",TRUE(),FALSE()))</f>
        <v>0</v>
      </c>
    </row>
    <row r="745" customFormat="false" ht="12.75" hidden="false" customHeight="false" outlineLevel="0" collapsed="false">
      <c r="A745" s="79" t="str">
        <f aca="false">ExportM!D739</f>
        <v>.7515</v>
      </c>
      <c r="B745" s="79" t="str">
        <f aca="false">ExportM!E739</f>
        <v>5015.</v>
      </c>
      <c r="C745" s="79" t="str">
        <f aca="false">ExportM!F739</f>
        <v>SK......855015</v>
      </c>
      <c r="D745" s="2" t="n">
        <f aca="false">ExportM!N739</f>
        <v>2</v>
      </c>
      <c r="E745" s="2" t="n">
        <f aca="false">ExportM!P739</f>
        <v>54</v>
      </c>
      <c r="F745" s="119" t="n">
        <f aca="false">ExportM!J739</f>
        <v>3410</v>
      </c>
      <c r="G745" s="3" t="n">
        <f aca="false">ExportM!K739</f>
        <v>7.58</v>
      </c>
      <c r="H745" s="3" t="n">
        <f aca="false">ExportM!L739</f>
        <v>4.42</v>
      </c>
      <c r="I745" s="3" t="n">
        <f aca="false">ExportM!Q739</f>
        <v>143.96</v>
      </c>
      <c r="J745" s="3" t="n">
        <f aca="false">ExportM!R739</f>
        <v>11.47</v>
      </c>
      <c r="K745" s="3" t="n">
        <f aca="false">ExportM!S739</f>
        <v>6.98</v>
      </c>
      <c r="L745" s="124" t="str">
        <f aca="false">IF($M745=" "," ",IF($M745&gt;0,LOG($M745/100,2)+3,0))</f>
        <v> </v>
      </c>
      <c r="M745" s="121" t="str">
        <f aca="false">IF(ExportM!M739=" "," ",IF(ExportM!M739=0," ",ExportM!M739))</f>
        <v> </v>
      </c>
      <c r="N745" s="80" t="n">
        <f aca="false">(SUM($F$9:$F$2008)-F745)/COUNTIF($F$9:$F$2008,"&gt;0")</f>
        <v>1224.57865168539</v>
      </c>
      <c r="O745" s="122" t="n">
        <f aca="false">(SUM($I$9:$I$2008)-I745)/COUNTIF($I$9:$I$2008,"&gt;0")</f>
        <v>61.8171909167368</v>
      </c>
      <c r="P745" s="11" t="str">
        <f aca="false">IF(F745&gt;=$Q$7,"NIE",IF(F745=0,IF(I745=0,"ÁNO","NIE"),"ÁNO"))</f>
        <v>NIE</v>
      </c>
      <c r="Q745" s="123" t="s">
        <v>54</v>
      </c>
      <c r="V745" s="0" t="n">
        <f aca="false">IF(P745="ÁNO",TRUE(),IF(Q745="áno",TRUE(),FALSE()))</f>
        <v>0</v>
      </c>
    </row>
    <row r="746" customFormat="false" ht="12.75" hidden="false" customHeight="false" outlineLevel="0" collapsed="false">
      <c r="A746" s="79" t="str">
        <f aca="false">ExportM!D740</f>
        <v>.7516</v>
      </c>
      <c r="B746" s="79" t="str">
        <f aca="false">ExportM!E740</f>
        <v>5016.</v>
      </c>
      <c r="C746" s="79" t="str">
        <f aca="false">ExportM!F740</f>
        <v>SK......855016</v>
      </c>
      <c r="D746" s="2" t="n">
        <f aca="false">ExportM!N740</f>
        <v>2</v>
      </c>
      <c r="E746" s="2" t="n">
        <f aca="false">ExportM!P740</f>
        <v>47</v>
      </c>
      <c r="F746" s="119" t="n">
        <f aca="false">ExportM!J740</f>
        <v>680</v>
      </c>
      <c r="G746" s="3" t="n">
        <f aca="false">ExportM!K740</f>
        <v>9</v>
      </c>
      <c r="H746" s="3" t="n">
        <f aca="false">ExportM!L740</f>
        <v>4.4</v>
      </c>
      <c r="I746" s="3" t="n">
        <f aca="false">ExportM!Q740</f>
        <v>31.96</v>
      </c>
      <c r="J746" s="3" t="n">
        <f aca="false">ExportM!R740</f>
        <v>2.88</v>
      </c>
      <c r="K746" s="3" t="n">
        <f aca="false">ExportM!S740</f>
        <v>0.96</v>
      </c>
      <c r="L746" s="124" t="str">
        <f aca="false">IF($M746=" "," ",IF($M746&gt;0,LOG($M746/100,2)+3,0))</f>
        <v> </v>
      </c>
      <c r="M746" s="121" t="str">
        <f aca="false">IF(ExportM!M740=" "," ",IF(ExportM!M740=0," ",ExportM!M740))</f>
        <v> </v>
      </c>
      <c r="N746" s="80" t="n">
        <f aca="false">(SUM($F$9:$F$2008)-F746)/COUNTIF($F$9:$F$2008,"&gt;0")</f>
        <v>1227.13483146067</v>
      </c>
      <c r="O746" s="122" t="n">
        <f aca="false">(SUM($I$9:$I$2008)-I746)/COUNTIF($I$9:$I$2008,"&gt;0")</f>
        <v>61.9113877207738</v>
      </c>
      <c r="P746" s="11" t="str">
        <f aca="false">IF(F746&gt;=$Q$7,"NIE",IF(F746=0,IF(I746=0,"ÁNO","NIE"),"ÁNO"))</f>
        <v>NIE</v>
      </c>
      <c r="Q746" s="123" t="s">
        <v>54</v>
      </c>
      <c r="V746" s="0" t="n">
        <f aca="false">IF(P746="ÁNO",TRUE(),IF(Q746="áno",TRUE(),FALSE()))</f>
        <v>0</v>
      </c>
    </row>
    <row r="747" customFormat="false" ht="12.75" hidden="false" customHeight="false" outlineLevel="0" collapsed="false">
      <c r="A747" s="79" t="str">
        <f aca="false">ExportM!D741</f>
        <v>.7518</v>
      </c>
      <c r="B747" s="79" t="str">
        <f aca="false">ExportM!E741</f>
        <v>5018.</v>
      </c>
      <c r="C747" s="79" t="str">
        <f aca="false">ExportM!F741</f>
        <v>SK......855018</v>
      </c>
      <c r="D747" s="2" t="n">
        <f aca="false">ExportM!N741</f>
        <v>2</v>
      </c>
      <c r="E747" s="2" t="n">
        <f aca="false">ExportM!P741</f>
        <v>47</v>
      </c>
      <c r="F747" s="119" t="n">
        <f aca="false">ExportM!J741</f>
        <v>2580</v>
      </c>
      <c r="G747" s="3" t="n">
        <f aca="false">ExportM!K741</f>
        <v>8.84</v>
      </c>
      <c r="H747" s="3" t="n">
        <f aca="false">ExportM!L741</f>
        <v>4.47</v>
      </c>
      <c r="I747" s="3" t="n">
        <f aca="false">ExportM!Q741</f>
        <v>121.26</v>
      </c>
      <c r="J747" s="3" t="n">
        <f aca="false">ExportM!R741</f>
        <v>10.72</v>
      </c>
      <c r="K747" s="3" t="n">
        <f aca="false">ExportM!S741</f>
        <v>3.69</v>
      </c>
      <c r="L747" s="124" t="str">
        <f aca="false">IF($M747=" "," ",IF($M747&gt;0,LOG($M747/100,2)+3,0))</f>
        <v> </v>
      </c>
      <c r="M747" s="121" t="str">
        <f aca="false">IF(ExportM!M741=" "," ",IF(ExportM!M741=0," ",ExportM!M741))</f>
        <v> </v>
      </c>
      <c r="N747" s="80" t="n">
        <f aca="false">(SUM($F$9:$F$2008)-F747)/COUNTIF($F$9:$F$2008,"&gt;0")</f>
        <v>1225.35580524345</v>
      </c>
      <c r="O747" s="122" t="n">
        <f aca="false">(SUM($I$9:$I$2008)-I747)/COUNTIF($I$9:$I$2008,"&gt;0")</f>
        <v>61.8362825904121</v>
      </c>
      <c r="P747" s="11" t="str">
        <f aca="false">IF(F747&gt;=$Q$7,"NIE",IF(F747=0,IF(I747=0,"ÁNO","NIE"),"ÁNO"))</f>
        <v>NIE</v>
      </c>
      <c r="Q747" s="123" t="s">
        <v>54</v>
      </c>
      <c r="V747" s="0" t="n">
        <f aca="false">IF(P747="ÁNO",TRUE(),IF(Q747="áno",TRUE(),FALSE()))</f>
        <v>0</v>
      </c>
    </row>
    <row r="748" customFormat="false" ht="12.75" hidden="false" customHeight="false" outlineLevel="0" collapsed="false">
      <c r="A748" s="79" t="str">
        <f aca="false">ExportM!D742</f>
        <v>.7520</v>
      </c>
      <c r="B748" s="79" t="str">
        <f aca="false">ExportM!E742</f>
        <v>5020.</v>
      </c>
      <c r="C748" s="79" t="str">
        <f aca="false">ExportM!F742</f>
        <v>SK......855020</v>
      </c>
      <c r="D748" s="2" t="n">
        <f aca="false">ExportM!N742</f>
        <v>2</v>
      </c>
      <c r="E748" s="2" t="n">
        <f aca="false">ExportM!P742</f>
        <v>54</v>
      </c>
      <c r="F748" s="119" t="n">
        <f aca="false">ExportM!J742</f>
        <v>1520</v>
      </c>
      <c r="G748" s="3" t="n">
        <f aca="false">ExportM!K742</f>
        <v>7.48</v>
      </c>
      <c r="H748" s="3" t="n">
        <f aca="false">ExportM!L742</f>
        <v>4.89</v>
      </c>
      <c r="I748" s="3" t="n">
        <f aca="false">ExportM!Q742</f>
        <v>94.3</v>
      </c>
      <c r="J748" s="3" t="n">
        <f aca="false">ExportM!R742</f>
        <v>7.26</v>
      </c>
      <c r="K748" s="3" t="n">
        <f aca="false">ExportM!S742</f>
        <v>4.8</v>
      </c>
      <c r="L748" s="124" t="str">
        <f aca="false">IF($M748=" "," ",IF($M748&gt;0,LOG($M748/100,2)+3,0))</f>
        <v> </v>
      </c>
      <c r="M748" s="121" t="str">
        <f aca="false">IF(ExportM!M742=" "," ",IF(ExportM!M742=0," ",ExportM!M742))</f>
        <v> </v>
      </c>
      <c r="N748" s="80" t="n">
        <f aca="false">(SUM($F$9:$F$2008)-F748)/COUNTIF($F$9:$F$2008,"&gt;0")</f>
        <v>1226.34831460674</v>
      </c>
      <c r="O748" s="122" t="n">
        <f aca="false">(SUM($I$9:$I$2008)-I748)/COUNTIF($I$9:$I$2008,"&gt;0")</f>
        <v>61.8589571068125</v>
      </c>
      <c r="P748" s="11" t="str">
        <f aca="false">IF(F748&gt;=$Q$7,"NIE",IF(F748=0,IF(I748=0,"ÁNO","NIE"),"ÁNO"))</f>
        <v>NIE</v>
      </c>
      <c r="Q748" s="123" t="s">
        <v>54</v>
      </c>
      <c r="V748" s="0" t="n">
        <f aca="false">IF(P748="ÁNO",TRUE(),IF(Q748="áno",TRUE(),FALSE()))</f>
        <v>0</v>
      </c>
    </row>
    <row r="749" customFormat="false" ht="12.75" hidden="false" customHeight="false" outlineLevel="0" collapsed="false">
      <c r="A749" s="79" t="str">
        <f aca="false">ExportM!D743</f>
        <v>.7522</v>
      </c>
      <c r="B749" s="79" t="str">
        <f aca="false">ExportM!E743</f>
        <v>5022.</v>
      </c>
      <c r="C749" s="79" t="str">
        <f aca="false">ExportM!F743</f>
        <v>SK......855022</v>
      </c>
      <c r="D749" s="2" t="n">
        <f aca="false">ExportM!N743</f>
        <v>2</v>
      </c>
      <c r="E749" s="2" t="n">
        <f aca="false">ExportM!P743</f>
        <v>23</v>
      </c>
      <c r="F749" s="119" t="n">
        <f aca="false">ExportM!J743</f>
        <v>0</v>
      </c>
      <c r="G749" s="3" t="n">
        <f aca="false">ExportM!K743</f>
        <v>0</v>
      </c>
      <c r="H749" s="3" t="n">
        <f aca="false">ExportM!L743</f>
        <v>0</v>
      </c>
      <c r="I749" s="3" t="n">
        <f aca="false">ExportM!Q743</f>
        <v>37.03</v>
      </c>
      <c r="J749" s="3" t="n">
        <f aca="false">ExportM!R743</f>
        <v>2.36</v>
      </c>
      <c r="K749" s="3" t="n">
        <f aca="false">ExportM!S743</f>
        <v>0.65</v>
      </c>
      <c r="L749" s="124" t="str">
        <f aca="false">IF($M749=" "," ",IF($M749&gt;0,LOG($M749/100,2)+3,0))</f>
        <v> </v>
      </c>
      <c r="M749" s="121" t="str">
        <f aca="false">IF(ExportM!M743=" "," ",IF(ExportM!M743=0," ",ExportM!M743))</f>
        <v> </v>
      </c>
      <c r="N749" s="80" t="n">
        <f aca="false">(SUM($F$9:$F$2008)-F749)/COUNTIF($F$9:$F$2008,"&gt;0")</f>
        <v>1227.77153558052</v>
      </c>
      <c r="O749" s="122" t="n">
        <f aca="false">(SUM($I$9:$I$2008)-I749)/COUNTIF($I$9:$I$2008,"&gt;0")</f>
        <v>61.9071236333053</v>
      </c>
      <c r="P749" s="11" t="str">
        <f aca="false">IF(F749&gt;=$Q$7,"NIE",IF(F749=0,IF(I749=0,"ÁNO","NIE"),"ÁNO"))</f>
        <v>NIE</v>
      </c>
      <c r="Q749" s="123" t="s">
        <v>54</v>
      </c>
      <c r="V749" s="0" t="n">
        <f aca="false">IF(P749="ÁNO",TRUE(),IF(Q749="áno",TRUE(),FALSE()))</f>
        <v>0</v>
      </c>
    </row>
    <row r="750" customFormat="false" ht="12.75" hidden="false" customHeight="false" outlineLevel="0" collapsed="false">
      <c r="A750" s="79" t="str">
        <f aca="false">ExportM!D744</f>
        <v>.7528</v>
      </c>
      <c r="B750" s="79" t="str">
        <f aca="false">ExportM!E744</f>
        <v>5028.</v>
      </c>
      <c r="C750" s="79" t="str">
        <f aca="false">ExportM!F744</f>
        <v>SK......855028</v>
      </c>
      <c r="D750" s="2" t="n">
        <f aca="false">ExportM!N744</f>
        <v>2</v>
      </c>
      <c r="E750" s="2" t="n">
        <f aca="false">ExportM!P744</f>
        <v>54</v>
      </c>
      <c r="F750" s="119" t="n">
        <f aca="false">ExportM!J744</f>
        <v>1900</v>
      </c>
      <c r="G750" s="3" t="n">
        <f aca="false">ExportM!K744</f>
        <v>8.41</v>
      </c>
      <c r="H750" s="3" t="n">
        <f aca="false">ExportM!L744</f>
        <v>4.51</v>
      </c>
      <c r="I750" s="3" t="n">
        <f aca="false">ExportM!Q744</f>
        <v>98.84</v>
      </c>
      <c r="J750" s="3" t="n">
        <f aca="false">ExportM!R744</f>
        <v>7.97</v>
      </c>
      <c r="K750" s="3" t="n">
        <f aca="false">ExportM!S744</f>
        <v>4.66</v>
      </c>
      <c r="L750" s="124" t="str">
        <f aca="false">IF($M750=" "," ",IF($M750&gt;0,LOG($M750/100,2)+3,0))</f>
        <v> </v>
      </c>
      <c r="M750" s="121" t="str">
        <f aca="false">IF(ExportM!M744=" "," ",IF(ExportM!M744=0," ",ExportM!M744))</f>
        <v> </v>
      </c>
      <c r="N750" s="80" t="n">
        <f aca="false">(SUM($F$9:$F$2008)-F750)/COUNTIF($F$9:$F$2008,"&gt;0")</f>
        <v>1225.9925093633</v>
      </c>
      <c r="O750" s="122" t="n">
        <f aca="false">(SUM($I$9:$I$2008)-I750)/COUNTIF($I$9:$I$2008,"&gt;0")</f>
        <v>61.8551387720774</v>
      </c>
      <c r="P750" s="11" t="str">
        <f aca="false">IF(F750&gt;=$Q$7,"NIE",IF(F750=0,IF(I750=0,"ÁNO","NIE"),"ÁNO"))</f>
        <v>NIE</v>
      </c>
      <c r="Q750" s="123" t="s">
        <v>54</v>
      </c>
      <c r="V750" s="0" t="n">
        <f aca="false">IF(P750="ÁNO",TRUE(),IF(Q750="áno",TRUE(),FALSE()))</f>
        <v>0</v>
      </c>
    </row>
    <row r="751" customFormat="false" ht="12.75" hidden="false" customHeight="false" outlineLevel="0" collapsed="false">
      <c r="A751" s="79" t="str">
        <f aca="false">ExportM!D745</f>
        <v>.7532</v>
      </c>
      <c r="B751" s="79" t="str">
        <f aca="false">ExportM!E745</f>
        <v>5032.</v>
      </c>
      <c r="C751" s="79" t="str">
        <f aca="false">ExportM!F745</f>
        <v>SK......855032</v>
      </c>
      <c r="D751" s="2" t="n">
        <f aca="false">ExportM!N745</f>
        <v>2</v>
      </c>
      <c r="E751" s="2" t="n">
        <f aca="false">ExportM!P745</f>
        <v>54</v>
      </c>
      <c r="F751" s="119" t="n">
        <f aca="false">ExportM!J745</f>
        <v>3260</v>
      </c>
      <c r="G751" s="3" t="n">
        <f aca="false">ExportM!K745</f>
        <v>6.64</v>
      </c>
      <c r="H751" s="3" t="n">
        <f aca="false">ExportM!L745</f>
        <v>5.07</v>
      </c>
      <c r="I751" s="3" t="n">
        <f aca="false">ExportM!Q745</f>
        <v>147.37</v>
      </c>
      <c r="J751" s="3" t="n">
        <f aca="false">ExportM!R745</f>
        <v>10.52</v>
      </c>
      <c r="K751" s="3" t="n">
        <f aca="false">ExportM!S745</f>
        <v>7.68</v>
      </c>
      <c r="L751" s="124" t="str">
        <f aca="false">IF($M751=" "," ",IF($M751&gt;0,LOG($M751/100,2)+3,0))</f>
        <v> </v>
      </c>
      <c r="M751" s="121" t="str">
        <f aca="false">IF(ExportM!M745=" "," ",IF(ExportM!M745=0," ",ExportM!M745))</f>
        <v> </v>
      </c>
      <c r="N751" s="80" t="n">
        <f aca="false">(SUM($F$9:$F$2008)-F751)/COUNTIF($F$9:$F$2008,"&gt;0")</f>
        <v>1224.7191011236</v>
      </c>
      <c r="O751" s="122" t="n">
        <f aca="false">(SUM($I$9:$I$2008)-I751)/COUNTIF($I$9:$I$2008,"&gt;0")</f>
        <v>61.814322960471</v>
      </c>
      <c r="P751" s="11" t="str">
        <f aca="false">IF(F751&gt;=$Q$7,"NIE",IF(F751=0,IF(I751=0,"ÁNO","NIE"),"ÁNO"))</f>
        <v>NIE</v>
      </c>
      <c r="Q751" s="123" t="s">
        <v>54</v>
      </c>
      <c r="V751" s="0" t="n">
        <f aca="false">IF(P751="ÁNO",TRUE(),IF(Q751="áno",TRUE(),FALSE()))</f>
        <v>0</v>
      </c>
    </row>
    <row r="752" customFormat="false" ht="12.75" hidden="false" customHeight="false" outlineLevel="0" collapsed="false">
      <c r="A752" s="79" t="str">
        <f aca="false">ExportM!D746</f>
        <v>.7533</v>
      </c>
      <c r="B752" s="79" t="str">
        <f aca="false">ExportM!E746</f>
        <v>5033.</v>
      </c>
      <c r="C752" s="79" t="str">
        <f aca="false">ExportM!F746</f>
        <v>SK......855033</v>
      </c>
      <c r="D752" s="2" t="n">
        <f aca="false">ExportM!N746</f>
        <v>2</v>
      </c>
      <c r="E752" s="2" t="n">
        <f aca="false">ExportM!P746</f>
        <v>47</v>
      </c>
      <c r="F752" s="119" t="n">
        <f aca="false">ExportM!J746</f>
        <v>1590</v>
      </c>
      <c r="G752" s="3" t="n">
        <f aca="false">ExportM!K746</f>
        <v>7.01</v>
      </c>
      <c r="H752" s="3" t="n">
        <f aca="false">ExportM!L746</f>
        <v>5.69</v>
      </c>
      <c r="I752" s="3" t="n">
        <f aca="false">ExportM!Q746</f>
        <v>74.73</v>
      </c>
      <c r="J752" s="3" t="n">
        <f aca="false">ExportM!R746</f>
        <v>5.24</v>
      </c>
      <c r="K752" s="3" t="n">
        <f aca="false">ExportM!S746</f>
        <v>2.9</v>
      </c>
      <c r="L752" s="124" t="str">
        <f aca="false">IF($M752=" "," ",IF($M752&gt;0,LOG($M752/100,2)+3,0))</f>
        <v> </v>
      </c>
      <c r="M752" s="121" t="str">
        <f aca="false">IF(ExportM!M746=" "," ",IF(ExportM!M746=0," ",ExportM!M746))</f>
        <v> </v>
      </c>
      <c r="N752" s="80" t="n">
        <f aca="false">(SUM($F$9:$F$2008)-F752)/COUNTIF($F$9:$F$2008,"&gt;0")</f>
        <v>1226.28277153558</v>
      </c>
      <c r="O752" s="122" t="n">
        <f aca="false">(SUM($I$9:$I$2008)-I752)/COUNTIF($I$9:$I$2008,"&gt;0")</f>
        <v>61.8754163162321</v>
      </c>
      <c r="P752" s="11" t="str">
        <f aca="false">IF(F752&gt;=$Q$7,"NIE",IF(F752=0,IF(I752=0,"ÁNO","NIE"),"ÁNO"))</f>
        <v>NIE</v>
      </c>
      <c r="Q752" s="123" t="s">
        <v>54</v>
      </c>
      <c r="V752" s="0" t="n">
        <f aca="false">IF(P752="ÁNO",TRUE(),IF(Q752="áno",TRUE(),FALSE()))</f>
        <v>0</v>
      </c>
    </row>
    <row r="753" customFormat="false" ht="12.75" hidden="false" customHeight="false" outlineLevel="0" collapsed="false">
      <c r="A753" s="79" t="str">
        <f aca="false">ExportM!D747</f>
        <v>.7535</v>
      </c>
      <c r="B753" s="79" t="str">
        <f aca="false">ExportM!E747</f>
        <v>5035.</v>
      </c>
      <c r="C753" s="79" t="str">
        <f aca="false">ExportM!F747</f>
        <v>SK......855035</v>
      </c>
      <c r="D753" s="2" t="n">
        <f aca="false">ExportM!N747</f>
        <v>2</v>
      </c>
      <c r="E753" s="2" t="n">
        <f aca="false">ExportM!P747</f>
        <v>54</v>
      </c>
      <c r="F753" s="119" t="n">
        <f aca="false">ExportM!J747</f>
        <v>1670</v>
      </c>
      <c r="G753" s="3" t="n">
        <f aca="false">ExportM!K747</f>
        <v>5.9</v>
      </c>
      <c r="H753" s="3" t="n">
        <f aca="false">ExportM!L747</f>
        <v>5.45</v>
      </c>
      <c r="I753" s="3" t="n">
        <f aca="false">ExportM!Q747</f>
        <v>98.88</v>
      </c>
      <c r="J753" s="3" t="n">
        <f aca="false">ExportM!R747</f>
        <v>6.49</v>
      </c>
      <c r="K753" s="3" t="n">
        <f aca="false">ExportM!S747</f>
        <v>5.27</v>
      </c>
      <c r="L753" s="124" t="str">
        <f aca="false">IF($M753=" "," ",IF($M753&gt;0,LOG($M753/100,2)+3,0))</f>
        <v> </v>
      </c>
      <c r="M753" s="121" t="str">
        <f aca="false">IF(ExportM!M747=" "," ",IF(ExportM!M747=0," ",ExportM!M747))</f>
        <v> </v>
      </c>
      <c r="N753" s="80" t="n">
        <f aca="false">(SUM($F$9:$F$2008)-F753)/COUNTIF($F$9:$F$2008,"&gt;0")</f>
        <v>1226.20786516854</v>
      </c>
      <c r="O753" s="122" t="n">
        <f aca="false">(SUM($I$9:$I$2008)-I753)/COUNTIF($I$9:$I$2008,"&gt;0")</f>
        <v>61.8551051303617</v>
      </c>
      <c r="P753" s="11" t="str">
        <f aca="false">IF(F753&gt;=$Q$7,"NIE",IF(F753=0,IF(I753=0,"ÁNO","NIE"),"ÁNO"))</f>
        <v>NIE</v>
      </c>
      <c r="Q753" s="123" t="s">
        <v>54</v>
      </c>
      <c r="V753" s="0" t="n">
        <f aca="false">IF(P753="ÁNO",TRUE(),IF(Q753="áno",TRUE(),FALSE()))</f>
        <v>0</v>
      </c>
    </row>
    <row r="754" customFormat="false" ht="12.75" hidden="false" customHeight="false" outlineLevel="0" collapsed="false">
      <c r="A754" s="79" t="str">
        <f aca="false">ExportM!D748</f>
        <v>.7537</v>
      </c>
      <c r="B754" s="79" t="str">
        <f aca="false">ExportM!E748</f>
        <v>5037.</v>
      </c>
      <c r="C754" s="79" t="str">
        <f aca="false">ExportM!F748</f>
        <v>SK......855037</v>
      </c>
      <c r="D754" s="2" t="n">
        <f aca="false">ExportM!N748</f>
        <v>2</v>
      </c>
      <c r="E754" s="2" t="n">
        <f aca="false">ExportM!P748</f>
        <v>47</v>
      </c>
      <c r="F754" s="119" t="n">
        <f aca="false">ExportM!J748</f>
        <v>380</v>
      </c>
      <c r="G754" s="3" t="n">
        <f aca="false">ExportM!K748</f>
        <v>0</v>
      </c>
      <c r="H754" s="3" t="n">
        <f aca="false">ExportM!L748</f>
        <v>0</v>
      </c>
      <c r="I754" s="3" t="n">
        <f aca="false">ExportM!Q748</f>
        <v>17.86</v>
      </c>
      <c r="J754" s="3" t="n">
        <f aca="false">ExportM!R748</f>
        <v>0</v>
      </c>
      <c r="K754" s="3" t="n">
        <f aca="false">ExportM!S748</f>
        <v>0</v>
      </c>
      <c r="L754" s="124" t="str">
        <f aca="false">IF($M754=" "," ",IF($M754&gt;0,LOG($M754/100,2)+3,0))</f>
        <v> </v>
      </c>
      <c r="M754" s="121" t="str">
        <f aca="false">IF(ExportM!M748=" "," ",IF(ExportM!M748=0," ",ExportM!M748))</f>
        <v> </v>
      </c>
      <c r="N754" s="80" t="n">
        <f aca="false">(SUM($F$9:$F$2008)-F754)/COUNTIF($F$9:$F$2008,"&gt;0")</f>
        <v>1227.41573033708</v>
      </c>
      <c r="O754" s="122" t="n">
        <f aca="false">(SUM($I$9:$I$2008)-I754)/COUNTIF($I$9:$I$2008,"&gt;0")</f>
        <v>61.9232464255677</v>
      </c>
      <c r="P754" s="11" t="str">
        <f aca="false">IF(F754&gt;=$Q$7,"NIE",IF(F754=0,IF(I754=0,"ÁNO","NIE"),"ÁNO"))</f>
        <v>NIE</v>
      </c>
      <c r="Q754" s="123" t="s">
        <v>54</v>
      </c>
      <c r="V754" s="0" t="n">
        <f aca="false">IF(P754="ÁNO",TRUE(),IF(Q754="áno",TRUE(),FALSE()))</f>
        <v>0</v>
      </c>
    </row>
    <row r="755" customFormat="false" ht="12.75" hidden="false" customHeight="false" outlineLevel="0" collapsed="false">
      <c r="A755" s="79" t="str">
        <f aca="false">ExportM!D749</f>
        <v>.7540</v>
      </c>
      <c r="B755" s="79" t="str">
        <f aca="false">ExportM!E749</f>
        <v>5040.</v>
      </c>
      <c r="C755" s="79" t="str">
        <f aca="false">ExportM!F749</f>
        <v>SK......855040</v>
      </c>
      <c r="D755" s="2" t="n">
        <f aca="false">ExportM!N749</f>
        <v>2</v>
      </c>
      <c r="E755" s="2" t="n">
        <f aca="false">ExportM!P749</f>
        <v>54</v>
      </c>
      <c r="F755" s="119" t="n">
        <f aca="false">ExportM!J749</f>
        <v>1140</v>
      </c>
      <c r="G755" s="3" t="n">
        <f aca="false">ExportM!K749</f>
        <v>7.47</v>
      </c>
      <c r="H755" s="3" t="n">
        <f aca="false">ExportM!L749</f>
        <v>4.9</v>
      </c>
      <c r="I755" s="3" t="n">
        <f aca="false">ExportM!Q749</f>
        <v>76.84</v>
      </c>
      <c r="J755" s="3" t="n">
        <f aca="false">ExportM!R749</f>
        <v>5.94</v>
      </c>
      <c r="K755" s="3" t="n">
        <f aca="false">ExportM!S749</f>
        <v>4.41</v>
      </c>
      <c r="L755" s="124" t="str">
        <f aca="false">IF($M755=" "," ",IF($M755&gt;0,LOG($M755/100,2)+3,0))</f>
        <v> </v>
      </c>
      <c r="M755" s="121" t="str">
        <f aca="false">IF(ExportM!M749=" "," ",IF(ExportM!M749=0," ",ExportM!M749))</f>
        <v> </v>
      </c>
      <c r="N755" s="80" t="n">
        <f aca="false">(SUM($F$9:$F$2008)-F755)/COUNTIF($F$9:$F$2008,"&gt;0")</f>
        <v>1226.70411985019</v>
      </c>
      <c r="O755" s="122" t="n">
        <f aca="false">(SUM($I$9:$I$2008)-I755)/COUNTIF($I$9:$I$2008,"&gt;0")</f>
        <v>61.8736417157275</v>
      </c>
      <c r="P755" s="11" t="str">
        <f aca="false">IF(F755&gt;=$Q$7,"NIE",IF(F755=0,IF(I755=0,"ÁNO","NIE"),"ÁNO"))</f>
        <v>NIE</v>
      </c>
      <c r="Q755" s="123" t="s">
        <v>54</v>
      </c>
      <c r="V755" s="0" t="n">
        <f aca="false">IF(P755="ÁNO",TRUE(),IF(Q755="áno",TRUE(),FALSE()))</f>
        <v>0</v>
      </c>
    </row>
    <row r="756" customFormat="false" ht="12.75" hidden="false" customHeight="false" outlineLevel="0" collapsed="false">
      <c r="A756" s="79" t="str">
        <f aca="false">ExportM!D750</f>
        <v>.7541</v>
      </c>
      <c r="B756" s="79" t="str">
        <f aca="false">ExportM!E750</f>
        <v>5041.</v>
      </c>
      <c r="C756" s="79" t="str">
        <f aca="false">ExportM!F750</f>
        <v>SK......855041</v>
      </c>
      <c r="D756" s="2" t="n">
        <f aca="false">ExportM!N750</f>
        <v>2</v>
      </c>
      <c r="E756" s="2" t="n">
        <f aca="false">ExportM!P750</f>
        <v>54</v>
      </c>
      <c r="F756" s="119" t="n">
        <f aca="false">ExportM!J750</f>
        <v>1140</v>
      </c>
      <c r="G756" s="3" t="n">
        <f aca="false">ExportM!K750</f>
        <v>7.72</v>
      </c>
      <c r="H756" s="3" t="n">
        <f aca="false">ExportM!L750</f>
        <v>5.16</v>
      </c>
      <c r="I756" s="3" t="n">
        <f aca="false">ExportM!Q750</f>
        <v>69.79</v>
      </c>
      <c r="J756" s="3" t="n">
        <f aca="false">ExportM!R750</f>
        <v>5.35</v>
      </c>
      <c r="K756" s="3" t="n">
        <f aca="false">ExportM!S750</f>
        <v>4.06</v>
      </c>
      <c r="L756" s="124" t="str">
        <f aca="false">IF($M756=" "," ",IF($M756&gt;0,LOG($M756/100,2)+3,0))</f>
        <v> </v>
      </c>
      <c r="M756" s="121" t="str">
        <f aca="false">IF(ExportM!M750=" "," ",IF(ExportM!M750=0," ",ExportM!M750))</f>
        <v> </v>
      </c>
      <c r="N756" s="80" t="n">
        <f aca="false">(SUM($F$9:$F$2008)-F756)/COUNTIF($F$9:$F$2008,"&gt;0")</f>
        <v>1226.70411985019</v>
      </c>
      <c r="O756" s="122" t="n">
        <f aca="false">(SUM($I$9:$I$2008)-I756)/COUNTIF($I$9:$I$2008,"&gt;0")</f>
        <v>61.8795710681245</v>
      </c>
      <c r="P756" s="11" t="str">
        <f aca="false">IF(F756&gt;=$Q$7,"NIE",IF(F756=0,IF(I756=0,"ÁNO","NIE"),"ÁNO"))</f>
        <v>NIE</v>
      </c>
      <c r="Q756" s="123" t="s">
        <v>54</v>
      </c>
      <c r="V756" s="0" t="n">
        <f aca="false">IF(P756="ÁNO",TRUE(),IF(Q756="áno",TRUE(),FALSE()))</f>
        <v>0</v>
      </c>
    </row>
    <row r="757" customFormat="false" ht="12.75" hidden="false" customHeight="false" outlineLevel="0" collapsed="false">
      <c r="A757" s="79" t="str">
        <f aca="false">ExportM!D751</f>
        <v>.7543</v>
      </c>
      <c r="B757" s="79" t="str">
        <f aca="false">ExportM!E751</f>
        <v>5043.</v>
      </c>
      <c r="C757" s="79" t="str">
        <f aca="false">ExportM!F751</f>
        <v>SK......855043</v>
      </c>
      <c r="D757" s="2" t="n">
        <f aca="false">ExportM!N751</f>
        <v>2</v>
      </c>
      <c r="E757" s="2" t="n">
        <f aca="false">ExportM!P751</f>
        <v>54</v>
      </c>
      <c r="F757" s="119" t="n">
        <f aca="false">ExportM!J751</f>
        <v>2200</v>
      </c>
      <c r="G757" s="3" t="n">
        <f aca="false">ExportM!K751</f>
        <v>5.78</v>
      </c>
      <c r="H757" s="3" t="n">
        <f aca="false">ExportM!L751</f>
        <v>5.01</v>
      </c>
      <c r="I757" s="3" t="n">
        <f aca="false">ExportM!Q751</f>
        <v>104.94</v>
      </c>
      <c r="J757" s="3" t="n">
        <f aca="false">ExportM!R751</f>
        <v>7.13</v>
      </c>
      <c r="K757" s="3" t="n">
        <f aca="false">ExportM!S751</f>
        <v>5.22</v>
      </c>
      <c r="L757" s="124" t="str">
        <f aca="false">IF($M757=" "," ",IF($M757&gt;0,LOG($M757/100,2)+3,0))</f>
        <v> </v>
      </c>
      <c r="M757" s="121" t="str">
        <f aca="false">IF(ExportM!M751=" "," ",IF(ExportM!M751=0," ",ExportM!M751))</f>
        <v> </v>
      </c>
      <c r="N757" s="80" t="n">
        <f aca="false">(SUM($F$9:$F$2008)-F757)/COUNTIF($F$9:$F$2008,"&gt;0")</f>
        <v>1225.71161048689</v>
      </c>
      <c r="O757" s="122" t="n">
        <f aca="false">(SUM($I$9:$I$2008)-I757)/COUNTIF($I$9:$I$2008,"&gt;0")</f>
        <v>61.8500084104289</v>
      </c>
      <c r="P757" s="11" t="str">
        <f aca="false">IF(F757&gt;=$Q$7,"NIE",IF(F757=0,IF(I757=0,"ÁNO","NIE"),"ÁNO"))</f>
        <v>NIE</v>
      </c>
      <c r="Q757" s="123" t="s">
        <v>54</v>
      </c>
      <c r="V757" s="0" t="n">
        <f aca="false">IF(P757="ÁNO",TRUE(),IF(Q757="áno",TRUE(),FALSE()))</f>
        <v>0</v>
      </c>
    </row>
    <row r="758" customFormat="false" ht="12.75" hidden="false" customHeight="false" outlineLevel="0" collapsed="false">
      <c r="A758" s="79" t="str">
        <f aca="false">ExportM!D752</f>
        <v>.7545</v>
      </c>
      <c r="B758" s="79" t="str">
        <f aca="false">ExportM!E752</f>
        <v>5045.</v>
      </c>
      <c r="C758" s="79" t="str">
        <f aca="false">ExportM!F752</f>
        <v>SK......855045</v>
      </c>
      <c r="D758" s="2" t="n">
        <f aca="false">ExportM!N752</f>
        <v>2</v>
      </c>
      <c r="E758" s="2" t="n">
        <f aca="false">ExportM!P752</f>
        <v>47</v>
      </c>
      <c r="F758" s="119" t="n">
        <f aca="false">ExportM!J752</f>
        <v>1060</v>
      </c>
      <c r="G758" s="3" t="n">
        <f aca="false">ExportM!K752</f>
        <v>6.57</v>
      </c>
      <c r="H758" s="3" t="n">
        <f aca="false">ExportM!L752</f>
        <v>4.9</v>
      </c>
      <c r="I758" s="3" t="n">
        <f aca="false">ExportM!Q752</f>
        <v>49.82</v>
      </c>
      <c r="J758" s="3" t="n">
        <f aca="false">ExportM!R752</f>
        <v>3.27</v>
      </c>
      <c r="K758" s="3" t="n">
        <f aca="false">ExportM!S752</f>
        <v>1.66</v>
      </c>
      <c r="L758" s="124" t="str">
        <f aca="false">IF($M758=" "," ",IF($M758&gt;0,LOG($M758/100,2)+3,0))</f>
        <v> </v>
      </c>
      <c r="M758" s="121" t="str">
        <f aca="false">IF(ExportM!M752=" "," ",IF(ExportM!M752=0," ",ExportM!M752))</f>
        <v> </v>
      </c>
      <c r="N758" s="80" t="n">
        <f aca="false">(SUM($F$9:$F$2008)-F758)/COUNTIF($F$9:$F$2008,"&gt;0")</f>
        <v>1226.77902621723</v>
      </c>
      <c r="O758" s="122" t="n">
        <f aca="false">(SUM($I$9:$I$2008)-I758)/COUNTIF($I$9:$I$2008,"&gt;0")</f>
        <v>61.8963666947014</v>
      </c>
      <c r="P758" s="11" t="str">
        <f aca="false">IF(F758&gt;=$Q$7,"NIE",IF(F758=0,IF(I758=0,"ÁNO","NIE"),"ÁNO"))</f>
        <v>NIE</v>
      </c>
      <c r="Q758" s="123" t="s">
        <v>54</v>
      </c>
      <c r="V758" s="0" t="n">
        <f aca="false">IF(P758="ÁNO",TRUE(),IF(Q758="áno",TRUE(),FALSE()))</f>
        <v>0</v>
      </c>
    </row>
    <row r="759" customFormat="false" ht="12.75" hidden="false" customHeight="false" outlineLevel="0" collapsed="false">
      <c r="A759" s="79" t="str">
        <f aca="false">ExportM!D753</f>
        <v>.7546</v>
      </c>
      <c r="B759" s="79" t="str">
        <f aca="false">ExportM!E753</f>
        <v>5046.</v>
      </c>
      <c r="C759" s="79" t="str">
        <f aca="false">ExportM!F753</f>
        <v>SK......855046</v>
      </c>
      <c r="D759" s="2" t="n">
        <f aca="false">ExportM!N753</f>
        <v>2</v>
      </c>
      <c r="E759" s="2" t="n">
        <f aca="false">ExportM!P753</f>
        <v>23</v>
      </c>
      <c r="F759" s="119" t="n">
        <f aca="false">ExportM!J753</f>
        <v>0</v>
      </c>
      <c r="G759" s="3" t="n">
        <f aca="false">ExportM!K753</f>
        <v>0</v>
      </c>
      <c r="H759" s="3" t="n">
        <f aca="false">ExportM!L753</f>
        <v>0</v>
      </c>
      <c r="I759" s="3" t="n">
        <f aca="false">ExportM!Q753</f>
        <v>31.28</v>
      </c>
      <c r="J759" s="3" t="n">
        <f aca="false">ExportM!R753</f>
        <v>2.18</v>
      </c>
      <c r="K759" s="3" t="n">
        <f aca="false">ExportM!S753</f>
        <v>0.56</v>
      </c>
      <c r="L759" s="124" t="str">
        <f aca="false">IF($M759=" "," ",IF($M759&gt;0,LOG($M759/100,2)+3,0))</f>
        <v> </v>
      </c>
      <c r="M759" s="121" t="str">
        <f aca="false">IF(ExportM!M753=" "," ",IF(ExportM!M753=0," ",ExportM!M753))</f>
        <v> </v>
      </c>
      <c r="N759" s="80" t="n">
        <f aca="false">(SUM($F$9:$F$2008)-F759)/COUNTIF($F$9:$F$2008,"&gt;0")</f>
        <v>1227.77153558052</v>
      </c>
      <c r="O759" s="122" t="n">
        <f aca="false">(SUM($I$9:$I$2008)-I759)/COUNTIF($I$9:$I$2008,"&gt;0")</f>
        <v>61.9119596299411</v>
      </c>
      <c r="P759" s="11" t="str">
        <f aca="false">IF(F759&gt;=$Q$7,"NIE",IF(F759=0,IF(I759=0,"ÁNO","NIE"),"ÁNO"))</f>
        <v>NIE</v>
      </c>
      <c r="Q759" s="123" t="s">
        <v>54</v>
      </c>
      <c r="V759" s="0" t="n">
        <f aca="false">IF(P759="ÁNO",TRUE(),IF(Q759="áno",TRUE(),FALSE()))</f>
        <v>0</v>
      </c>
    </row>
    <row r="760" customFormat="false" ht="12.75" hidden="false" customHeight="false" outlineLevel="0" collapsed="false">
      <c r="A760" s="79" t="str">
        <f aca="false">ExportM!D754</f>
        <v>.7549</v>
      </c>
      <c r="B760" s="79" t="str">
        <f aca="false">ExportM!E754</f>
        <v>5049.</v>
      </c>
      <c r="C760" s="79" t="str">
        <f aca="false">ExportM!F754</f>
        <v>SK......855049</v>
      </c>
      <c r="D760" s="2" t="n">
        <f aca="false">ExportM!N754</f>
        <v>2</v>
      </c>
      <c r="E760" s="2" t="n">
        <f aca="false">ExportM!P754</f>
        <v>47</v>
      </c>
      <c r="F760" s="119" t="n">
        <f aca="false">ExportM!J754</f>
        <v>2200</v>
      </c>
      <c r="G760" s="3" t="n">
        <f aca="false">ExportM!K754</f>
        <v>6.73</v>
      </c>
      <c r="H760" s="3" t="n">
        <f aca="false">ExportM!L754</f>
        <v>4.57</v>
      </c>
      <c r="I760" s="3" t="n">
        <f aca="false">ExportM!Q754</f>
        <v>103.4</v>
      </c>
      <c r="J760" s="3" t="n">
        <f aca="false">ExportM!R754</f>
        <v>6.96</v>
      </c>
      <c r="K760" s="3" t="n">
        <f aca="false">ExportM!S754</f>
        <v>3.22</v>
      </c>
      <c r="L760" s="124" t="str">
        <f aca="false">IF($M760=" "," ",IF($M760&gt;0,LOG($M760/100,2)+3,0))</f>
        <v> </v>
      </c>
      <c r="M760" s="121" t="str">
        <f aca="false">IF(ExportM!M754=" "," ",IF(ExportM!M754=0," ",ExportM!M754))</f>
        <v> </v>
      </c>
      <c r="N760" s="80" t="n">
        <f aca="false">(SUM($F$9:$F$2008)-F760)/COUNTIF($F$9:$F$2008,"&gt;0")</f>
        <v>1225.71161048689</v>
      </c>
      <c r="O760" s="122" t="n">
        <f aca="false">(SUM($I$9:$I$2008)-I760)/COUNTIF($I$9:$I$2008,"&gt;0")</f>
        <v>61.8513036164845</v>
      </c>
      <c r="P760" s="11" t="str">
        <f aca="false">IF(F760&gt;=$Q$7,"NIE",IF(F760=0,IF(I760=0,"ÁNO","NIE"),"ÁNO"))</f>
        <v>NIE</v>
      </c>
      <c r="Q760" s="123" t="s">
        <v>54</v>
      </c>
      <c r="V760" s="0" t="n">
        <f aca="false">IF(P760="ÁNO",TRUE(),IF(Q760="áno",TRUE(),FALSE()))</f>
        <v>0</v>
      </c>
    </row>
    <row r="761" customFormat="false" ht="12.75" hidden="false" customHeight="false" outlineLevel="0" collapsed="false">
      <c r="A761" s="79" t="str">
        <f aca="false">ExportM!D755</f>
        <v>.7551</v>
      </c>
      <c r="B761" s="79" t="str">
        <f aca="false">ExportM!E755</f>
        <v>5051.</v>
      </c>
      <c r="C761" s="79" t="str">
        <f aca="false">ExportM!F755</f>
        <v>SK......855051</v>
      </c>
      <c r="D761" s="2" t="n">
        <f aca="false">ExportM!N755</f>
        <v>2</v>
      </c>
      <c r="E761" s="2" t="n">
        <f aca="false">ExportM!P755</f>
        <v>47</v>
      </c>
      <c r="F761" s="119" t="n">
        <f aca="false">ExportM!J755</f>
        <v>1140</v>
      </c>
      <c r="G761" s="3" t="n">
        <f aca="false">ExportM!K755</f>
        <v>6.97</v>
      </c>
      <c r="H761" s="3" t="n">
        <f aca="false">ExportM!L755</f>
        <v>5.36</v>
      </c>
      <c r="I761" s="3" t="n">
        <f aca="false">ExportM!Q755</f>
        <v>53.58</v>
      </c>
      <c r="J761" s="3" t="n">
        <f aca="false">ExportM!R755</f>
        <v>3.73</v>
      </c>
      <c r="K761" s="3" t="n">
        <f aca="false">ExportM!S755</f>
        <v>1.96</v>
      </c>
      <c r="L761" s="124" t="str">
        <f aca="false">IF($M761=" "," ",IF($M761&gt;0,LOG($M761/100,2)+3,0))</f>
        <v> </v>
      </c>
      <c r="M761" s="121" t="str">
        <f aca="false">IF(ExportM!M755=" "," ",IF(ExportM!M755=0," ",ExportM!M755))</f>
        <v> </v>
      </c>
      <c r="N761" s="80" t="n">
        <f aca="false">(SUM($F$9:$F$2008)-F761)/COUNTIF($F$9:$F$2008,"&gt;0")</f>
        <v>1226.70411985019</v>
      </c>
      <c r="O761" s="122" t="n">
        <f aca="false">(SUM($I$9:$I$2008)-I761)/COUNTIF($I$9:$I$2008,"&gt;0")</f>
        <v>61.893204373423</v>
      </c>
      <c r="P761" s="11" t="str">
        <f aca="false">IF(F761&gt;=$Q$7,"NIE",IF(F761=0,IF(I761=0,"ÁNO","NIE"),"ÁNO"))</f>
        <v>NIE</v>
      </c>
      <c r="Q761" s="123" t="s">
        <v>54</v>
      </c>
      <c r="V761" s="0" t="n">
        <f aca="false">IF(P761="ÁNO",TRUE(),IF(Q761="áno",TRUE(),FALSE()))</f>
        <v>0</v>
      </c>
    </row>
    <row r="762" customFormat="false" ht="12.75" hidden="false" customHeight="false" outlineLevel="0" collapsed="false">
      <c r="A762" s="79" t="str">
        <f aca="false">ExportM!D756</f>
        <v>.7552</v>
      </c>
      <c r="B762" s="79" t="str">
        <f aca="false">ExportM!E756</f>
        <v>5052.</v>
      </c>
      <c r="C762" s="79" t="str">
        <f aca="false">ExportM!F756</f>
        <v>SK......855052</v>
      </c>
      <c r="D762" s="2" t="n">
        <f aca="false">ExportM!N756</f>
        <v>2</v>
      </c>
      <c r="E762" s="2" t="n">
        <f aca="false">ExportM!P756</f>
        <v>54</v>
      </c>
      <c r="F762" s="119" t="n">
        <f aca="false">ExportM!J756</f>
        <v>680</v>
      </c>
      <c r="G762" s="3" t="n">
        <f aca="false">ExportM!K756</f>
        <v>6.13</v>
      </c>
      <c r="H762" s="3" t="n">
        <f aca="false">ExportM!L756</f>
        <v>4.14</v>
      </c>
      <c r="I762" s="3" t="n">
        <f aca="false">ExportM!Q756</f>
        <v>48.71</v>
      </c>
      <c r="J762" s="3" t="n">
        <f aca="false">ExportM!R756</f>
        <v>3.72</v>
      </c>
      <c r="K762" s="3" t="n">
        <f aca="false">ExportM!S756</f>
        <v>2.34</v>
      </c>
      <c r="L762" s="124" t="str">
        <f aca="false">IF($M762=" "," ",IF($M762&gt;0,LOG($M762/100,2)+3,0))</f>
        <v> </v>
      </c>
      <c r="M762" s="121" t="str">
        <f aca="false">IF(ExportM!M756=" "," ",IF(ExportM!M756=0," ",ExportM!M756))</f>
        <v> </v>
      </c>
      <c r="N762" s="80" t="n">
        <f aca="false">(SUM($F$9:$F$2008)-F762)/COUNTIF($F$9:$F$2008,"&gt;0")</f>
        <v>1227.13483146067</v>
      </c>
      <c r="O762" s="122" t="n">
        <f aca="false">(SUM($I$9:$I$2008)-I762)/COUNTIF($I$9:$I$2008,"&gt;0")</f>
        <v>61.8973002523129</v>
      </c>
      <c r="P762" s="11" t="str">
        <f aca="false">IF(F762&gt;=$Q$7,"NIE",IF(F762=0,IF(I762=0,"ÁNO","NIE"),"ÁNO"))</f>
        <v>NIE</v>
      </c>
      <c r="Q762" s="123" t="s">
        <v>54</v>
      </c>
      <c r="V762" s="0" t="n">
        <f aca="false">IF(P762="ÁNO",TRUE(),IF(Q762="áno",TRUE(),FALSE()))</f>
        <v>0</v>
      </c>
    </row>
    <row r="763" customFormat="false" ht="12.75" hidden="false" customHeight="false" outlineLevel="0" collapsed="false">
      <c r="A763" s="79" t="str">
        <f aca="false">ExportM!D757</f>
        <v>.7553</v>
      </c>
      <c r="B763" s="79" t="str">
        <f aca="false">ExportM!E757</f>
        <v>5053.</v>
      </c>
      <c r="C763" s="79" t="str">
        <f aca="false">ExportM!F757</f>
        <v>SK......855053</v>
      </c>
      <c r="D763" s="2" t="n">
        <f aca="false">ExportM!N757</f>
        <v>2</v>
      </c>
      <c r="E763" s="2" t="n">
        <f aca="false">ExportM!P757</f>
        <v>54</v>
      </c>
      <c r="F763" s="119" t="n">
        <f aca="false">ExportM!J757</f>
        <v>1060</v>
      </c>
      <c r="G763" s="3" t="n">
        <f aca="false">ExportM!K757</f>
        <v>7.52</v>
      </c>
      <c r="H763" s="3" t="n">
        <f aca="false">ExportM!L757</f>
        <v>4.41</v>
      </c>
      <c r="I763" s="3" t="n">
        <f aca="false">ExportM!Q757</f>
        <v>70.16</v>
      </c>
      <c r="J763" s="3" t="n">
        <f aca="false">ExportM!R757</f>
        <v>5.21</v>
      </c>
      <c r="K763" s="3" t="n">
        <f aca="false">ExportM!S757</f>
        <v>3.4</v>
      </c>
      <c r="L763" s="124" t="str">
        <f aca="false">IF($M763=" "," ",IF($M763&gt;0,LOG($M763/100,2)+3,0))</f>
        <v> </v>
      </c>
      <c r="M763" s="121" t="str">
        <f aca="false">IF(ExportM!M757=" "," ",IF(ExportM!M757=0," ",ExportM!M757))</f>
        <v> </v>
      </c>
      <c r="N763" s="80" t="n">
        <f aca="false">(SUM($F$9:$F$2008)-F763)/COUNTIF($F$9:$F$2008,"&gt;0")</f>
        <v>1226.77902621723</v>
      </c>
      <c r="O763" s="122" t="n">
        <f aca="false">(SUM($I$9:$I$2008)-I763)/COUNTIF($I$9:$I$2008,"&gt;0")</f>
        <v>61.879259882254</v>
      </c>
      <c r="P763" s="11" t="str">
        <f aca="false">IF(F763&gt;=$Q$7,"NIE",IF(F763=0,IF(I763=0,"ÁNO","NIE"),"ÁNO"))</f>
        <v>NIE</v>
      </c>
      <c r="Q763" s="123" t="s">
        <v>54</v>
      </c>
      <c r="V763" s="0" t="n">
        <f aca="false">IF(P763="ÁNO",TRUE(),IF(Q763="áno",TRUE(),FALSE()))</f>
        <v>0</v>
      </c>
    </row>
    <row r="764" customFormat="false" ht="12.75" hidden="false" customHeight="false" outlineLevel="0" collapsed="false">
      <c r="A764" s="79" t="str">
        <f aca="false">ExportM!D758</f>
        <v>.7554</v>
      </c>
      <c r="B764" s="79" t="str">
        <f aca="false">ExportM!E758</f>
        <v>5054.</v>
      </c>
      <c r="C764" s="79" t="str">
        <f aca="false">ExportM!F758</f>
        <v>SK......855054</v>
      </c>
      <c r="D764" s="2" t="n">
        <f aca="false">ExportM!N758</f>
        <v>2</v>
      </c>
      <c r="E764" s="2" t="n">
        <f aca="false">ExportM!P758</f>
        <v>54</v>
      </c>
      <c r="F764" s="119" t="n">
        <f aca="false">ExportM!J758</f>
        <v>950</v>
      </c>
      <c r="G764" s="3" t="n">
        <f aca="false">ExportM!K758</f>
        <v>7.06</v>
      </c>
      <c r="H764" s="3" t="n">
        <f aca="false">ExportM!L758</f>
        <v>4.87</v>
      </c>
      <c r="I764" s="3" t="n">
        <f aca="false">ExportM!Q758</f>
        <v>48.95</v>
      </c>
      <c r="J764" s="3" t="n">
        <f aca="false">ExportM!R758</f>
        <v>3.71</v>
      </c>
      <c r="K764" s="3" t="n">
        <f aca="false">ExportM!S758</f>
        <v>2.4</v>
      </c>
      <c r="L764" s="124" t="str">
        <f aca="false">IF($M764=" "," ",IF($M764&gt;0,LOG($M764/100,2)+3,0))</f>
        <v> </v>
      </c>
      <c r="M764" s="121" t="str">
        <f aca="false">IF(ExportM!M758=" "," ",IF(ExportM!M758=0," ",ExportM!M758))</f>
        <v> </v>
      </c>
      <c r="N764" s="80" t="n">
        <f aca="false">(SUM($F$9:$F$2008)-F764)/COUNTIF($F$9:$F$2008,"&gt;0")</f>
        <v>1226.88202247191</v>
      </c>
      <c r="O764" s="122" t="n">
        <f aca="false">(SUM($I$9:$I$2008)-I764)/COUNTIF($I$9:$I$2008,"&gt;0")</f>
        <v>61.8970984020185</v>
      </c>
      <c r="P764" s="11" t="str">
        <f aca="false">IF(F764&gt;=$Q$7,"NIE",IF(F764=0,IF(I764=0,"ÁNO","NIE"),"ÁNO"))</f>
        <v>NIE</v>
      </c>
      <c r="Q764" s="123" t="s">
        <v>54</v>
      </c>
      <c r="V764" s="0" t="n">
        <f aca="false">IF(P764="ÁNO",TRUE(),IF(Q764="áno",TRUE(),FALSE()))</f>
        <v>0</v>
      </c>
    </row>
    <row r="765" customFormat="false" ht="12.75" hidden="false" customHeight="false" outlineLevel="0" collapsed="false">
      <c r="A765" s="79" t="str">
        <f aca="false">ExportM!D759</f>
        <v>.7555</v>
      </c>
      <c r="B765" s="79" t="str">
        <f aca="false">ExportM!E759</f>
        <v>5055.</v>
      </c>
      <c r="C765" s="79" t="str">
        <f aca="false">ExportM!F759</f>
        <v>SK......855055</v>
      </c>
      <c r="D765" s="2" t="n">
        <f aca="false">ExportM!N759</f>
        <v>2</v>
      </c>
      <c r="E765" s="2" t="n">
        <f aca="false">ExportM!P759</f>
        <v>54</v>
      </c>
      <c r="F765" s="119" t="n">
        <f aca="false">ExportM!J759</f>
        <v>530</v>
      </c>
      <c r="G765" s="3" t="n">
        <f aca="false">ExportM!K759</f>
        <v>5.41</v>
      </c>
      <c r="H765" s="3" t="n">
        <f aca="false">ExportM!L759</f>
        <v>4.58</v>
      </c>
      <c r="I765" s="3" t="n">
        <f aca="false">ExportM!Q759</f>
        <v>44.13</v>
      </c>
      <c r="J765" s="3" t="n">
        <f aca="false">ExportM!R759</f>
        <v>3.02</v>
      </c>
      <c r="K765" s="3" t="n">
        <f aca="false">ExportM!S759</f>
        <v>2.12</v>
      </c>
      <c r="L765" s="124" t="str">
        <f aca="false">IF($M765=" "," ",IF($M765&gt;0,LOG($M765/100,2)+3,0))</f>
        <v> </v>
      </c>
      <c r="M765" s="121" t="str">
        <f aca="false">IF(ExportM!M759=" "," ",IF(ExportM!M759=0," ",ExportM!M759))</f>
        <v> </v>
      </c>
      <c r="N765" s="80" t="n">
        <f aca="false">(SUM($F$9:$F$2008)-F765)/COUNTIF($F$9:$F$2008,"&gt;0")</f>
        <v>1227.27528089888</v>
      </c>
      <c r="O765" s="122" t="n">
        <f aca="false">(SUM($I$9:$I$2008)-I765)/COUNTIF($I$9:$I$2008,"&gt;0")</f>
        <v>61.9011522287637</v>
      </c>
      <c r="P765" s="11" t="str">
        <f aca="false">IF(F765&gt;=$Q$7,"NIE",IF(F765=0,IF(I765=0,"ÁNO","NIE"),"ÁNO"))</f>
        <v>NIE</v>
      </c>
      <c r="Q765" s="123" t="s">
        <v>54</v>
      </c>
      <c r="V765" s="0" t="n">
        <f aca="false">IF(P765="ÁNO",TRUE(),IF(Q765="áno",TRUE(),FALSE()))</f>
        <v>0</v>
      </c>
    </row>
    <row r="766" customFormat="false" ht="12.75" hidden="false" customHeight="false" outlineLevel="0" collapsed="false">
      <c r="A766" s="79" t="str">
        <f aca="false">ExportM!D760</f>
        <v>.7557</v>
      </c>
      <c r="B766" s="79" t="str">
        <f aca="false">ExportM!E760</f>
        <v>5057.</v>
      </c>
      <c r="C766" s="79" t="str">
        <f aca="false">ExportM!F760</f>
        <v>SK......855057</v>
      </c>
      <c r="D766" s="2" t="n">
        <f aca="false">ExportM!N760</f>
        <v>2</v>
      </c>
      <c r="E766" s="2" t="n">
        <f aca="false">ExportM!P760</f>
        <v>54</v>
      </c>
      <c r="F766" s="119" t="n">
        <f aca="false">ExportM!J760</f>
        <v>1210</v>
      </c>
      <c r="G766" s="3" t="n">
        <f aca="false">ExportM!K760</f>
        <v>6.8</v>
      </c>
      <c r="H766" s="3" t="n">
        <f aca="false">ExportM!L760</f>
        <v>5.04</v>
      </c>
      <c r="I766" s="3" t="n">
        <f aca="false">ExportM!Q760</f>
        <v>65.81</v>
      </c>
      <c r="J766" s="3" t="n">
        <f aca="false">ExportM!R760</f>
        <v>4.75</v>
      </c>
      <c r="K766" s="3" t="n">
        <f aca="false">ExportM!S760</f>
        <v>3.46</v>
      </c>
      <c r="L766" s="124" t="str">
        <f aca="false">IF($M766=" "," ",IF($M766&gt;0,LOG($M766/100,2)+3,0))</f>
        <v> </v>
      </c>
      <c r="M766" s="121" t="str">
        <f aca="false">IF(ExportM!M760=" "," ",IF(ExportM!M760=0," ",ExportM!M760))</f>
        <v> </v>
      </c>
      <c r="N766" s="80" t="n">
        <f aca="false">(SUM($F$9:$F$2008)-F766)/COUNTIF($F$9:$F$2008,"&gt;0")</f>
        <v>1226.63857677903</v>
      </c>
      <c r="O766" s="122" t="n">
        <f aca="false">(SUM($I$9:$I$2008)-I766)/COUNTIF($I$9:$I$2008,"&gt;0")</f>
        <v>61.8829184188394</v>
      </c>
      <c r="P766" s="11" t="str">
        <f aca="false">IF(F766&gt;=$Q$7,"NIE",IF(F766=0,IF(I766=0,"ÁNO","NIE"),"ÁNO"))</f>
        <v>NIE</v>
      </c>
      <c r="Q766" s="123" t="s">
        <v>54</v>
      </c>
      <c r="V766" s="0" t="n">
        <f aca="false">IF(P766="ÁNO",TRUE(),IF(Q766="áno",TRUE(),FALSE()))</f>
        <v>0</v>
      </c>
    </row>
    <row r="767" customFormat="false" ht="12.75" hidden="false" customHeight="false" outlineLevel="0" collapsed="false">
      <c r="A767" s="79" t="str">
        <f aca="false">ExportM!D761</f>
        <v>.7558</v>
      </c>
      <c r="B767" s="79" t="str">
        <f aca="false">ExportM!E761</f>
        <v>5058.</v>
      </c>
      <c r="C767" s="79" t="str">
        <f aca="false">ExportM!F761</f>
        <v>SK......855058</v>
      </c>
      <c r="D767" s="2" t="n">
        <f aca="false">ExportM!N761</f>
        <v>2</v>
      </c>
      <c r="E767" s="2" t="n">
        <f aca="false">ExportM!P761</f>
        <v>47</v>
      </c>
      <c r="F767" s="119" t="n">
        <f aca="false">ExportM!J761</f>
        <v>1210</v>
      </c>
      <c r="G767" s="3" t="n">
        <f aca="false">ExportM!K761</f>
        <v>7.43</v>
      </c>
      <c r="H767" s="3" t="n">
        <f aca="false">ExportM!L761</f>
        <v>5.44</v>
      </c>
      <c r="I767" s="3" t="n">
        <f aca="false">ExportM!Q761</f>
        <v>56.87</v>
      </c>
      <c r="J767" s="3" t="n">
        <f aca="false">ExportM!R761</f>
        <v>4.23</v>
      </c>
      <c r="K767" s="3" t="n">
        <f aca="false">ExportM!S761</f>
        <v>2.11</v>
      </c>
      <c r="L767" s="124" t="str">
        <f aca="false">IF($M767=" "," ",IF($M767&gt;0,LOG($M767/100,2)+3,0))</f>
        <v> </v>
      </c>
      <c r="M767" s="121" t="str">
        <f aca="false">IF(ExportM!M761=" "," ",IF(ExportM!M761=0," ",ExportM!M761))</f>
        <v> </v>
      </c>
      <c r="N767" s="80" t="n">
        <f aca="false">(SUM($F$9:$F$2008)-F767)/COUNTIF($F$9:$F$2008,"&gt;0")</f>
        <v>1226.63857677903</v>
      </c>
      <c r="O767" s="122" t="n">
        <f aca="false">(SUM($I$9:$I$2008)-I767)/COUNTIF($I$9:$I$2008,"&gt;0")</f>
        <v>61.8904373423045</v>
      </c>
      <c r="P767" s="11" t="str">
        <f aca="false">IF(F767&gt;=$Q$7,"NIE",IF(F767=0,IF(I767=0,"ÁNO","NIE"),"ÁNO"))</f>
        <v>NIE</v>
      </c>
      <c r="Q767" s="123" t="s">
        <v>54</v>
      </c>
      <c r="V767" s="0" t="n">
        <f aca="false">IF(P767="ÁNO",TRUE(),IF(Q767="áno",TRUE(),FALSE()))</f>
        <v>0</v>
      </c>
    </row>
    <row r="768" customFormat="false" ht="12.75" hidden="false" customHeight="false" outlineLevel="0" collapsed="false">
      <c r="A768" s="79" t="str">
        <f aca="false">ExportM!D762</f>
        <v>.7559</v>
      </c>
      <c r="B768" s="79" t="str">
        <f aca="false">ExportM!E762</f>
        <v>5059.</v>
      </c>
      <c r="C768" s="79" t="str">
        <f aca="false">ExportM!F762</f>
        <v>SK......855059</v>
      </c>
      <c r="D768" s="2" t="n">
        <f aca="false">ExportM!N762</f>
        <v>2</v>
      </c>
      <c r="E768" s="2" t="n">
        <f aca="false">ExportM!P762</f>
        <v>54</v>
      </c>
      <c r="F768" s="119" t="n">
        <f aca="false">ExportM!J762</f>
        <v>1290</v>
      </c>
      <c r="G768" s="3" t="n">
        <f aca="false">ExportM!K762</f>
        <v>7.81</v>
      </c>
      <c r="H768" s="3" t="n">
        <f aca="false">ExportM!L762</f>
        <v>4.26</v>
      </c>
      <c r="I768" s="3" t="n">
        <f aca="false">ExportM!Q762</f>
        <v>69.66</v>
      </c>
      <c r="J768" s="3" t="n">
        <f aca="false">ExportM!R762</f>
        <v>5.44</v>
      </c>
      <c r="K768" s="3" t="n">
        <f aca="false">ExportM!S762</f>
        <v>2.14</v>
      </c>
      <c r="L768" s="124" t="str">
        <f aca="false">IF($M768=" "," ",IF($M768&gt;0,LOG($M768/100,2)+3,0))</f>
        <v> </v>
      </c>
      <c r="M768" s="121" t="str">
        <f aca="false">IF(ExportM!M762=" "," ",IF(ExportM!M762=0," ",ExportM!M762))</f>
        <v> </v>
      </c>
      <c r="N768" s="80" t="n">
        <f aca="false">(SUM($F$9:$F$2008)-F768)/COUNTIF($F$9:$F$2008,"&gt;0")</f>
        <v>1226.56367041199</v>
      </c>
      <c r="O768" s="122" t="n">
        <f aca="false">(SUM($I$9:$I$2008)-I768)/COUNTIF($I$9:$I$2008,"&gt;0")</f>
        <v>61.8796804037006</v>
      </c>
      <c r="P768" s="11" t="str">
        <f aca="false">IF(F768&gt;=$Q$7,"NIE",IF(F768=0,IF(I768=0,"ÁNO","NIE"),"ÁNO"))</f>
        <v>NIE</v>
      </c>
      <c r="Q768" s="123" t="s">
        <v>54</v>
      </c>
      <c r="V768" s="0" t="n">
        <f aca="false">IF(P768="ÁNO",TRUE(),IF(Q768="áno",TRUE(),FALSE()))</f>
        <v>0</v>
      </c>
    </row>
    <row r="769" customFormat="false" ht="12.75" hidden="false" customHeight="false" outlineLevel="0" collapsed="false">
      <c r="A769" s="79" t="str">
        <f aca="false">ExportM!D763</f>
        <v>.7560</v>
      </c>
      <c r="B769" s="79" t="str">
        <f aca="false">ExportM!E763</f>
        <v>5060.</v>
      </c>
      <c r="C769" s="79" t="str">
        <f aca="false">ExportM!F763</f>
        <v>SK......855060</v>
      </c>
      <c r="D769" s="2" t="n">
        <f aca="false">ExportM!N763</f>
        <v>2</v>
      </c>
      <c r="E769" s="2" t="n">
        <f aca="false">ExportM!P763</f>
        <v>23</v>
      </c>
      <c r="F769" s="119" t="n">
        <f aca="false">ExportM!J763</f>
        <v>0</v>
      </c>
      <c r="G769" s="3" t="n">
        <f aca="false">ExportM!K763</f>
        <v>0</v>
      </c>
      <c r="H769" s="3" t="n">
        <f aca="false">ExportM!L763</f>
        <v>0</v>
      </c>
      <c r="I769" s="3" t="n">
        <f aca="false">ExportM!Q763</f>
        <v>43.93</v>
      </c>
      <c r="J769" s="3" t="n">
        <f aca="false">ExportM!R763</f>
        <v>3.45</v>
      </c>
      <c r="K769" s="3" t="n">
        <f aca="false">ExportM!S763</f>
        <v>0.73</v>
      </c>
      <c r="L769" s="124" t="str">
        <f aca="false">IF($M769=" "," ",IF($M769&gt;0,LOG($M769/100,2)+3,0))</f>
        <v> </v>
      </c>
      <c r="M769" s="121" t="str">
        <f aca="false">IF(ExportM!M763=" "," ",IF(ExportM!M763=0," ",ExportM!M763))</f>
        <v> </v>
      </c>
      <c r="N769" s="80" t="n">
        <f aca="false">(SUM($F$9:$F$2008)-F769)/COUNTIF($F$9:$F$2008,"&gt;0")</f>
        <v>1227.77153558052</v>
      </c>
      <c r="O769" s="122" t="n">
        <f aca="false">(SUM($I$9:$I$2008)-I769)/COUNTIF($I$9:$I$2008,"&gt;0")</f>
        <v>61.9013204373423</v>
      </c>
      <c r="P769" s="11" t="str">
        <f aca="false">IF(F769&gt;=$Q$7,"NIE",IF(F769=0,IF(I769=0,"ÁNO","NIE"),"ÁNO"))</f>
        <v>NIE</v>
      </c>
      <c r="Q769" s="123" t="s">
        <v>54</v>
      </c>
      <c r="V769" s="0" t="n">
        <f aca="false">IF(P769="ÁNO",TRUE(),IF(Q769="áno",TRUE(),FALSE()))</f>
        <v>0</v>
      </c>
    </row>
    <row r="770" customFormat="false" ht="12.75" hidden="false" customHeight="false" outlineLevel="0" collapsed="false">
      <c r="A770" s="79" t="str">
        <f aca="false">ExportM!D764</f>
        <v>.7561</v>
      </c>
      <c r="B770" s="79" t="str">
        <f aca="false">ExportM!E764</f>
        <v>5061.</v>
      </c>
      <c r="C770" s="79" t="str">
        <f aca="false">ExportM!F764</f>
        <v>SK......855061</v>
      </c>
      <c r="D770" s="2" t="n">
        <f aca="false">ExportM!N764</f>
        <v>2</v>
      </c>
      <c r="E770" s="2" t="n">
        <f aca="false">ExportM!P764</f>
        <v>54</v>
      </c>
      <c r="F770" s="119" t="n">
        <f aca="false">ExportM!J764</f>
        <v>760</v>
      </c>
      <c r="G770" s="3" t="n">
        <f aca="false">ExportM!K764</f>
        <v>6.98</v>
      </c>
      <c r="H770" s="3" t="n">
        <f aca="false">ExportM!L764</f>
        <v>4.39</v>
      </c>
      <c r="I770" s="3" t="n">
        <f aca="false">ExportM!Q764</f>
        <v>41.04</v>
      </c>
      <c r="J770" s="3" t="n">
        <f aca="false">ExportM!R764</f>
        <v>2.86</v>
      </c>
      <c r="K770" s="3" t="n">
        <f aca="false">ExportM!S764</f>
        <v>1.3</v>
      </c>
      <c r="L770" s="124" t="str">
        <f aca="false">IF($M770=" "," ",IF($M770&gt;0,LOG($M770/100,2)+3,0))</f>
        <v> </v>
      </c>
      <c r="M770" s="121" t="str">
        <f aca="false">IF(ExportM!M764=" "," ",IF(ExportM!M764=0," ",ExportM!M764))</f>
        <v> </v>
      </c>
      <c r="N770" s="80" t="n">
        <f aca="false">(SUM($F$9:$F$2008)-F770)/COUNTIF($F$9:$F$2008,"&gt;0")</f>
        <v>1227.05992509363</v>
      </c>
      <c r="O770" s="122" t="n">
        <f aca="false">(SUM($I$9:$I$2008)-I770)/COUNTIF($I$9:$I$2008,"&gt;0")</f>
        <v>61.9037510513036</v>
      </c>
      <c r="P770" s="11" t="str">
        <f aca="false">IF(F770&gt;=$Q$7,"NIE",IF(F770=0,IF(I770=0,"ÁNO","NIE"),"ÁNO"))</f>
        <v>NIE</v>
      </c>
      <c r="Q770" s="123" t="s">
        <v>54</v>
      </c>
      <c r="V770" s="0" t="n">
        <f aca="false">IF(P770="ÁNO",TRUE(),IF(Q770="áno",TRUE(),FALSE()))</f>
        <v>0</v>
      </c>
    </row>
    <row r="771" customFormat="false" ht="12.75" hidden="false" customHeight="false" outlineLevel="0" collapsed="false">
      <c r="A771" s="79" t="str">
        <f aca="false">ExportM!D765</f>
        <v>.7562</v>
      </c>
      <c r="B771" s="79" t="str">
        <f aca="false">ExportM!E765</f>
        <v>5062.</v>
      </c>
      <c r="C771" s="79" t="str">
        <f aca="false">ExportM!F765</f>
        <v>SK......855062</v>
      </c>
      <c r="D771" s="2" t="n">
        <f aca="false">ExportM!N765</f>
        <v>2</v>
      </c>
      <c r="E771" s="2" t="n">
        <f aca="false">ExportM!P765</f>
        <v>54</v>
      </c>
      <c r="F771" s="119" t="n">
        <f aca="false">ExportM!J765</f>
        <v>760</v>
      </c>
      <c r="G771" s="3" t="n">
        <f aca="false">ExportM!K765</f>
        <v>7.03</v>
      </c>
      <c r="H771" s="3" t="n">
        <f aca="false">ExportM!L765</f>
        <v>4.6</v>
      </c>
      <c r="I771" s="3" t="n">
        <f aca="false">ExportM!Q765</f>
        <v>55.14</v>
      </c>
      <c r="J771" s="3" t="n">
        <f aca="false">ExportM!R765</f>
        <v>3.98</v>
      </c>
      <c r="K771" s="3" t="n">
        <f aca="false">ExportM!S765</f>
        <v>2.76</v>
      </c>
      <c r="L771" s="124" t="str">
        <f aca="false">IF($M771=" "," ",IF($M771&gt;0,LOG($M771/100,2)+3,0))</f>
        <v> </v>
      </c>
      <c r="M771" s="121" t="str">
        <f aca="false">IF(ExportM!M765=" "," ",IF(ExportM!M765=0," ",ExportM!M765))</f>
        <v> </v>
      </c>
      <c r="N771" s="80" t="n">
        <f aca="false">(SUM($F$9:$F$2008)-F771)/COUNTIF($F$9:$F$2008,"&gt;0")</f>
        <v>1227.05992509363</v>
      </c>
      <c r="O771" s="122" t="n">
        <f aca="false">(SUM($I$9:$I$2008)-I771)/COUNTIF($I$9:$I$2008,"&gt;0")</f>
        <v>61.8918923465097</v>
      </c>
      <c r="P771" s="11" t="str">
        <f aca="false">IF(F771&gt;=$Q$7,"NIE",IF(F771=0,IF(I771=0,"ÁNO","NIE"),"ÁNO"))</f>
        <v>NIE</v>
      </c>
      <c r="Q771" s="123" t="s">
        <v>54</v>
      </c>
      <c r="V771" s="0" t="n">
        <f aca="false">IF(P771="ÁNO",TRUE(),IF(Q771="áno",TRUE(),FALSE()))</f>
        <v>0</v>
      </c>
    </row>
    <row r="772" customFormat="false" ht="12.75" hidden="false" customHeight="false" outlineLevel="0" collapsed="false">
      <c r="A772" s="79" t="str">
        <f aca="false">ExportM!D766</f>
        <v>.7563</v>
      </c>
      <c r="B772" s="79" t="str">
        <f aca="false">ExportM!E766</f>
        <v>5063.</v>
      </c>
      <c r="C772" s="79" t="str">
        <f aca="false">ExportM!F766</f>
        <v>SK......855063</v>
      </c>
      <c r="D772" s="2" t="n">
        <f aca="false">ExportM!N766</f>
        <v>2</v>
      </c>
      <c r="E772" s="2" t="n">
        <f aca="false">ExportM!P766</f>
        <v>54</v>
      </c>
      <c r="F772" s="119" t="n">
        <f aca="false">ExportM!J766</f>
        <v>380</v>
      </c>
      <c r="G772" s="3" t="n">
        <f aca="false">ExportM!K766</f>
        <v>0</v>
      </c>
      <c r="H772" s="3" t="n">
        <f aca="false">ExportM!L766</f>
        <v>0</v>
      </c>
      <c r="I772" s="3" t="n">
        <f aca="false">ExportM!Q766</f>
        <v>21.69</v>
      </c>
      <c r="J772" s="3" t="n">
        <f aca="false">ExportM!R766</f>
        <v>0.69</v>
      </c>
      <c r="K772" s="3" t="n">
        <f aca="false">ExportM!S766</f>
        <v>0.55</v>
      </c>
      <c r="L772" s="124" t="str">
        <f aca="false">IF($M772=" "," ",IF($M772&gt;0,LOG($M772/100,2)+3,0))</f>
        <v> </v>
      </c>
      <c r="M772" s="121" t="str">
        <f aca="false">IF(ExportM!M766=" "," ",IF(ExportM!M766=0," ",ExportM!M766))</f>
        <v> </v>
      </c>
      <c r="N772" s="80" t="n">
        <f aca="false">(SUM($F$9:$F$2008)-F772)/COUNTIF($F$9:$F$2008,"&gt;0")</f>
        <v>1227.41573033708</v>
      </c>
      <c r="O772" s="122" t="n">
        <f aca="false">(SUM($I$9:$I$2008)-I772)/COUNTIF($I$9:$I$2008,"&gt;0")</f>
        <v>61.9200252312868</v>
      </c>
      <c r="P772" s="11" t="str">
        <f aca="false">IF(F772&gt;=$Q$7,"NIE",IF(F772=0,IF(I772=0,"ÁNO","NIE"),"ÁNO"))</f>
        <v>NIE</v>
      </c>
      <c r="Q772" s="123" t="s">
        <v>54</v>
      </c>
      <c r="V772" s="0" t="n">
        <f aca="false">IF(P772="ÁNO",TRUE(),IF(Q772="áno",TRUE(),FALSE()))</f>
        <v>0</v>
      </c>
    </row>
    <row r="773" customFormat="false" ht="12.75" hidden="false" customHeight="false" outlineLevel="0" collapsed="false">
      <c r="A773" s="79" t="str">
        <f aca="false">ExportM!D767</f>
        <v>.7565</v>
      </c>
      <c r="B773" s="79" t="str">
        <f aca="false">ExportM!E767</f>
        <v>5065.</v>
      </c>
      <c r="C773" s="79" t="str">
        <f aca="false">ExportM!F767</f>
        <v>SK......855065</v>
      </c>
      <c r="D773" s="2" t="n">
        <f aca="false">ExportM!N767</f>
        <v>2</v>
      </c>
      <c r="E773" s="2" t="n">
        <f aca="false">ExportM!P767</f>
        <v>54</v>
      </c>
      <c r="F773" s="119" t="n">
        <f aca="false">ExportM!J767</f>
        <v>1140</v>
      </c>
      <c r="G773" s="3" t="n">
        <f aca="false">ExportM!K767</f>
        <v>5.35</v>
      </c>
      <c r="H773" s="3" t="n">
        <f aca="false">ExportM!L767</f>
        <v>4.56</v>
      </c>
      <c r="I773" s="3" t="n">
        <f aca="false">ExportM!Q767</f>
        <v>52.87</v>
      </c>
      <c r="J773" s="3" t="n">
        <f aca="false">ExportM!R767</f>
        <v>3.13</v>
      </c>
      <c r="K773" s="3" t="n">
        <f aca="false">ExportM!S767</f>
        <v>2.53</v>
      </c>
      <c r="L773" s="124" t="str">
        <f aca="false">IF($M773=" "," ",IF($M773&gt;0,LOG($M773/100,2)+3,0))</f>
        <v> </v>
      </c>
      <c r="M773" s="121" t="str">
        <f aca="false">IF(ExportM!M767=" "," ",IF(ExportM!M767=0," ",ExportM!M767))</f>
        <v> </v>
      </c>
      <c r="N773" s="80" t="n">
        <f aca="false">(SUM($F$9:$F$2008)-F773)/COUNTIF($F$9:$F$2008,"&gt;0")</f>
        <v>1226.70411985019</v>
      </c>
      <c r="O773" s="122" t="n">
        <f aca="false">(SUM($I$9:$I$2008)-I773)/COUNTIF($I$9:$I$2008,"&gt;0")</f>
        <v>61.8938015138772</v>
      </c>
      <c r="P773" s="11" t="str">
        <f aca="false">IF(F773&gt;=$Q$7,"NIE",IF(F773=0,IF(I773=0,"ÁNO","NIE"),"ÁNO"))</f>
        <v>NIE</v>
      </c>
      <c r="Q773" s="123" t="s">
        <v>54</v>
      </c>
      <c r="V773" s="0" t="n">
        <f aca="false">IF(P773="ÁNO",TRUE(),IF(Q773="áno",TRUE(),FALSE()))</f>
        <v>0</v>
      </c>
    </row>
    <row r="774" customFormat="false" ht="12.75" hidden="false" customHeight="false" outlineLevel="0" collapsed="false">
      <c r="A774" s="79" t="str">
        <f aca="false">ExportM!D768</f>
        <v>.7567</v>
      </c>
      <c r="B774" s="79" t="str">
        <f aca="false">ExportM!E768</f>
        <v>5067.</v>
      </c>
      <c r="C774" s="79" t="str">
        <f aca="false">ExportM!F768</f>
        <v>SK......855067</v>
      </c>
      <c r="D774" s="2" t="n">
        <f aca="false">ExportM!N768</f>
        <v>2</v>
      </c>
      <c r="E774" s="2" t="n">
        <f aca="false">ExportM!P768</f>
        <v>54</v>
      </c>
      <c r="F774" s="119" t="n">
        <f aca="false">ExportM!J768</f>
        <v>680</v>
      </c>
      <c r="G774" s="3" t="n">
        <f aca="false">ExportM!K768</f>
        <v>9.37</v>
      </c>
      <c r="H774" s="3" t="n">
        <f aca="false">ExportM!L768</f>
        <v>4.46</v>
      </c>
      <c r="I774" s="3" t="n">
        <f aca="false">ExportM!Q768</f>
        <v>41.89</v>
      </c>
      <c r="J774" s="3" t="n">
        <f aca="false">ExportM!R768</f>
        <v>3.62</v>
      </c>
      <c r="K774" s="3" t="n">
        <f aca="false">ExportM!S768</f>
        <v>2.04</v>
      </c>
      <c r="L774" s="124" t="str">
        <f aca="false">IF($M774=" "," ",IF($M774&gt;0,LOG($M774/100,2)+3,0))</f>
        <v> </v>
      </c>
      <c r="M774" s="121" t="str">
        <f aca="false">IF(ExportM!M768=" "," ",IF(ExportM!M768=0," ",ExportM!M768))</f>
        <v> </v>
      </c>
      <c r="N774" s="80" t="n">
        <f aca="false">(SUM($F$9:$F$2008)-F774)/COUNTIF($F$9:$F$2008,"&gt;0")</f>
        <v>1227.13483146067</v>
      </c>
      <c r="O774" s="122" t="n">
        <f aca="false">(SUM($I$9:$I$2008)-I774)/COUNTIF($I$9:$I$2008,"&gt;0")</f>
        <v>61.9030361648444</v>
      </c>
      <c r="P774" s="11" t="str">
        <f aca="false">IF(F774&gt;=$Q$7,"NIE",IF(F774=0,IF(I774=0,"ÁNO","NIE"),"ÁNO"))</f>
        <v>NIE</v>
      </c>
      <c r="Q774" s="123" t="s">
        <v>54</v>
      </c>
      <c r="V774" s="0" t="n">
        <f aca="false">IF(P774="ÁNO",TRUE(),IF(Q774="áno",TRUE(),FALSE()))</f>
        <v>0</v>
      </c>
    </row>
    <row r="775" customFormat="false" ht="12.75" hidden="false" customHeight="false" outlineLevel="0" collapsed="false">
      <c r="A775" s="79" t="str">
        <f aca="false">ExportM!D769</f>
        <v>.7568</v>
      </c>
      <c r="B775" s="79" t="str">
        <f aca="false">ExportM!E769</f>
        <v>5068.</v>
      </c>
      <c r="C775" s="79" t="str">
        <f aca="false">ExportM!F769</f>
        <v>SK......855068</v>
      </c>
      <c r="D775" s="2" t="n">
        <f aca="false">ExportM!N769</f>
        <v>2</v>
      </c>
      <c r="E775" s="2" t="n">
        <f aca="false">ExportM!P769</f>
        <v>54</v>
      </c>
      <c r="F775" s="119" t="n">
        <f aca="false">ExportM!J769</f>
        <v>760</v>
      </c>
      <c r="G775" s="3" t="n">
        <f aca="false">ExportM!K769</f>
        <v>7.77</v>
      </c>
      <c r="H775" s="3" t="n">
        <f aca="false">ExportM!L769</f>
        <v>5.15</v>
      </c>
      <c r="I775" s="3" t="n">
        <f aca="false">ExportM!Q769</f>
        <v>43.16</v>
      </c>
      <c r="J775" s="3" t="n">
        <f aca="false">ExportM!R769</f>
        <v>3.26</v>
      </c>
      <c r="K775" s="3" t="n">
        <f aca="false">ExportM!S769</f>
        <v>2.34</v>
      </c>
      <c r="L775" s="124" t="str">
        <f aca="false">IF($M775=" "," ",IF($M775&gt;0,LOG($M775/100,2)+3,0))</f>
        <v> </v>
      </c>
      <c r="M775" s="121" t="str">
        <f aca="false">IF(ExportM!M769=" "," ",IF(ExportM!M769=0," ",ExportM!M769))</f>
        <v> </v>
      </c>
      <c r="N775" s="80" t="n">
        <f aca="false">(SUM($F$9:$F$2008)-F775)/COUNTIF($F$9:$F$2008,"&gt;0")</f>
        <v>1227.05992509363</v>
      </c>
      <c r="O775" s="122" t="n">
        <f aca="false">(SUM($I$9:$I$2008)-I775)/COUNTIF($I$9:$I$2008,"&gt;0")</f>
        <v>61.9019680403701</v>
      </c>
      <c r="P775" s="11" t="str">
        <f aca="false">IF(F775&gt;=$Q$7,"NIE",IF(F775=0,IF(I775=0,"ÁNO","NIE"),"ÁNO"))</f>
        <v>NIE</v>
      </c>
      <c r="Q775" s="123" t="s">
        <v>54</v>
      </c>
      <c r="V775" s="0" t="n">
        <f aca="false">IF(P775="ÁNO",TRUE(),IF(Q775="áno",TRUE(),FALSE()))</f>
        <v>0</v>
      </c>
    </row>
    <row r="776" customFormat="false" ht="12.75" hidden="false" customHeight="false" outlineLevel="0" collapsed="false">
      <c r="A776" s="79" t="str">
        <f aca="false">ExportM!D770</f>
        <v>.7569</v>
      </c>
      <c r="B776" s="79" t="str">
        <f aca="false">ExportM!E770</f>
        <v>5069.</v>
      </c>
      <c r="C776" s="79" t="str">
        <f aca="false">ExportM!F770</f>
        <v>SK......855069</v>
      </c>
      <c r="D776" s="2" t="n">
        <f aca="false">ExportM!N770</f>
        <v>2</v>
      </c>
      <c r="E776" s="2" t="n">
        <f aca="false">ExportM!P770</f>
        <v>54</v>
      </c>
      <c r="F776" s="119" t="n">
        <f aca="false">ExportM!J770</f>
        <v>420</v>
      </c>
      <c r="G776" s="3" t="n">
        <f aca="false">ExportM!K770</f>
        <v>0</v>
      </c>
      <c r="H776" s="3" t="n">
        <f aca="false">ExportM!L770</f>
        <v>0</v>
      </c>
      <c r="I776" s="3" t="n">
        <f aca="false">ExportM!Q770</f>
        <v>32.79</v>
      </c>
      <c r="J776" s="3" t="n">
        <f aca="false">ExportM!R770</f>
        <v>1.37</v>
      </c>
      <c r="K776" s="3" t="n">
        <f aca="false">ExportM!S770</f>
        <v>0.86</v>
      </c>
      <c r="L776" s="124" t="str">
        <f aca="false">IF($M776=" "," ",IF($M776&gt;0,LOG($M776/100,2)+3,0))</f>
        <v> </v>
      </c>
      <c r="M776" s="121" t="str">
        <f aca="false">IF(ExportM!M770=" "," ",IF(ExportM!M770=0," ",ExportM!M770))</f>
        <v> </v>
      </c>
      <c r="N776" s="80" t="n">
        <f aca="false">(SUM($F$9:$F$2008)-F776)/COUNTIF($F$9:$F$2008,"&gt;0")</f>
        <v>1227.37827715356</v>
      </c>
      <c r="O776" s="122" t="n">
        <f aca="false">(SUM($I$9:$I$2008)-I776)/COUNTIF($I$9:$I$2008,"&gt;0")</f>
        <v>61.9106896551724</v>
      </c>
      <c r="P776" s="11" t="str">
        <f aca="false">IF(F776&gt;=$Q$7,"NIE",IF(F776=0,IF(I776=0,"ÁNO","NIE"),"ÁNO"))</f>
        <v>NIE</v>
      </c>
      <c r="Q776" s="123" t="s">
        <v>54</v>
      </c>
      <c r="V776" s="0" t="n">
        <f aca="false">IF(P776="ÁNO",TRUE(),IF(Q776="áno",TRUE(),FALSE()))</f>
        <v>0</v>
      </c>
    </row>
    <row r="777" customFormat="false" ht="12.75" hidden="false" customHeight="false" outlineLevel="0" collapsed="false">
      <c r="A777" s="79" t="str">
        <f aca="false">ExportM!D771</f>
        <v>.7570</v>
      </c>
      <c r="B777" s="79" t="str">
        <f aca="false">ExportM!E771</f>
        <v>5070.</v>
      </c>
      <c r="C777" s="79" t="str">
        <f aca="false">ExportM!F771</f>
        <v>SK......855070</v>
      </c>
      <c r="D777" s="2" t="n">
        <f aca="false">ExportM!N771</f>
        <v>2</v>
      </c>
      <c r="E777" s="2" t="n">
        <f aca="false">ExportM!P771</f>
        <v>47</v>
      </c>
      <c r="F777" s="119" t="n">
        <f aca="false">ExportM!J771</f>
        <v>2280</v>
      </c>
      <c r="G777" s="3" t="n">
        <f aca="false">ExportM!K771</f>
        <v>9.22</v>
      </c>
      <c r="H777" s="3" t="n">
        <f aca="false">ExportM!L771</f>
        <v>4.46</v>
      </c>
      <c r="I777" s="3" t="n">
        <f aca="false">ExportM!Q771</f>
        <v>107.16</v>
      </c>
      <c r="J777" s="3" t="n">
        <f aca="false">ExportM!R771</f>
        <v>9.88</v>
      </c>
      <c r="K777" s="3" t="n">
        <f aca="false">ExportM!S771</f>
        <v>3.25</v>
      </c>
      <c r="L777" s="124" t="str">
        <f aca="false">IF($M777=" "," ",IF($M777&gt;0,LOG($M777/100,2)+3,0))</f>
        <v> </v>
      </c>
      <c r="M777" s="121" t="str">
        <f aca="false">IF(ExportM!M771=" "," ",IF(ExportM!M771=0," ",ExportM!M771))</f>
        <v> </v>
      </c>
      <c r="N777" s="80" t="n">
        <f aca="false">(SUM($F$9:$F$2008)-F777)/COUNTIF($F$9:$F$2008,"&gt;0")</f>
        <v>1225.63670411985</v>
      </c>
      <c r="O777" s="122" t="n">
        <f aca="false">(SUM($I$9:$I$2008)-I777)/COUNTIF($I$9:$I$2008,"&gt;0")</f>
        <v>61.8481412952061</v>
      </c>
      <c r="P777" s="11" t="str">
        <f aca="false">IF(F777&gt;=$Q$7,"NIE",IF(F777=0,IF(I777=0,"ÁNO","NIE"),"ÁNO"))</f>
        <v>NIE</v>
      </c>
      <c r="Q777" s="123" t="s">
        <v>54</v>
      </c>
      <c r="V777" s="0" t="n">
        <f aca="false">IF(P777="ÁNO",TRUE(),IF(Q777="áno",TRUE(),FALSE()))</f>
        <v>0</v>
      </c>
    </row>
    <row r="778" customFormat="false" ht="12.75" hidden="false" customHeight="false" outlineLevel="0" collapsed="false">
      <c r="A778" s="79" t="str">
        <f aca="false">ExportM!D772</f>
        <v>.7573</v>
      </c>
      <c r="B778" s="79" t="str">
        <f aca="false">ExportM!E772</f>
        <v>5073.</v>
      </c>
      <c r="C778" s="79" t="str">
        <f aca="false">ExportM!F772</f>
        <v>SK......855073</v>
      </c>
      <c r="D778" s="2" t="n">
        <f aca="false">ExportM!N772</f>
        <v>2</v>
      </c>
      <c r="E778" s="2" t="n">
        <f aca="false">ExportM!P772</f>
        <v>54</v>
      </c>
      <c r="F778" s="119" t="n">
        <f aca="false">ExportM!J772</f>
        <v>1520</v>
      </c>
      <c r="G778" s="3" t="n">
        <f aca="false">ExportM!K772</f>
        <v>6.61</v>
      </c>
      <c r="H778" s="3" t="n">
        <f aca="false">ExportM!L772</f>
        <v>4.61</v>
      </c>
      <c r="I778" s="3" t="n">
        <f aca="false">ExportM!Q772</f>
        <v>76.44</v>
      </c>
      <c r="J778" s="3" t="n">
        <f aca="false">ExportM!R772</f>
        <v>5.47</v>
      </c>
      <c r="K778" s="3" t="n">
        <f aca="false">ExportM!S772</f>
        <v>3.9</v>
      </c>
      <c r="L778" s="124" t="str">
        <f aca="false">IF($M778=" "," ",IF($M778&gt;0,LOG($M778/100,2)+3,0))</f>
        <v> </v>
      </c>
      <c r="M778" s="121" t="str">
        <f aca="false">IF(ExportM!M772=" "," ",IF(ExportM!M772=0," ",ExportM!M772))</f>
        <v> </v>
      </c>
      <c r="N778" s="80" t="n">
        <f aca="false">(SUM($F$9:$F$2008)-F778)/COUNTIF($F$9:$F$2008,"&gt;0")</f>
        <v>1226.34831460674</v>
      </c>
      <c r="O778" s="122" t="n">
        <f aca="false">(SUM($I$9:$I$2008)-I778)/COUNTIF($I$9:$I$2008,"&gt;0")</f>
        <v>61.8739781328848</v>
      </c>
      <c r="P778" s="11" t="str">
        <f aca="false">IF(F778&gt;=$Q$7,"NIE",IF(F778=0,IF(I778=0,"ÁNO","NIE"),"ÁNO"))</f>
        <v>NIE</v>
      </c>
      <c r="Q778" s="123" t="s">
        <v>54</v>
      </c>
      <c r="V778" s="0" t="n">
        <f aca="false">IF(P778="ÁNO",TRUE(),IF(Q778="áno",TRUE(),FALSE()))</f>
        <v>0</v>
      </c>
    </row>
    <row r="779" customFormat="false" ht="12.75" hidden="false" customHeight="false" outlineLevel="0" collapsed="false">
      <c r="A779" s="79" t="str">
        <f aca="false">ExportM!D773</f>
        <v>.7576</v>
      </c>
      <c r="B779" s="79" t="str">
        <f aca="false">ExportM!E773</f>
        <v>5076.</v>
      </c>
      <c r="C779" s="79" t="str">
        <f aca="false">ExportM!F773</f>
        <v>SK......855076</v>
      </c>
      <c r="D779" s="2" t="n">
        <f aca="false">ExportM!N773</f>
        <v>2</v>
      </c>
      <c r="E779" s="2" t="n">
        <f aca="false">ExportM!P773</f>
        <v>54</v>
      </c>
      <c r="F779" s="119" t="n">
        <f aca="false">ExportM!J773</f>
        <v>1590</v>
      </c>
      <c r="G779" s="3" t="n">
        <f aca="false">ExportM!K773</f>
        <v>9.15</v>
      </c>
      <c r="H779" s="3" t="n">
        <f aca="false">ExportM!L773</f>
        <v>4.8</v>
      </c>
      <c r="I779" s="3" t="n">
        <f aca="false">ExportM!Q773</f>
        <v>86.33</v>
      </c>
      <c r="J779" s="3" t="n">
        <f aca="false">ExportM!R773</f>
        <v>7.58</v>
      </c>
      <c r="K779" s="3" t="n">
        <f aca="false">ExportM!S773</f>
        <v>4.15</v>
      </c>
      <c r="L779" s="124" t="str">
        <f aca="false">IF($M779=" "," ",IF($M779&gt;0,LOG($M779/100,2)+3,0))</f>
        <v> </v>
      </c>
      <c r="M779" s="121" t="str">
        <f aca="false">IF(ExportM!M773=" "," ",IF(ExportM!M773=0," ",ExportM!M773))</f>
        <v> </v>
      </c>
      <c r="N779" s="80" t="n">
        <f aca="false">(SUM($F$9:$F$2008)-F779)/COUNTIF($F$9:$F$2008,"&gt;0")</f>
        <v>1226.28277153558</v>
      </c>
      <c r="O779" s="122" t="n">
        <f aca="false">(SUM($I$9:$I$2008)-I779)/COUNTIF($I$9:$I$2008,"&gt;0")</f>
        <v>61.8656602186712</v>
      </c>
      <c r="P779" s="11" t="str">
        <f aca="false">IF(F779&gt;=$Q$7,"NIE",IF(F779=0,IF(I779=0,"ÁNO","NIE"),"ÁNO"))</f>
        <v>NIE</v>
      </c>
      <c r="Q779" s="123" t="s">
        <v>54</v>
      </c>
      <c r="V779" s="0" t="n">
        <f aca="false">IF(P779="ÁNO",TRUE(),IF(Q779="áno",TRUE(),FALSE()))</f>
        <v>0</v>
      </c>
    </row>
    <row r="780" customFormat="false" ht="12.75" hidden="false" customHeight="false" outlineLevel="0" collapsed="false">
      <c r="A780" s="79" t="str">
        <f aca="false">ExportM!D774</f>
        <v>.7581</v>
      </c>
      <c r="B780" s="79" t="str">
        <f aca="false">ExportM!E774</f>
        <v>5081.</v>
      </c>
      <c r="C780" s="79" t="str">
        <f aca="false">ExportM!F774</f>
        <v>SK......855081</v>
      </c>
      <c r="D780" s="2" t="n">
        <f aca="false">ExportM!N774</f>
        <v>2</v>
      </c>
      <c r="E780" s="2" t="n">
        <f aca="false">ExportM!P774</f>
        <v>54</v>
      </c>
      <c r="F780" s="119" t="n">
        <f aca="false">ExportM!J774</f>
        <v>380</v>
      </c>
      <c r="G780" s="3" t="n">
        <f aca="false">ExportM!K774</f>
        <v>0</v>
      </c>
      <c r="H780" s="3" t="n">
        <f aca="false">ExportM!L774</f>
        <v>0</v>
      </c>
      <c r="I780" s="3" t="n">
        <f aca="false">ExportM!Q774</f>
        <v>21.69</v>
      </c>
      <c r="J780" s="3" t="n">
        <f aca="false">ExportM!R774</f>
        <v>1.04</v>
      </c>
      <c r="K780" s="3" t="n">
        <f aca="false">ExportM!S774</f>
        <v>0.52</v>
      </c>
      <c r="L780" s="124" t="str">
        <f aca="false">IF($M780=" "," ",IF($M780&gt;0,LOG($M780/100,2)+3,0))</f>
        <v> </v>
      </c>
      <c r="M780" s="121" t="str">
        <f aca="false">IF(ExportM!M774=" "," ",IF(ExportM!M774=0," ",ExportM!M774))</f>
        <v> </v>
      </c>
      <c r="N780" s="80" t="n">
        <f aca="false">(SUM($F$9:$F$2008)-F780)/COUNTIF($F$9:$F$2008,"&gt;0")</f>
        <v>1227.41573033708</v>
      </c>
      <c r="O780" s="122" t="n">
        <f aca="false">(SUM($I$9:$I$2008)-I780)/COUNTIF($I$9:$I$2008,"&gt;0")</f>
        <v>61.9200252312868</v>
      </c>
      <c r="P780" s="11" t="str">
        <f aca="false">IF(F780&gt;=$Q$7,"NIE",IF(F780=0,IF(I780=0,"ÁNO","NIE"),"ÁNO"))</f>
        <v>NIE</v>
      </c>
      <c r="Q780" s="123" t="s">
        <v>54</v>
      </c>
      <c r="V780" s="0" t="n">
        <f aca="false">IF(P780="ÁNO",TRUE(),IF(Q780="áno",TRUE(),FALSE()))</f>
        <v>0</v>
      </c>
    </row>
    <row r="781" customFormat="false" ht="12.75" hidden="false" customHeight="false" outlineLevel="0" collapsed="false">
      <c r="A781" s="79" t="str">
        <f aca="false">ExportM!D775</f>
        <v>.7582</v>
      </c>
      <c r="B781" s="79" t="str">
        <f aca="false">ExportM!E775</f>
        <v>5082.</v>
      </c>
      <c r="C781" s="79" t="str">
        <f aca="false">ExportM!F775</f>
        <v>SK......855082</v>
      </c>
      <c r="D781" s="2" t="n">
        <f aca="false">ExportM!N775</f>
        <v>2</v>
      </c>
      <c r="E781" s="2" t="n">
        <f aca="false">ExportM!P775</f>
        <v>47</v>
      </c>
      <c r="F781" s="119" t="n">
        <f aca="false">ExportM!J775</f>
        <v>1820</v>
      </c>
      <c r="G781" s="3" t="n">
        <f aca="false">ExportM!K775</f>
        <v>6.4</v>
      </c>
      <c r="H781" s="3" t="n">
        <f aca="false">ExportM!L775</f>
        <v>4.46</v>
      </c>
      <c r="I781" s="3" t="n">
        <f aca="false">ExportM!Q775</f>
        <v>85.54</v>
      </c>
      <c r="J781" s="3" t="n">
        <f aca="false">ExportM!R775</f>
        <v>5.47</v>
      </c>
      <c r="K781" s="3" t="n">
        <f aca="false">ExportM!S775</f>
        <v>2.6</v>
      </c>
      <c r="L781" s="124" t="str">
        <f aca="false">IF($M781=" "," ",IF($M781&gt;0,LOG($M781/100,2)+3,0))</f>
        <v> </v>
      </c>
      <c r="M781" s="121" t="str">
        <f aca="false">IF(ExportM!M775=" "," ",IF(ExportM!M775=0," ",ExportM!M775))</f>
        <v> </v>
      </c>
      <c r="N781" s="80" t="n">
        <f aca="false">(SUM($F$9:$F$2008)-F781)/COUNTIF($F$9:$F$2008,"&gt;0")</f>
        <v>1226.06741573034</v>
      </c>
      <c r="O781" s="122" t="n">
        <f aca="false">(SUM($I$9:$I$2008)-I781)/COUNTIF($I$9:$I$2008,"&gt;0")</f>
        <v>61.8663246425568</v>
      </c>
      <c r="P781" s="11" t="str">
        <f aca="false">IF(F781&gt;=$Q$7,"NIE",IF(F781=0,IF(I781=0,"ÁNO","NIE"),"ÁNO"))</f>
        <v>NIE</v>
      </c>
      <c r="Q781" s="123" t="s">
        <v>54</v>
      </c>
      <c r="V781" s="0" t="n">
        <f aca="false">IF(P781="ÁNO",TRUE(),IF(Q781="áno",TRUE(),FALSE()))</f>
        <v>0</v>
      </c>
    </row>
    <row r="782" customFormat="false" ht="12.75" hidden="false" customHeight="false" outlineLevel="0" collapsed="false">
      <c r="A782" s="79" t="str">
        <f aca="false">ExportM!D776</f>
        <v>.7586</v>
      </c>
      <c r="B782" s="79" t="str">
        <f aca="false">ExportM!E776</f>
        <v>5086.</v>
      </c>
      <c r="C782" s="79" t="str">
        <f aca="false">ExportM!F776</f>
        <v>SK......855086</v>
      </c>
      <c r="D782" s="2" t="n">
        <f aca="false">ExportM!N776</f>
        <v>2</v>
      </c>
      <c r="E782" s="2" t="n">
        <f aca="false">ExportM!P776</f>
        <v>54</v>
      </c>
      <c r="F782" s="119" t="n">
        <f aca="false">ExportM!J776</f>
        <v>2580</v>
      </c>
      <c r="G782" s="3" t="n">
        <f aca="false">ExportM!K776</f>
        <v>7.09</v>
      </c>
      <c r="H782" s="3" t="n">
        <f aca="false">ExportM!L776</f>
        <v>4.17</v>
      </c>
      <c r="I782" s="3" t="n">
        <f aca="false">ExportM!Q776</f>
        <v>126.63</v>
      </c>
      <c r="J782" s="3" t="n">
        <f aca="false">ExportM!R776</f>
        <v>10.29</v>
      </c>
      <c r="K782" s="3" t="n">
        <f aca="false">ExportM!S776</f>
        <v>5.67</v>
      </c>
      <c r="L782" s="124" t="str">
        <f aca="false">IF($M782=" "," ",IF($M782&gt;0,LOG($M782/100,2)+3,0))</f>
        <v> </v>
      </c>
      <c r="M782" s="121" t="str">
        <f aca="false">IF(ExportM!M776=" "," ",IF(ExportM!M776=0," ",ExportM!M776))</f>
        <v> </v>
      </c>
      <c r="N782" s="80" t="n">
        <f aca="false">(SUM($F$9:$F$2008)-F782)/COUNTIF($F$9:$F$2008,"&gt;0")</f>
        <v>1225.35580524345</v>
      </c>
      <c r="O782" s="122" t="n">
        <f aca="false">(SUM($I$9:$I$2008)-I782)/COUNTIF($I$9:$I$2008,"&gt;0")</f>
        <v>61.8317661900757</v>
      </c>
      <c r="P782" s="11" t="str">
        <f aca="false">IF(F782&gt;=$Q$7,"NIE",IF(F782=0,IF(I782=0,"ÁNO","NIE"),"ÁNO"))</f>
        <v>NIE</v>
      </c>
      <c r="Q782" s="123" t="s">
        <v>54</v>
      </c>
      <c r="V782" s="0" t="n">
        <f aca="false">IF(P782="ÁNO",TRUE(),IF(Q782="áno",TRUE(),FALSE()))</f>
        <v>0</v>
      </c>
    </row>
    <row r="783" customFormat="false" ht="12.75" hidden="false" customHeight="false" outlineLevel="0" collapsed="false">
      <c r="A783" s="79" t="str">
        <f aca="false">ExportM!D777</f>
        <v>.7587</v>
      </c>
      <c r="B783" s="79" t="str">
        <f aca="false">ExportM!E777</f>
        <v>5087.</v>
      </c>
      <c r="C783" s="79" t="str">
        <f aca="false">ExportM!F777</f>
        <v>SK......855087</v>
      </c>
      <c r="D783" s="2" t="n">
        <f aca="false">ExportM!N777</f>
        <v>2</v>
      </c>
      <c r="E783" s="2" t="n">
        <f aca="false">ExportM!P777</f>
        <v>54</v>
      </c>
      <c r="F783" s="119" t="n">
        <f aca="false">ExportM!J777</f>
        <v>380</v>
      </c>
      <c r="G783" s="3" t="n">
        <f aca="false">ExportM!K777</f>
        <v>0</v>
      </c>
      <c r="H783" s="3" t="n">
        <f aca="false">ExportM!L777</f>
        <v>0</v>
      </c>
      <c r="I783" s="3" t="n">
        <f aca="false">ExportM!Q777</f>
        <v>20.52</v>
      </c>
      <c r="J783" s="3" t="n">
        <f aca="false">ExportM!R777</f>
        <v>0</v>
      </c>
      <c r="K783" s="3" t="n">
        <f aca="false">ExportM!S777</f>
        <v>0</v>
      </c>
      <c r="L783" s="124" t="str">
        <f aca="false">IF($M783=" "," ",IF($M783&gt;0,LOG($M783/100,2)+3,0))</f>
        <v> </v>
      </c>
      <c r="M783" s="121" t="str">
        <f aca="false">IF(ExportM!M777=" "," ",IF(ExportM!M777=0," ",ExportM!M777))</f>
        <v> </v>
      </c>
      <c r="N783" s="80" t="n">
        <f aca="false">(SUM($F$9:$F$2008)-F783)/COUNTIF($F$9:$F$2008,"&gt;0")</f>
        <v>1227.41573033708</v>
      </c>
      <c r="O783" s="122" t="n">
        <f aca="false">(SUM($I$9:$I$2008)-I783)/COUNTIF($I$9:$I$2008,"&gt;0")</f>
        <v>61.9210092514718</v>
      </c>
      <c r="P783" s="11" t="str">
        <f aca="false">IF(F783&gt;=$Q$7,"NIE",IF(F783=0,IF(I783=0,"ÁNO","NIE"),"ÁNO"))</f>
        <v>NIE</v>
      </c>
      <c r="Q783" s="123" t="s">
        <v>54</v>
      </c>
      <c r="V783" s="0" t="n">
        <f aca="false">IF(P783="ÁNO",TRUE(),IF(Q783="áno",TRUE(),FALSE()))</f>
        <v>0</v>
      </c>
    </row>
    <row r="784" customFormat="false" ht="12.75" hidden="false" customHeight="false" outlineLevel="0" collapsed="false">
      <c r="A784" s="79" t="str">
        <f aca="false">ExportM!D778</f>
        <v>.7590</v>
      </c>
      <c r="B784" s="79" t="str">
        <f aca="false">ExportM!E778</f>
        <v>5090.</v>
      </c>
      <c r="C784" s="79" t="str">
        <f aca="false">ExportM!F778</f>
        <v>SK......855090</v>
      </c>
      <c r="D784" s="2" t="n">
        <f aca="false">ExportM!N778</f>
        <v>2</v>
      </c>
      <c r="E784" s="2" t="n">
        <f aca="false">ExportM!P778</f>
        <v>54</v>
      </c>
      <c r="F784" s="119" t="n">
        <f aca="false">ExportM!J778</f>
        <v>460</v>
      </c>
      <c r="G784" s="3" t="n">
        <f aca="false">ExportM!K778</f>
        <v>6.89</v>
      </c>
      <c r="H784" s="3" t="n">
        <f aca="false">ExportM!L778</f>
        <v>4.71</v>
      </c>
      <c r="I784" s="3" t="n">
        <f aca="false">ExportM!Q778</f>
        <v>51.87</v>
      </c>
      <c r="J784" s="3" t="n">
        <f aca="false">ExportM!R778</f>
        <v>3.85</v>
      </c>
      <c r="K784" s="3" t="n">
        <f aca="false">ExportM!S778</f>
        <v>2.59</v>
      </c>
      <c r="L784" s="124" t="str">
        <f aca="false">IF($M784=" "," ",IF($M784&gt;0,LOG($M784/100,2)+3,0))</f>
        <v> </v>
      </c>
      <c r="M784" s="121" t="str">
        <f aca="false">IF(ExportM!M778=" "," ",IF(ExportM!M778=0," ",ExportM!M778))</f>
        <v> </v>
      </c>
      <c r="N784" s="80" t="n">
        <f aca="false">(SUM($F$9:$F$2008)-F784)/COUNTIF($F$9:$F$2008,"&gt;0")</f>
        <v>1227.34082397004</v>
      </c>
      <c r="O784" s="122" t="n">
        <f aca="false">(SUM($I$9:$I$2008)-I784)/COUNTIF($I$9:$I$2008,"&gt;0")</f>
        <v>61.8946425567704</v>
      </c>
      <c r="P784" s="11" t="str">
        <f aca="false">IF(F784&gt;=$Q$7,"NIE",IF(F784=0,IF(I784=0,"ÁNO","NIE"),"ÁNO"))</f>
        <v>NIE</v>
      </c>
      <c r="Q784" s="123" t="s">
        <v>54</v>
      </c>
      <c r="V784" s="0" t="n">
        <f aca="false">IF(P784="ÁNO",TRUE(),IF(Q784="áno",TRUE(),FALSE()))</f>
        <v>0</v>
      </c>
    </row>
    <row r="785" customFormat="false" ht="12.75" hidden="false" customHeight="false" outlineLevel="0" collapsed="false">
      <c r="A785" s="79" t="str">
        <f aca="false">ExportM!D779</f>
        <v>.7591</v>
      </c>
      <c r="B785" s="79" t="str">
        <f aca="false">ExportM!E779</f>
        <v>5091.</v>
      </c>
      <c r="C785" s="79" t="str">
        <f aca="false">ExportM!F779</f>
        <v>SK......855091</v>
      </c>
      <c r="D785" s="2" t="n">
        <f aca="false">ExportM!N779</f>
        <v>2</v>
      </c>
      <c r="E785" s="2" t="n">
        <f aca="false">ExportM!P779</f>
        <v>54</v>
      </c>
      <c r="F785" s="119" t="n">
        <f aca="false">ExportM!J779</f>
        <v>990</v>
      </c>
      <c r="G785" s="3" t="n">
        <f aca="false">ExportM!K779</f>
        <v>7.71</v>
      </c>
      <c r="H785" s="3" t="n">
        <f aca="false">ExportM!L779</f>
        <v>3.88</v>
      </c>
      <c r="I785" s="3" t="n">
        <f aca="false">ExportM!Q779</f>
        <v>50.17</v>
      </c>
      <c r="J785" s="3" t="n">
        <f aca="false">ExportM!R779</f>
        <v>3.69</v>
      </c>
      <c r="K785" s="3" t="n">
        <f aca="false">ExportM!S779</f>
        <v>2.26</v>
      </c>
      <c r="L785" s="124" t="str">
        <f aca="false">IF($M785=" "," ",IF($M785&gt;0,LOG($M785/100,2)+3,0))</f>
        <v> </v>
      </c>
      <c r="M785" s="121" t="str">
        <f aca="false">IF(ExportM!M779=" "," ",IF(ExportM!M779=0," ",ExportM!M779))</f>
        <v> </v>
      </c>
      <c r="N785" s="80" t="n">
        <f aca="false">(SUM($F$9:$F$2008)-F785)/COUNTIF($F$9:$F$2008,"&gt;0")</f>
        <v>1226.84456928839</v>
      </c>
      <c r="O785" s="122" t="n">
        <f aca="false">(SUM($I$9:$I$2008)-I785)/COUNTIF($I$9:$I$2008,"&gt;0")</f>
        <v>61.8960723296888</v>
      </c>
      <c r="P785" s="11" t="str">
        <f aca="false">IF(F785&gt;=$Q$7,"NIE",IF(F785=0,IF(I785=0,"ÁNO","NIE"),"ÁNO"))</f>
        <v>NIE</v>
      </c>
      <c r="Q785" s="123" t="s">
        <v>54</v>
      </c>
      <c r="V785" s="0" t="n">
        <f aca="false">IF(P785="ÁNO",TRUE(),IF(Q785="áno",TRUE(),FALSE()))</f>
        <v>0</v>
      </c>
    </row>
    <row r="786" customFormat="false" ht="12.75" hidden="false" customHeight="false" outlineLevel="0" collapsed="false">
      <c r="A786" s="79" t="str">
        <f aca="false">ExportM!D780</f>
        <v>.7594</v>
      </c>
      <c r="B786" s="79" t="str">
        <f aca="false">ExportM!E780</f>
        <v>5094.</v>
      </c>
      <c r="C786" s="79" t="str">
        <f aca="false">ExportM!F780</f>
        <v>SK......855094</v>
      </c>
      <c r="D786" s="2" t="n">
        <f aca="false">ExportM!N780</f>
        <v>2</v>
      </c>
      <c r="E786" s="2" t="n">
        <f aca="false">ExportM!P780</f>
        <v>54</v>
      </c>
      <c r="F786" s="119" t="n">
        <f aca="false">ExportM!J780</f>
        <v>270</v>
      </c>
      <c r="G786" s="3" t="n">
        <f aca="false">ExportM!K780</f>
        <v>0</v>
      </c>
      <c r="H786" s="3" t="n">
        <f aca="false">ExportM!L780</f>
        <v>0</v>
      </c>
      <c r="I786" s="3" t="n">
        <f aca="false">ExportM!Q780</f>
        <v>18.34</v>
      </c>
      <c r="J786" s="3" t="n">
        <f aca="false">ExportM!R780</f>
        <v>0.74</v>
      </c>
      <c r="K786" s="3" t="n">
        <f aca="false">ExportM!S780</f>
        <v>0.46</v>
      </c>
      <c r="L786" s="124" t="str">
        <f aca="false">IF($M786=" "," ",IF($M786&gt;0,LOG($M786/100,2)+3,0))</f>
        <v> </v>
      </c>
      <c r="M786" s="121" t="str">
        <f aca="false">IF(ExportM!M780=" "," ",IF(ExportM!M780=0," ",ExportM!M780))</f>
        <v> </v>
      </c>
      <c r="N786" s="80" t="n">
        <f aca="false">(SUM($F$9:$F$2008)-F786)/COUNTIF($F$9:$F$2008,"&gt;0")</f>
        <v>1227.51872659176</v>
      </c>
      <c r="O786" s="122" t="n">
        <f aca="false">(SUM($I$9:$I$2008)-I786)/COUNTIF($I$9:$I$2008,"&gt;0")</f>
        <v>61.922842724979</v>
      </c>
      <c r="P786" s="11" t="str">
        <f aca="false">IF(F786&gt;=$Q$7,"NIE",IF(F786=0,IF(I786=0,"ÁNO","NIE"),"ÁNO"))</f>
        <v>ÁNO</v>
      </c>
      <c r="Q786" s="123" t="s">
        <v>54</v>
      </c>
      <c r="V786" s="0" t="n">
        <f aca="false">IF(P786="ÁNO",TRUE(),IF(Q786="áno",TRUE(),FALSE()))</f>
        <v>1</v>
      </c>
    </row>
    <row r="787" customFormat="false" ht="12.75" hidden="false" customHeight="false" outlineLevel="0" collapsed="false">
      <c r="A787" s="79" t="str">
        <f aca="false">ExportM!D781</f>
        <v>.7598</v>
      </c>
      <c r="B787" s="79" t="str">
        <f aca="false">ExportM!E781</f>
        <v>5098.</v>
      </c>
      <c r="C787" s="79" t="str">
        <f aca="false">ExportM!F781</f>
        <v>SK......855098</v>
      </c>
      <c r="D787" s="2" t="n">
        <f aca="false">ExportM!N781</f>
        <v>2</v>
      </c>
      <c r="E787" s="2" t="n">
        <f aca="false">ExportM!P781</f>
        <v>54</v>
      </c>
      <c r="F787" s="119" t="n">
        <f aca="false">ExportM!J781</f>
        <v>760</v>
      </c>
      <c r="G787" s="3" t="n">
        <f aca="false">ExportM!K781</f>
        <v>7.89</v>
      </c>
      <c r="H787" s="3" t="n">
        <f aca="false">ExportM!L781</f>
        <v>4.37</v>
      </c>
      <c r="I787" s="3" t="n">
        <f aca="false">ExportM!Q781</f>
        <v>53.26</v>
      </c>
      <c r="J787" s="3" t="n">
        <f aca="false">ExportM!R781</f>
        <v>3.85</v>
      </c>
      <c r="K787" s="3" t="n">
        <f aca="false">ExportM!S781</f>
        <v>2.57</v>
      </c>
      <c r="L787" s="124" t="str">
        <f aca="false">IF($M787=" "," ",IF($M787&gt;0,LOG($M787/100,2)+3,0))</f>
        <v> </v>
      </c>
      <c r="M787" s="121" t="str">
        <f aca="false">IF(ExportM!M781=" "," ",IF(ExportM!M781=0," ",ExportM!M781))</f>
        <v> </v>
      </c>
      <c r="N787" s="80" t="n">
        <f aca="false">(SUM($F$9:$F$2008)-F787)/COUNTIF($F$9:$F$2008,"&gt;0")</f>
        <v>1227.05992509363</v>
      </c>
      <c r="O787" s="122" t="n">
        <f aca="false">(SUM($I$9:$I$2008)-I787)/COUNTIF($I$9:$I$2008,"&gt;0")</f>
        <v>61.8934735071489</v>
      </c>
      <c r="P787" s="11" t="str">
        <f aca="false">IF(F787&gt;=$Q$7,"NIE",IF(F787=0,IF(I787=0,"ÁNO","NIE"),"ÁNO"))</f>
        <v>NIE</v>
      </c>
      <c r="Q787" s="123" t="s">
        <v>54</v>
      </c>
      <c r="V787" s="0" t="n">
        <f aca="false">IF(P787="ÁNO",TRUE(),IF(Q787="áno",TRUE(),FALSE()))</f>
        <v>0</v>
      </c>
    </row>
    <row r="788" customFormat="false" ht="12.75" hidden="false" customHeight="false" outlineLevel="0" collapsed="false">
      <c r="A788" s="79" t="str">
        <f aca="false">ExportM!D782</f>
        <v>.7601</v>
      </c>
      <c r="B788" s="79" t="str">
        <f aca="false">ExportM!E782</f>
        <v>5101.</v>
      </c>
      <c r="C788" s="79" t="str">
        <f aca="false">ExportM!F782</f>
        <v>SK......855101</v>
      </c>
      <c r="D788" s="2" t="n">
        <f aca="false">ExportM!N782</f>
        <v>2</v>
      </c>
      <c r="E788" s="2" t="n">
        <f aca="false">ExportM!P782</f>
        <v>54</v>
      </c>
      <c r="F788" s="119" t="n">
        <f aca="false">ExportM!J782</f>
        <v>460</v>
      </c>
      <c r="G788" s="3" t="n">
        <f aca="false">ExportM!K782</f>
        <v>8.88</v>
      </c>
      <c r="H788" s="3" t="n">
        <f aca="false">ExportM!L782</f>
        <v>4.63</v>
      </c>
      <c r="I788" s="3" t="n">
        <f aca="false">ExportM!Q782</f>
        <v>24.84</v>
      </c>
      <c r="J788" s="3" t="n">
        <f aca="false">ExportM!R782</f>
        <v>2.21</v>
      </c>
      <c r="K788" s="3" t="n">
        <f aca="false">ExportM!S782</f>
        <v>0.83</v>
      </c>
      <c r="L788" s="124" t="str">
        <f aca="false">IF($M788=" "," ",IF($M788&gt;0,LOG($M788/100,2)+3,0))</f>
        <v> </v>
      </c>
      <c r="M788" s="121" t="str">
        <f aca="false">IF(ExportM!M782=" "," ",IF(ExportM!M782=0," ",ExportM!M782))</f>
        <v> </v>
      </c>
      <c r="N788" s="80" t="n">
        <f aca="false">(SUM($F$9:$F$2008)-F788)/COUNTIF($F$9:$F$2008,"&gt;0")</f>
        <v>1227.34082397004</v>
      </c>
      <c r="O788" s="122" t="n">
        <f aca="false">(SUM($I$9:$I$2008)-I788)/COUNTIF($I$9:$I$2008,"&gt;0")</f>
        <v>61.9173759461733</v>
      </c>
      <c r="P788" s="11" t="str">
        <f aca="false">IF(F788&gt;=$Q$7,"NIE",IF(F788=0,IF(I788=0,"ÁNO","NIE"),"ÁNO"))</f>
        <v>NIE</v>
      </c>
      <c r="Q788" s="123" t="s">
        <v>54</v>
      </c>
      <c r="V788" s="0" t="n">
        <f aca="false">IF(P788="ÁNO",TRUE(),IF(Q788="áno",TRUE(),FALSE()))</f>
        <v>0</v>
      </c>
    </row>
    <row r="789" customFormat="false" ht="12.75" hidden="false" customHeight="false" outlineLevel="0" collapsed="false">
      <c r="A789" s="79" t="str">
        <f aca="false">ExportM!D783</f>
        <v>.7603</v>
      </c>
      <c r="B789" s="79" t="str">
        <f aca="false">ExportM!E783</f>
        <v>5103.</v>
      </c>
      <c r="C789" s="79" t="str">
        <f aca="false">ExportM!F783</f>
        <v>SK......855103</v>
      </c>
      <c r="D789" s="2" t="n">
        <f aca="false">ExportM!N783</f>
        <v>2</v>
      </c>
      <c r="E789" s="2" t="n">
        <f aca="false">ExportM!P783</f>
        <v>54</v>
      </c>
      <c r="F789" s="119" t="n">
        <f aca="false">ExportM!J783</f>
        <v>1820</v>
      </c>
      <c r="G789" s="3" t="n">
        <f aca="false">ExportM!K783</f>
        <v>7.97</v>
      </c>
      <c r="H789" s="3" t="n">
        <f aca="false">ExportM!L783</f>
        <v>4.14</v>
      </c>
      <c r="I789" s="3" t="n">
        <f aca="false">ExportM!Q783</f>
        <v>85.59</v>
      </c>
      <c r="J789" s="3" t="n">
        <f aca="false">ExportM!R783</f>
        <v>6.71</v>
      </c>
      <c r="K789" s="3" t="n">
        <f aca="false">ExportM!S783</f>
        <v>3.89</v>
      </c>
      <c r="L789" s="124" t="str">
        <f aca="false">IF($M789=" "," ",IF($M789&gt;0,LOG($M789/100,2)+3,0))</f>
        <v> </v>
      </c>
      <c r="M789" s="121" t="str">
        <f aca="false">IF(ExportM!M783=" "," ",IF(ExportM!M783=0," ",ExportM!M783))</f>
        <v> </v>
      </c>
      <c r="N789" s="80" t="n">
        <f aca="false">(SUM($F$9:$F$2008)-F789)/COUNTIF($F$9:$F$2008,"&gt;0")</f>
        <v>1226.06741573034</v>
      </c>
      <c r="O789" s="122" t="n">
        <f aca="false">(SUM($I$9:$I$2008)-I789)/COUNTIF($I$9:$I$2008,"&gt;0")</f>
        <v>61.8662825904121</v>
      </c>
      <c r="P789" s="11" t="str">
        <f aca="false">IF(F789&gt;=$Q$7,"NIE",IF(F789=0,IF(I789=0,"ÁNO","NIE"),"ÁNO"))</f>
        <v>NIE</v>
      </c>
      <c r="Q789" s="123" t="s">
        <v>54</v>
      </c>
      <c r="V789" s="0" t="n">
        <f aca="false">IF(P789="ÁNO",TRUE(),IF(Q789="áno",TRUE(),FALSE()))</f>
        <v>0</v>
      </c>
    </row>
    <row r="790" customFormat="false" ht="12.75" hidden="false" customHeight="false" outlineLevel="0" collapsed="false">
      <c r="A790" s="79" t="str">
        <f aca="false">ExportM!D784</f>
        <v>.7604</v>
      </c>
      <c r="B790" s="79" t="str">
        <f aca="false">ExportM!E784</f>
        <v>5104.</v>
      </c>
      <c r="C790" s="79" t="str">
        <f aca="false">ExportM!F784</f>
        <v>SK......855104</v>
      </c>
      <c r="D790" s="2" t="n">
        <f aca="false">ExportM!N784</f>
        <v>2</v>
      </c>
      <c r="E790" s="2" t="n">
        <f aca="false">ExportM!P784</f>
        <v>54</v>
      </c>
      <c r="F790" s="119" t="n">
        <f aca="false">ExportM!J784</f>
        <v>380</v>
      </c>
      <c r="G790" s="3" t="n">
        <f aca="false">ExportM!K784</f>
        <v>0</v>
      </c>
      <c r="H790" s="3" t="n">
        <f aca="false">ExportM!L784</f>
        <v>0</v>
      </c>
      <c r="I790" s="3" t="n">
        <f aca="false">ExportM!Q784</f>
        <v>31.57</v>
      </c>
      <c r="J790" s="3" t="n">
        <f aca="false">ExportM!R784</f>
        <v>1.62</v>
      </c>
      <c r="K790" s="3" t="n">
        <f aca="false">ExportM!S784</f>
        <v>0.88</v>
      </c>
      <c r="L790" s="124" t="str">
        <f aca="false">IF($M790=" "," ",IF($M790&gt;0,LOG($M790/100,2)+3,0))</f>
        <v> </v>
      </c>
      <c r="M790" s="121" t="str">
        <f aca="false">IF(ExportM!M784=" "," ",IF(ExportM!M784=0," ",ExportM!M784))</f>
        <v> </v>
      </c>
      <c r="N790" s="80" t="n">
        <f aca="false">(SUM($F$9:$F$2008)-F790)/COUNTIF($F$9:$F$2008,"&gt;0")</f>
        <v>1227.41573033708</v>
      </c>
      <c r="O790" s="122" t="n">
        <f aca="false">(SUM($I$9:$I$2008)-I790)/COUNTIF($I$9:$I$2008,"&gt;0")</f>
        <v>61.9117157275021</v>
      </c>
      <c r="P790" s="11" t="str">
        <f aca="false">IF(F790&gt;=$Q$7,"NIE",IF(F790=0,IF(I790=0,"ÁNO","NIE"),"ÁNO"))</f>
        <v>NIE</v>
      </c>
      <c r="Q790" s="123" t="s">
        <v>54</v>
      </c>
      <c r="V790" s="0" t="n">
        <f aca="false">IF(P790="ÁNO",TRUE(),IF(Q790="áno",TRUE(),FALSE()))</f>
        <v>0</v>
      </c>
    </row>
    <row r="791" customFormat="false" ht="12.75" hidden="false" customHeight="false" outlineLevel="0" collapsed="false">
      <c r="A791" s="79" t="str">
        <f aca="false">ExportM!D785</f>
        <v>.7606</v>
      </c>
      <c r="B791" s="79" t="str">
        <f aca="false">ExportM!E785</f>
        <v>5106.</v>
      </c>
      <c r="C791" s="79" t="str">
        <f aca="false">ExportM!F785</f>
        <v>SK......855106</v>
      </c>
      <c r="D791" s="2" t="n">
        <f aca="false">ExportM!N785</f>
        <v>2</v>
      </c>
      <c r="E791" s="2" t="n">
        <f aca="false">ExportM!P785</f>
        <v>54</v>
      </c>
      <c r="F791" s="119" t="n">
        <f aca="false">ExportM!J785</f>
        <v>1210</v>
      </c>
      <c r="G791" s="3" t="n">
        <f aca="false">ExportM!K785</f>
        <v>7.58</v>
      </c>
      <c r="H791" s="3" t="n">
        <f aca="false">ExportM!L785</f>
        <v>4.37</v>
      </c>
      <c r="I791" s="3" t="n">
        <f aca="false">ExportM!Q785</f>
        <v>66.99</v>
      </c>
      <c r="J791" s="3" t="n">
        <f aca="false">ExportM!R785</f>
        <v>5.18</v>
      </c>
      <c r="K791" s="3" t="n">
        <f aca="false">ExportM!S785</f>
        <v>3.17</v>
      </c>
      <c r="L791" s="124" t="str">
        <f aca="false">IF($M791=" "," ",IF($M791&gt;0,LOG($M791/100,2)+3,0))</f>
        <v> </v>
      </c>
      <c r="M791" s="121" t="str">
        <f aca="false">IF(ExportM!M785=" "," ",IF(ExportM!M785=0," ",ExportM!M785))</f>
        <v> </v>
      </c>
      <c r="N791" s="80" t="n">
        <f aca="false">(SUM($F$9:$F$2008)-F791)/COUNTIF($F$9:$F$2008,"&gt;0")</f>
        <v>1226.63857677903</v>
      </c>
      <c r="O791" s="122" t="n">
        <f aca="false">(SUM($I$9:$I$2008)-I791)/COUNTIF($I$9:$I$2008,"&gt;0")</f>
        <v>61.8819259882254</v>
      </c>
      <c r="P791" s="11" t="str">
        <f aca="false">IF(F791&gt;=$Q$7,"NIE",IF(F791=0,IF(I791=0,"ÁNO","NIE"),"ÁNO"))</f>
        <v>NIE</v>
      </c>
      <c r="Q791" s="123" t="s">
        <v>54</v>
      </c>
      <c r="V791" s="0" t="n">
        <f aca="false">IF(P791="ÁNO",TRUE(),IF(Q791="áno",TRUE(),FALSE()))</f>
        <v>0</v>
      </c>
    </row>
    <row r="792" customFormat="false" ht="12.75" hidden="false" customHeight="false" outlineLevel="0" collapsed="false">
      <c r="A792" s="79" t="str">
        <f aca="false">ExportM!D786</f>
        <v>.7611</v>
      </c>
      <c r="B792" s="79" t="str">
        <f aca="false">ExportM!E786</f>
        <v>5111.</v>
      </c>
      <c r="C792" s="79" t="str">
        <f aca="false">ExportM!F786</f>
        <v>SK......855111</v>
      </c>
      <c r="D792" s="2" t="n">
        <f aca="false">ExportM!N786</f>
        <v>2</v>
      </c>
      <c r="E792" s="2" t="n">
        <f aca="false">ExportM!P786</f>
        <v>54</v>
      </c>
      <c r="F792" s="119" t="n">
        <f aca="false">ExportM!J786</f>
        <v>1520</v>
      </c>
      <c r="G792" s="3" t="n">
        <f aca="false">ExportM!K786</f>
        <v>9.4</v>
      </c>
      <c r="H792" s="3" t="n">
        <f aca="false">ExportM!L786</f>
        <v>5.1</v>
      </c>
      <c r="I792" s="3" t="n">
        <f aca="false">ExportM!Q786</f>
        <v>76.44</v>
      </c>
      <c r="J792" s="3" t="n">
        <f aca="false">ExportM!R786</f>
        <v>6.23</v>
      </c>
      <c r="K792" s="3" t="n">
        <f aca="false">ExportM!S786</f>
        <v>4.05</v>
      </c>
      <c r="L792" s="124" t="str">
        <f aca="false">IF($M792=" "," ",IF($M792&gt;0,LOG($M792/100,2)+3,0))</f>
        <v> </v>
      </c>
      <c r="M792" s="121" t="str">
        <f aca="false">IF(ExportM!M786=" "," ",IF(ExportM!M786=0," ",ExportM!M786))</f>
        <v> </v>
      </c>
      <c r="N792" s="80" t="n">
        <f aca="false">(SUM($F$9:$F$2008)-F792)/COUNTIF($F$9:$F$2008,"&gt;0")</f>
        <v>1226.34831460674</v>
      </c>
      <c r="O792" s="122" t="n">
        <f aca="false">(SUM($I$9:$I$2008)-I792)/COUNTIF($I$9:$I$2008,"&gt;0")</f>
        <v>61.8739781328848</v>
      </c>
      <c r="P792" s="11" t="str">
        <f aca="false">IF(F792&gt;=$Q$7,"NIE",IF(F792=0,IF(I792=0,"ÁNO","NIE"),"ÁNO"))</f>
        <v>NIE</v>
      </c>
      <c r="Q792" s="123" t="s">
        <v>54</v>
      </c>
      <c r="V792" s="0" t="n">
        <f aca="false">IF(P792="ÁNO",TRUE(),IF(Q792="áno",TRUE(),FALSE()))</f>
        <v>0</v>
      </c>
    </row>
    <row r="793" customFormat="false" ht="12.75" hidden="false" customHeight="false" outlineLevel="0" collapsed="false">
      <c r="A793" s="79" t="str">
        <f aca="false">ExportM!D787</f>
        <v>.7615</v>
      </c>
      <c r="B793" s="79" t="str">
        <f aca="false">ExportM!E787</f>
        <v>5115.</v>
      </c>
      <c r="C793" s="79" t="str">
        <f aca="false">ExportM!F787</f>
        <v>SK......855115</v>
      </c>
      <c r="D793" s="2" t="n">
        <f aca="false">ExportM!N787</f>
        <v>2</v>
      </c>
      <c r="E793" s="2" t="n">
        <f aca="false">ExportM!P787</f>
        <v>54</v>
      </c>
      <c r="F793" s="119" t="n">
        <f aca="false">ExportM!J787</f>
        <v>1060</v>
      </c>
      <c r="G793" s="3" t="n">
        <f aca="false">ExportM!K787</f>
        <v>7.49</v>
      </c>
      <c r="H793" s="3" t="n">
        <f aca="false">ExportM!L787</f>
        <v>4.95</v>
      </c>
      <c r="I793" s="3" t="n">
        <f aca="false">ExportM!Q787</f>
        <v>60.3</v>
      </c>
      <c r="J793" s="3" t="n">
        <f aca="false">ExportM!R787</f>
        <v>4.92</v>
      </c>
      <c r="K793" s="3" t="n">
        <f aca="false">ExportM!S787</f>
        <v>3.07</v>
      </c>
      <c r="L793" s="124" t="str">
        <f aca="false">IF($M793=" "," ",IF($M793&gt;0,LOG($M793/100,2)+3,0))</f>
        <v> </v>
      </c>
      <c r="M793" s="121" t="str">
        <f aca="false">IF(ExportM!M787=" "," ",IF(ExportM!M787=0," ",ExportM!M787))</f>
        <v> </v>
      </c>
      <c r="N793" s="80" t="n">
        <f aca="false">(SUM($F$9:$F$2008)-F793)/COUNTIF($F$9:$F$2008,"&gt;0")</f>
        <v>1226.77902621723</v>
      </c>
      <c r="O793" s="122" t="n">
        <f aca="false">(SUM($I$9:$I$2008)-I793)/COUNTIF($I$9:$I$2008,"&gt;0")</f>
        <v>61.8875525651808</v>
      </c>
      <c r="P793" s="11" t="str">
        <f aca="false">IF(F793&gt;=$Q$7,"NIE",IF(F793=0,IF(I793=0,"ÁNO","NIE"),"ÁNO"))</f>
        <v>NIE</v>
      </c>
      <c r="Q793" s="123" t="s">
        <v>54</v>
      </c>
      <c r="V793" s="0" t="n">
        <f aca="false">IF(P793="ÁNO",TRUE(),IF(Q793="áno",TRUE(),FALSE()))</f>
        <v>0</v>
      </c>
    </row>
    <row r="794" customFormat="false" ht="12.75" hidden="false" customHeight="false" outlineLevel="0" collapsed="false">
      <c r="A794" s="79" t="str">
        <f aca="false">ExportM!D788</f>
        <v>.7616</v>
      </c>
      <c r="B794" s="79" t="str">
        <f aca="false">ExportM!E788</f>
        <v>5116.</v>
      </c>
      <c r="C794" s="79" t="str">
        <f aca="false">ExportM!F788</f>
        <v>SK......855116</v>
      </c>
      <c r="D794" s="2" t="n">
        <f aca="false">ExportM!N788</f>
        <v>2</v>
      </c>
      <c r="E794" s="2" t="n">
        <f aca="false">ExportM!P788</f>
        <v>23</v>
      </c>
      <c r="F794" s="119" t="n">
        <f aca="false">ExportM!J788</f>
        <v>0</v>
      </c>
      <c r="G794" s="3" t="n">
        <f aca="false">ExportM!K788</f>
        <v>0</v>
      </c>
      <c r="H794" s="3" t="n">
        <f aca="false">ExportM!L788</f>
        <v>0</v>
      </c>
      <c r="I794" s="3" t="n">
        <f aca="false">ExportM!Q788</f>
        <v>6.9</v>
      </c>
      <c r="J794" s="3" t="n">
        <f aca="false">ExportM!R788</f>
        <v>0</v>
      </c>
      <c r="K794" s="3" t="n">
        <f aca="false">ExportM!S788</f>
        <v>0</v>
      </c>
      <c r="L794" s="124" t="str">
        <f aca="false">IF($M794=" "," ",IF($M794&gt;0,LOG($M794/100,2)+3,0))</f>
        <v> </v>
      </c>
      <c r="M794" s="121" t="str">
        <f aca="false">IF(ExportM!M788=" "," ",IF(ExportM!M788=0," ",ExportM!M788))</f>
        <v> </v>
      </c>
      <c r="N794" s="80" t="n">
        <f aca="false">(SUM($F$9:$F$2008)-F794)/COUNTIF($F$9:$F$2008,"&gt;0")</f>
        <v>1227.77153558052</v>
      </c>
      <c r="O794" s="122" t="n">
        <f aca="false">(SUM($I$9:$I$2008)-I794)/COUNTIF($I$9:$I$2008,"&gt;0")</f>
        <v>61.9324642556771</v>
      </c>
      <c r="P794" s="11" t="str">
        <f aca="false">IF(F794&gt;=$Q$7,"NIE",IF(F794=0,IF(I794=0,"ÁNO","NIE"),"ÁNO"))</f>
        <v>NIE</v>
      </c>
      <c r="Q794" s="123" t="s">
        <v>54</v>
      </c>
      <c r="V794" s="0" t="n">
        <f aca="false">IF(P794="ÁNO",TRUE(),IF(Q794="áno",TRUE(),FALSE()))</f>
        <v>0</v>
      </c>
    </row>
    <row r="795" customFormat="false" ht="12.75" hidden="false" customHeight="false" outlineLevel="0" collapsed="false">
      <c r="A795" s="79" t="str">
        <f aca="false">ExportM!D789</f>
        <v>.7622</v>
      </c>
      <c r="B795" s="79" t="str">
        <f aca="false">ExportM!E789</f>
        <v>5122.</v>
      </c>
      <c r="C795" s="79" t="str">
        <f aca="false">ExportM!F789</f>
        <v>SK......855122</v>
      </c>
      <c r="D795" s="2" t="n">
        <f aca="false">ExportM!N789</f>
        <v>2</v>
      </c>
      <c r="E795" s="2" t="n">
        <f aca="false">ExportM!P789</f>
        <v>54</v>
      </c>
      <c r="F795" s="119" t="n">
        <f aca="false">ExportM!J789</f>
        <v>380</v>
      </c>
      <c r="G795" s="3" t="n">
        <f aca="false">ExportM!K789</f>
        <v>0</v>
      </c>
      <c r="H795" s="3" t="n">
        <f aca="false">ExportM!L789</f>
        <v>0</v>
      </c>
      <c r="I795" s="3" t="n">
        <f aca="false">ExportM!Q789</f>
        <v>41.67</v>
      </c>
      <c r="J795" s="3" t="n">
        <f aca="false">ExportM!R789</f>
        <v>2.54</v>
      </c>
      <c r="K795" s="3" t="n">
        <f aca="false">ExportM!S789</f>
        <v>1.4</v>
      </c>
      <c r="L795" s="124" t="str">
        <f aca="false">IF($M795=" "," ",IF($M795&gt;0,LOG($M795/100,2)+3,0))</f>
        <v> </v>
      </c>
      <c r="M795" s="121" t="str">
        <f aca="false">IF(ExportM!M789=" "," ",IF(ExportM!M789=0," ",ExportM!M789))</f>
        <v> </v>
      </c>
      <c r="N795" s="80" t="n">
        <f aca="false">(SUM($F$9:$F$2008)-F795)/COUNTIF($F$9:$F$2008,"&gt;0")</f>
        <v>1227.41573033708</v>
      </c>
      <c r="O795" s="122" t="n">
        <f aca="false">(SUM($I$9:$I$2008)-I795)/COUNTIF($I$9:$I$2008,"&gt;0")</f>
        <v>61.9032211942809</v>
      </c>
      <c r="P795" s="11" t="str">
        <f aca="false">IF(F795&gt;=$Q$7,"NIE",IF(F795=0,IF(I795=0,"ÁNO","NIE"),"ÁNO"))</f>
        <v>NIE</v>
      </c>
      <c r="Q795" s="123" t="s">
        <v>54</v>
      </c>
      <c r="V795" s="0" t="n">
        <f aca="false">IF(P795="ÁNO",TRUE(),IF(Q795="áno",TRUE(),FALSE()))</f>
        <v>0</v>
      </c>
    </row>
    <row r="796" customFormat="false" ht="12.75" hidden="false" customHeight="false" outlineLevel="0" collapsed="false">
      <c r="A796" s="79" t="str">
        <f aca="false">ExportM!D790</f>
        <v>.7623</v>
      </c>
      <c r="B796" s="79" t="str">
        <f aca="false">ExportM!E790</f>
        <v>5123.</v>
      </c>
      <c r="C796" s="79" t="str">
        <f aca="false">ExportM!F790</f>
        <v>SK......855123</v>
      </c>
      <c r="D796" s="2" t="n">
        <f aca="false">ExportM!N790</f>
        <v>2</v>
      </c>
      <c r="E796" s="2" t="n">
        <f aca="false">ExportM!P790</f>
        <v>54</v>
      </c>
      <c r="F796" s="119" t="n">
        <f aca="false">ExportM!J790</f>
        <v>1590</v>
      </c>
      <c r="G796" s="3" t="n">
        <f aca="false">ExportM!K790</f>
        <v>8.18</v>
      </c>
      <c r="H796" s="3" t="n">
        <f aca="false">ExportM!L790</f>
        <v>4.56</v>
      </c>
      <c r="I796" s="3" t="n">
        <f aca="false">ExportM!Q790</f>
        <v>76.46</v>
      </c>
      <c r="J796" s="3" t="n">
        <f aca="false">ExportM!R790</f>
        <v>6.53</v>
      </c>
      <c r="K796" s="3" t="n">
        <f aca="false">ExportM!S790</f>
        <v>3.62</v>
      </c>
      <c r="L796" s="124" t="str">
        <f aca="false">IF($M796=" "," ",IF($M796&gt;0,LOG($M796/100,2)+3,0))</f>
        <v> </v>
      </c>
      <c r="M796" s="121" t="str">
        <f aca="false">IF(ExportM!M790=" "," ",IF(ExportM!M790=0," ",ExportM!M790))</f>
        <v> </v>
      </c>
      <c r="N796" s="80" t="n">
        <f aca="false">(SUM($F$9:$F$2008)-F796)/COUNTIF($F$9:$F$2008,"&gt;0")</f>
        <v>1226.28277153558</v>
      </c>
      <c r="O796" s="122" t="n">
        <f aca="false">(SUM($I$9:$I$2008)-I796)/COUNTIF($I$9:$I$2008,"&gt;0")</f>
        <v>61.8739613120269</v>
      </c>
      <c r="P796" s="11" t="str">
        <f aca="false">IF(F796&gt;=$Q$7,"NIE",IF(F796=0,IF(I796=0,"ÁNO","NIE"),"ÁNO"))</f>
        <v>NIE</v>
      </c>
      <c r="Q796" s="123" t="s">
        <v>54</v>
      </c>
      <c r="V796" s="0" t="n">
        <f aca="false">IF(P796="ÁNO",TRUE(),IF(Q796="áno",TRUE(),FALSE()))</f>
        <v>0</v>
      </c>
    </row>
    <row r="797" customFormat="false" ht="12.75" hidden="false" customHeight="false" outlineLevel="0" collapsed="false">
      <c r="A797" s="79" t="str">
        <f aca="false">ExportM!D791</f>
        <v>.7624</v>
      </c>
      <c r="B797" s="79" t="str">
        <f aca="false">ExportM!E791</f>
        <v>5124.</v>
      </c>
      <c r="C797" s="79" t="str">
        <f aca="false">ExportM!F791</f>
        <v>SK......855124</v>
      </c>
      <c r="D797" s="2" t="n">
        <f aca="false">ExportM!N791</f>
        <v>2</v>
      </c>
      <c r="E797" s="2" t="n">
        <f aca="false">ExportM!P791</f>
        <v>47</v>
      </c>
      <c r="F797" s="119" t="n">
        <f aca="false">ExportM!J791</f>
        <v>680</v>
      </c>
      <c r="G797" s="3" t="n">
        <f aca="false">ExportM!K791</f>
        <v>10.64</v>
      </c>
      <c r="H797" s="3" t="n">
        <f aca="false">ExportM!L791</f>
        <v>5.55</v>
      </c>
      <c r="I797" s="3" t="n">
        <f aca="false">ExportM!Q791</f>
        <v>31.96</v>
      </c>
      <c r="J797" s="3" t="n">
        <f aca="false">ExportM!R791</f>
        <v>3.4</v>
      </c>
      <c r="K797" s="3" t="n">
        <f aca="false">ExportM!S791</f>
        <v>1.21</v>
      </c>
      <c r="L797" s="124" t="str">
        <f aca="false">IF($M797=" "," ",IF($M797&gt;0,LOG($M797/100,2)+3,0))</f>
        <v> </v>
      </c>
      <c r="M797" s="121" t="str">
        <f aca="false">IF(ExportM!M791=" "," ",IF(ExportM!M791=0," ",ExportM!M791))</f>
        <v> </v>
      </c>
      <c r="N797" s="80" t="n">
        <f aca="false">(SUM($F$9:$F$2008)-F797)/COUNTIF($F$9:$F$2008,"&gt;0")</f>
        <v>1227.13483146067</v>
      </c>
      <c r="O797" s="122" t="n">
        <f aca="false">(SUM($I$9:$I$2008)-I797)/COUNTIF($I$9:$I$2008,"&gt;0")</f>
        <v>61.9113877207738</v>
      </c>
      <c r="P797" s="11" t="str">
        <f aca="false">IF(F797&gt;=$Q$7,"NIE",IF(F797=0,IF(I797=0,"ÁNO","NIE"),"ÁNO"))</f>
        <v>NIE</v>
      </c>
      <c r="Q797" s="123" t="s">
        <v>54</v>
      </c>
      <c r="V797" s="0" t="n">
        <f aca="false">IF(P797="ÁNO",TRUE(),IF(Q797="áno",TRUE(),FALSE()))</f>
        <v>0</v>
      </c>
    </row>
    <row r="798" customFormat="false" ht="12.75" hidden="false" customHeight="false" outlineLevel="0" collapsed="false">
      <c r="A798" s="79" t="str">
        <f aca="false">ExportM!D792</f>
        <v>.7625</v>
      </c>
      <c r="B798" s="79" t="str">
        <f aca="false">ExportM!E792</f>
        <v>5125.</v>
      </c>
      <c r="C798" s="79" t="str">
        <f aca="false">ExportM!F792</f>
        <v>SK......855125</v>
      </c>
      <c r="D798" s="2" t="n">
        <f aca="false">ExportM!N792</f>
        <v>2</v>
      </c>
      <c r="E798" s="2" t="n">
        <f aca="false">ExportM!P792</f>
        <v>47</v>
      </c>
      <c r="F798" s="119" t="n">
        <f aca="false">ExportM!J792</f>
        <v>1210</v>
      </c>
      <c r="G798" s="3" t="n">
        <f aca="false">ExportM!K792</f>
        <v>7.41</v>
      </c>
      <c r="H798" s="3" t="n">
        <f aca="false">ExportM!L792</f>
        <v>4.51</v>
      </c>
      <c r="I798" s="3" t="n">
        <f aca="false">ExportM!Q792</f>
        <v>56.87</v>
      </c>
      <c r="J798" s="3" t="n">
        <f aca="false">ExportM!R792</f>
        <v>4.21</v>
      </c>
      <c r="K798" s="3" t="n">
        <f aca="false">ExportM!S792</f>
        <v>1.75</v>
      </c>
      <c r="L798" s="124" t="str">
        <f aca="false">IF($M798=" "," ",IF($M798&gt;0,LOG($M798/100,2)+3,0))</f>
        <v> </v>
      </c>
      <c r="M798" s="121" t="str">
        <f aca="false">IF(ExportM!M792=" "," ",IF(ExportM!M792=0," ",ExportM!M792))</f>
        <v> </v>
      </c>
      <c r="N798" s="80" t="n">
        <f aca="false">(SUM($F$9:$F$2008)-F798)/COUNTIF($F$9:$F$2008,"&gt;0")</f>
        <v>1226.63857677903</v>
      </c>
      <c r="O798" s="122" t="n">
        <f aca="false">(SUM($I$9:$I$2008)-I798)/COUNTIF($I$9:$I$2008,"&gt;0")</f>
        <v>61.8904373423045</v>
      </c>
      <c r="P798" s="11" t="str">
        <f aca="false">IF(F798&gt;=$Q$7,"NIE",IF(F798=0,IF(I798=0,"ÁNO","NIE"),"ÁNO"))</f>
        <v>NIE</v>
      </c>
      <c r="Q798" s="123" t="s">
        <v>54</v>
      </c>
      <c r="V798" s="0" t="n">
        <f aca="false">IF(P798="ÁNO",TRUE(),IF(Q798="áno",TRUE(),FALSE()))</f>
        <v>0</v>
      </c>
    </row>
    <row r="799" customFormat="false" ht="12.75" hidden="false" customHeight="false" outlineLevel="0" collapsed="false">
      <c r="A799" s="79" t="str">
        <f aca="false">ExportM!D793</f>
        <v>.7626</v>
      </c>
      <c r="B799" s="79" t="str">
        <f aca="false">ExportM!E793</f>
        <v>5126.</v>
      </c>
      <c r="C799" s="79" t="str">
        <f aca="false">ExportM!F793</f>
        <v>SK......855126</v>
      </c>
      <c r="D799" s="2" t="n">
        <f aca="false">ExportM!N793</f>
        <v>2</v>
      </c>
      <c r="E799" s="2" t="n">
        <f aca="false">ExportM!P793</f>
        <v>54</v>
      </c>
      <c r="F799" s="119" t="n">
        <f aca="false">ExportM!J793</f>
        <v>1060</v>
      </c>
      <c r="G799" s="3" t="n">
        <f aca="false">ExportM!K793</f>
        <v>6.29</v>
      </c>
      <c r="H799" s="3" t="n">
        <f aca="false">ExportM!L793</f>
        <v>4.17</v>
      </c>
      <c r="I799" s="3" t="n">
        <f aca="false">ExportM!Q793</f>
        <v>57.24</v>
      </c>
      <c r="J799" s="3" t="n">
        <f aca="false">ExportM!R793</f>
        <v>3.6</v>
      </c>
      <c r="K799" s="3" t="n">
        <f aca="false">ExportM!S793</f>
        <v>1.72</v>
      </c>
      <c r="L799" s="124" t="str">
        <f aca="false">IF($M799=" "," ",IF($M799&gt;0,LOG($M799/100,2)+3,0))</f>
        <v> </v>
      </c>
      <c r="M799" s="121" t="str">
        <f aca="false">IF(ExportM!M793=" "," ",IF(ExportM!M793=0," ",ExportM!M793))</f>
        <v> </v>
      </c>
      <c r="N799" s="80" t="n">
        <f aca="false">(SUM($F$9:$F$2008)-F799)/COUNTIF($F$9:$F$2008,"&gt;0")</f>
        <v>1226.77902621723</v>
      </c>
      <c r="O799" s="122" t="n">
        <f aca="false">(SUM($I$9:$I$2008)-I799)/COUNTIF($I$9:$I$2008,"&gt;0")</f>
        <v>61.890126156434</v>
      </c>
      <c r="P799" s="11" t="str">
        <f aca="false">IF(F799&gt;=$Q$7,"NIE",IF(F799=0,IF(I799=0,"ÁNO","NIE"),"ÁNO"))</f>
        <v>NIE</v>
      </c>
      <c r="Q799" s="123" t="s">
        <v>54</v>
      </c>
      <c r="V799" s="0" t="n">
        <f aca="false">IF(P799="ÁNO",TRUE(),IF(Q799="áno",TRUE(),FALSE()))</f>
        <v>0</v>
      </c>
    </row>
    <row r="800" customFormat="false" ht="12.75" hidden="false" customHeight="false" outlineLevel="0" collapsed="false">
      <c r="A800" s="79" t="str">
        <f aca="false">ExportM!D794</f>
        <v>.7627</v>
      </c>
      <c r="B800" s="79" t="str">
        <f aca="false">ExportM!E794</f>
        <v>5127.</v>
      </c>
      <c r="C800" s="79" t="str">
        <f aca="false">ExportM!F794</f>
        <v>SK......855127</v>
      </c>
      <c r="D800" s="2" t="n">
        <f aca="false">ExportM!N794</f>
        <v>2</v>
      </c>
      <c r="E800" s="2" t="n">
        <f aca="false">ExportM!P794</f>
        <v>54</v>
      </c>
      <c r="F800" s="119" t="n">
        <f aca="false">ExportM!J794</f>
        <v>380</v>
      </c>
      <c r="G800" s="3" t="n">
        <f aca="false">ExportM!K794</f>
        <v>0</v>
      </c>
      <c r="H800" s="3" t="n">
        <f aca="false">ExportM!L794</f>
        <v>0</v>
      </c>
      <c r="I800" s="3" t="n">
        <f aca="false">ExportM!Q794</f>
        <v>22.64</v>
      </c>
      <c r="J800" s="3" t="n">
        <f aca="false">ExportM!R794</f>
        <v>0.75</v>
      </c>
      <c r="K800" s="3" t="n">
        <f aca="false">ExportM!S794</f>
        <v>0.56</v>
      </c>
      <c r="L800" s="124" t="str">
        <f aca="false">IF($M800=" "," ",IF($M800&gt;0,LOG($M800/100,2)+3,0))</f>
        <v> </v>
      </c>
      <c r="M800" s="121" t="str">
        <f aca="false">IF(ExportM!M794=" "," ",IF(ExportM!M794=0," ",ExportM!M794))</f>
        <v> </v>
      </c>
      <c r="N800" s="80" t="n">
        <f aca="false">(SUM($F$9:$F$2008)-F800)/COUNTIF($F$9:$F$2008,"&gt;0")</f>
        <v>1227.41573033708</v>
      </c>
      <c r="O800" s="122" t="n">
        <f aca="false">(SUM($I$9:$I$2008)-I800)/COUNTIF($I$9:$I$2008,"&gt;0")</f>
        <v>61.9192262405383</v>
      </c>
      <c r="P800" s="11" t="str">
        <f aca="false">IF(F800&gt;=$Q$7,"NIE",IF(F800=0,IF(I800=0,"ÁNO","NIE"),"ÁNO"))</f>
        <v>NIE</v>
      </c>
      <c r="Q800" s="123" t="s">
        <v>54</v>
      </c>
      <c r="V800" s="0" t="n">
        <f aca="false">IF(P800="ÁNO",TRUE(),IF(Q800="áno",TRUE(),FALSE()))</f>
        <v>0</v>
      </c>
    </row>
    <row r="801" customFormat="false" ht="12.75" hidden="false" customHeight="false" outlineLevel="0" collapsed="false">
      <c r="A801" s="79" t="str">
        <f aca="false">ExportM!D795</f>
        <v>.7633</v>
      </c>
      <c r="B801" s="79" t="str">
        <f aca="false">ExportM!E795</f>
        <v>5133.</v>
      </c>
      <c r="C801" s="79" t="str">
        <f aca="false">ExportM!F795</f>
        <v>SK......855133</v>
      </c>
      <c r="D801" s="2" t="n">
        <f aca="false">ExportM!N795</f>
        <v>2</v>
      </c>
      <c r="E801" s="2" t="n">
        <f aca="false">ExportM!P795</f>
        <v>54</v>
      </c>
      <c r="F801" s="119" t="n">
        <f aca="false">ExportM!J795</f>
        <v>760</v>
      </c>
      <c r="G801" s="3" t="n">
        <f aca="false">ExportM!K795</f>
        <v>9.97</v>
      </c>
      <c r="H801" s="3" t="n">
        <f aca="false">ExportM!L795</f>
        <v>4.95</v>
      </c>
      <c r="I801" s="3" t="n">
        <f aca="false">ExportM!Q795</f>
        <v>43.16</v>
      </c>
      <c r="J801" s="3" t="n">
        <f aca="false">ExportM!R795</f>
        <v>3.87</v>
      </c>
      <c r="K801" s="3" t="n">
        <f aca="false">ExportM!S795</f>
        <v>2.28</v>
      </c>
      <c r="L801" s="124" t="str">
        <f aca="false">IF($M801=" "," ",IF($M801&gt;0,LOG($M801/100,2)+3,0))</f>
        <v> </v>
      </c>
      <c r="M801" s="121" t="str">
        <f aca="false">IF(ExportM!M795=" "," ",IF(ExportM!M795=0," ",ExportM!M795))</f>
        <v> </v>
      </c>
      <c r="N801" s="80" t="n">
        <f aca="false">(SUM($F$9:$F$2008)-F801)/COUNTIF($F$9:$F$2008,"&gt;0")</f>
        <v>1227.05992509363</v>
      </c>
      <c r="O801" s="122" t="n">
        <f aca="false">(SUM($I$9:$I$2008)-I801)/COUNTIF($I$9:$I$2008,"&gt;0")</f>
        <v>61.9019680403701</v>
      </c>
      <c r="P801" s="11" t="str">
        <f aca="false">IF(F801&gt;=$Q$7,"NIE",IF(F801=0,IF(I801=0,"ÁNO","NIE"),"ÁNO"))</f>
        <v>NIE</v>
      </c>
      <c r="Q801" s="123" t="s">
        <v>54</v>
      </c>
      <c r="V801" s="0" t="n">
        <f aca="false">IF(P801="ÁNO",TRUE(),IF(Q801="áno",TRUE(),FALSE()))</f>
        <v>0</v>
      </c>
    </row>
    <row r="802" customFormat="false" ht="12.75" hidden="false" customHeight="false" outlineLevel="0" collapsed="false">
      <c r="A802" s="79" t="str">
        <f aca="false">ExportM!D796</f>
        <v>.7634</v>
      </c>
      <c r="B802" s="79" t="str">
        <f aca="false">ExportM!E796</f>
        <v>5134.</v>
      </c>
      <c r="C802" s="79" t="str">
        <f aca="false">ExportM!F796</f>
        <v>SK......855134</v>
      </c>
      <c r="D802" s="2" t="n">
        <f aca="false">ExportM!N796</f>
        <v>2</v>
      </c>
      <c r="E802" s="2" t="n">
        <f aca="false">ExportM!P796</f>
        <v>23</v>
      </c>
      <c r="F802" s="119" t="n">
        <f aca="false">ExportM!J796</f>
        <v>0</v>
      </c>
      <c r="G802" s="3" t="n">
        <f aca="false">ExportM!K796</f>
        <v>0</v>
      </c>
      <c r="H802" s="3" t="n">
        <f aca="false">ExportM!L796</f>
        <v>0</v>
      </c>
      <c r="I802" s="3" t="n">
        <f aca="false">ExportM!Q796</f>
        <v>88.09</v>
      </c>
      <c r="J802" s="3" t="n">
        <f aca="false">ExportM!R796</f>
        <v>8.17</v>
      </c>
      <c r="K802" s="3" t="n">
        <f aca="false">ExportM!S796</f>
        <v>1.57</v>
      </c>
      <c r="L802" s="124" t="str">
        <f aca="false">IF($M802=" "," ",IF($M802&gt;0,LOG($M802/100,2)+3,0))</f>
        <v> </v>
      </c>
      <c r="M802" s="121" t="str">
        <f aca="false">IF(ExportM!M796=" "," ",IF(ExportM!M796=0," ",ExportM!M796))</f>
        <v> </v>
      </c>
      <c r="N802" s="80" t="n">
        <f aca="false">(SUM($F$9:$F$2008)-F802)/COUNTIF($F$9:$F$2008,"&gt;0")</f>
        <v>1227.77153558052</v>
      </c>
      <c r="O802" s="122" t="n">
        <f aca="false">(SUM($I$9:$I$2008)-I802)/COUNTIF($I$9:$I$2008,"&gt;0")</f>
        <v>61.8641799831792</v>
      </c>
      <c r="P802" s="11" t="str">
        <f aca="false">IF(F802&gt;=$Q$7,"NIE",IF(F802=0,IF(I802=0,"ÁNO","NIE"),"ÁNO"))</f>
        <v>NIE</v>
      </c>
      <c r="Q802" s="123" t="s">
        <v>54</v>
      </c>
      <c r="V802" s="0" t="n">
        <f aca="false">IF(P802="ÁNO",TRUE(),IF(Q802="áno",TRUE(),FALSE()))</f>
        <v>0</v>
      </c>
    </row>
    <row r="803" customFormat="false" ht="12.75" hidden="false" customHeight="false" outlineLevel="0" collapsed="false">
      <c r="A803" s="79" t="str">
        <f aca="false">ExportM!D797</f>
        <v>.7635</v>
      </c>
      <c r="B803" s="79" t="str">
        <f aca="false">ExportM!E797</f>
        <v>5135.</v>
      </c>
      <c r="C803" s="79" t="str">
        <f aca="false">ExportM!F797</f>
        <v>SK......855135</v>
      </c>
      <c r="D803" s="2" t="n">
        <f aca="false">ExportM!N797</f>
        <v>2</v>
      </c>
      <c r="E803" s="2" t="n">
        <f aca="false">ExportM!P797</f>
        <v>54</v>
      </c>
      <c r="F803" s="119" t="n">
        <f aca="false">ExportM!J797</f>
        <v>1140</v>
      </c>
      <c r="G803" s="3" t="n">
        <f aca="false">ExportM!K797</f>
        <v>6.69</v>
      </c>
      <c r="H803" s="3" t="n">
        <f aca="false">ExportM!L797</f>
        <v>5.27</v>
      </c>
      <c r="I803" s="3" t="n">
        <f aca="false">ExportM!Q797</f>
        <v>61.56</v>
      </c>
      <c r="J803" s="3" t="n">
        <f aca="false">ExportM!R797</f>
        <v>4.12</v>
      </c>
      <c r="K803" s="3" t="n">
        <f aca="false">ExportM!S797</f>
        <v>2.34</v>
      </c>
      <c r="L803" s="124" t="str">
        <f aca="false">IF($M803=" "," ",IF($M803&gt;0,LOG($M803/100,2)+3,0))</f>
        <v> </v>
      </c>
      <c r="M803" s="121" t="str">
        <f aca="false">IF(ExportM!M797=" "," ",IF(ExportM!M797=0," ",ExportM!M797))</f>
        <v> </v>
      </c>
      <c r="N803" s="80" t="n">
        <f aca="false">(SUM($F$9:$F$2008)-F803)/COUNTIF($F$9:$F$2008,"&gt;0")</f>
        <v>1226.70411985019</v>
      </c>
      <c r="O803" s="122" t="n">
        <f aca="false">(SUM($I$9:$I$2008)-I803)/COUNTIF($I$9:$I$2008,"&gt;0")</f>
        <v>61.8864928511354</v>
      </c>
      <c r="P803" s="11" t="str">
        <f aca="false">IF(F803&gt;=$Q$7,"NIE",IF(F803=0,IF(I803=0,"ÁNO","NIE"),"ÁNO"))</f>
        <v>NIE</v>
      </c>
      <c r="Q803" s="123" t="s">
        <v>54</v>
      </c>
      <c r="V803" s="0" t="n">
        <f aca="false">IF(P803="ÁNO",TRUE(),IF(Q803="áno",TRUE(),FALSE()))</f>
        <v>0</v>
      </c>
    </row>
    <row r="804" customFormat="false" ht="12.75" hidden="false" customHeight="false" outlineLevel="0" collapsed="false">
      <c r="A804" s="79" t="str">
        <f aca="false">ExportM!D798</f>
        <v>.7637</v>
      </c>
      <c r="B804" s="79" t="str">
        <f aca="false">ExportM!E798</f>
        <v>5137.</v>
      </c>
      <c r="C804" s="79" t="str">
        <f aca="false">ExportM!F798</f>
        <v>SK......855137</v>
      </c>
      <c r="D804" s="2" t="n">
        <f aca="false">ExportM!N798</f>
        <v>2</v>
      </c>
      <c r="E804" s="2" t="n">
        <f aca="false">ExportM!P798</f>
        <v>54</v>
      </c>
      <c r="F804" s="119" t="n">
        <f aca="false">ExportM!J798</f>
        <v>460</v>
      </c>
      <c r="G804" s="3" t="n">
        <f aca="false">ExportM!K798</f>
        <v>0</v>
      </c>
      <c r="H804" s="3" t="n">
        <f aca="false">ExportM!L798</f>
        <v>0</v>
      </c>
      <c r="I804" s="3" t="n">
        <f aca="false">ExportM!Q798</f>
        <v>32.13</v>
      </c>
      <c r="J804" s="3" t="n">
        <f aca="false">ExportM!R798</f>
        <v>1.23</v>
      </c>
      <c r="K804" s="3" t="n">
        <f aca="false">ExportM!S798</f>
        <v>0.71</v>
      </c>
      <c r="L804" s="124" t="str">
        <f aca="false">IF($M804=" "," ",IF($M804&gt;0,LOG($M804/100,2)+3,0))</f>
        <v> </v>
      </c>
      <c r="M804" s="121" t="str">
        <f aca="false">IF(ExportM!M798=" "," ",IF(ExportM!M798=0," ",ExportM!M798))</f>
        <v> </v>
      </c>
      <c r="N804" s="80" t="n">
        <f aca="false">(SUM($F$9:$F$2008)-F804)/COUNTIF($F$9:$F$2008,"&gt;0")</f>
        <v>1227.34082397004</v>
      </c>
      <c r="O804" s="122" t="n">
        <f aca="false">(SUM($I$9:$I$2008)-I804)/COUNTIF($I$9:$I$2008,"&gt;0")</f>
        <v>61.9112447434819</v>
      </c>
      <c r="P804" s="11" t="str">
        <f aca="false">IF(F804&gt;=$Q$7,"NIE",IF(F804=0,IF(I804=0,"ÁNO","NIE"),"ÁNO"))</f>
        <v>NIE</v>
      </c>
      <c r="Q804" s="123" t="s">
        <v>54</v>
      </c>
      <c r="V804" s="0" t="n">
        <f aca="false">IF(P804="ÁNO",TRUE(),IF(Q804="áno",TRUE(),FALSE()))</f>
        <v>0</v>
      </c>
    </row>
    <row r="805" customFormat="false" ht="12.75" hidden="false" customHeight="false" outlineLevel="0" collapsed="false">
      <c r="A805" s="79" t="str">
        <f aca="false">ExportM!D799</f>
        <v>.7638</v>
      </c>
      <c r="B805" s="79" t="str">
        <f aca="false">ExportM!E799</f>
        <v>5138.</v>
      </c>
      <c r="C805" s="79" t="str">
        <f aca="false">ExportM!F799</f>
        <v>SK......855138</v>
      </c>
      <c r="D805" s="2" t="n">
        <f aca="false">ExportM!N799</f>
        <v>2</v>
      </c>
      <c r="E805" s="2" t="n">
        <f aca="false">ExportM!P799</f>
        <v>54</v>
      </c>
      <c r="F805" s="119" t="n">
        <f aca="false">ExportM!J799</f>
        <v>460</v>
      </c>
      <c r="G805" s="3" t="n">
        <f aca="false">ExportM!K799</f>
        <v>6.16</v>
      </c>
      <c r="H805" s="3" t="n">
        <f aca="false">ExportM!L799</f>
        <v>4.9</v>
      </c>
      <c r="I805" s="3" t="n">
        <f aca="false">ExportM!Q799</f>
        <v>42</v>
      </c>
      <c r="J805" s="3" t="n">
        <f aca="false">ExportM!R799</f>
        <v>3.45</v>
      </c>
      <c r="K805" s="3" t="n">
        <f aca="false">ExportM!S799</f>
        <v>2.01</v>
      </c>
      <c r="L805" s="124" t="str">
        <f aca="false">IF($M805=" "," ",IF($M805&gt;0,LOG($M805/100,2)+3,0))</f>
        <v> </v>
      </c>
      <c r="M805" s="121" t="str">
        <f aca="false">IF(ExportM!M799=" "," ",IF(ExportM!M799=0," ",ExportM!M799))</f>
        <v> </v>
      </c>
      <c r="N805" s="80" t="n">
        <f aca="false">(SUM($F$9:$F$2008)-F805)/COUNTIF($F$9:$F$2008,"&gt;0")</f>
        <v>1227.34082397004</v>
      </c>
      <c r="O805" s="122" t="n">
        <f aca="false">(SUM($I$9:$I$2008)-I805)/COUNTIF($I$9:$I$2008,"&gt;0")</f>
        <v>61.9029436501262</v>
      </c>
      <c r="P805" s="11" t="str">
        <f aca="false">IF(F805&gt;=$Q$7,"NIE",IF(F805=0,IF(I805=0,"ÁNO","NIE"),"ÁNO"))</f>
        <v>NIE</v>
      </c>
      <c r="Q805" s="123" t="s">
        <v>54</v>
      </c>
      <c r="V805" s="0" t="n">
        <f aca="false">IF(P805="ÁNO",TRUE(),IF(Q805="áno",TRUE(),FALSE()))</f>
        <v>0</v>
      </c>
    </row>
    <row r="806" customFormat="false" ht="12.75" hidden="false" customHeight="false" outlineLevel="0" collapsed="false">
      <c r="A806" s="79" t="str">
        <f aca="false">ExportM!D800</f>
        <v>.7639</v>
      </c>
      <c r="B806" s="79" t="str">
        <f aca="false">ExportM!E800</f>
        <v>5139.</v>
      </c>
      <c r="C806" s="79" t="str">
        <f aca="false">ExportM!F800</f>
        <v>SK......855139</v>
      </c>
      <c r="D806" s="2" t="n">
        <f aca="false">ExportM!N800</f>
        <v>2</v>
      </c>
      <c r="E806" s="2" t="n">
        <f aca="false">ExportM!P800</f>
        <v>23</v>
      </c>
      <c r="F806" s="119" t="n">
        <f aca="false">ExportM!J800</f>
        <v>0</v>
      </c>
      <c r="G806" s="3" t="n">
        <f aca="false">ExportM!K800</f>
        <v>0</v>
      </c>
      <c r="H806" s="3" t="n">
        <f aca="false">ExportM!L800</f>
        <v>0</v>
      </c>
      <c r="I806" s="3" t="n">
        <f aca="false">ExportM!Q800</f>
        <v>19.55</v>
      </c>
      <c r="J806" s="3" t="n">
        <f aca="false">ExportM!R800</f>
        <v>1.59</v>
      </c>
      <c r="K806" s="3" t="n">
        <f aca="false">ExportM!S800</f>
        <v>0.34</v>
      </c>
      <c r="L806" s="124" t="str">
        <f aca="false">IF($M806=" "," ",IF($M806&gt;0,LOG($M806/100,2)+3,0))</f>
        <v> </v>
      </c>
      <c r="M806" s="121" t="str">
        <f aca="false">IF(ExportM!M800=" "," ",IF(ExportM!M800=0," ",ExportM!M800))</f>
        <v> </v>
      </c>
      <c r="N806" s="80" t="n">
        <f aca="false">(SUM($F$9:$F$2008)-F806)/COUNTIF($F$9:$F$2008,"&gt;0")</f>
        <v>1227.77153558052</v>
      </c>
      <c r="O806" s="122" t="n">
        <f aca="false">(SUM($I$9:$I$2008)-I806)/COUNTIF($I$9:$I$2008,"&gt;0")</f>
        <v>61.9218250630782</v>
      </c>
      <c r="P806" s="11" t="str">
        <f aca="false">IF(F806&gt;=$Q$7,"NIE",IF(F806=0,IF(I806=0,"ÁNO","NIE"),"ÁNO"))</f>
        <v>NIE</v>
      </c>
      <c r="Q806" s="123" t="s">
        <v>54</v>
      </c>
      <c r="V806" s="0" t="n">
        <f aca="false">IF(P806="ÁNO",TRUE(),IF(Q806="áno",TRUE(),FALSE()))</f>
        <v>0</v>
      </c>
    </row>
    <row r="807" customFormat="false" ht="12.75" hidden="false" customHeight="false" outlineLevel="0" collapsed="false">
      <c r="A807" s="79" t="str">
        <f aca="false">ExportM!D801</f>
        <v>.7640</v>
      </c>
      <c r="B807" s="79" t="str">
        <f aca="false">ExportM!E801</f>
        <v>5140.</v>
      </c>
      <c r="C807" s="79" t="str">
        <f aca="false">ExportM!F801</f>
        <v>SK......855140</v>
      </c>
      <c r="D807" s="2" t="n">
        <f aca="false">ExportM!N801</f>
        <v>2</v>
      </c>
      <c r="E807" s="2" t="n">
        <f aca="false">ExportM!P801</f>
        <v>54</v>
      </c>
      <c r="F807" s="119" t="n">
        <f aca="false">ExportM!J801</f>
        <v>680</v>
      </c>
      <c r="G807" s="3" t="n">
        <f aca="false">ExportM!K801</f>
        <v>7.74</v>
      </c>
      <c r="H807" s="3" t="n">
        <f aca="false">ExportM!L801</f>
        <v>4.38</v>
      </c>
      <c r="I807" s="3" t="n">
        <f aca="false">ExportM!Q801</f>
        <v>40.72</v>
      </c>
      <c r="J807" s="3" t="n">
        <f aca="false">ExportM!R801</f>
        <v>3.04</v>
      </c>
      <c r="K807" s="3" t="n">
        <f aca="false">ExportM!S801</f>
        <v>2.05</v>
      </c>
      <c r="L807" s="124" t="str">
        <f aca="false">IF($M807=" "," ",IF($M807&gt;0,LOG($M807/100,2)+3,0))</f>
        <v> </v>
      </c>
      <c r="M807" s="121" t="str">
        <f aca="false">IF(ExportM!M801=" "," ",IF(ExportM!M801=0," ",ExportM!M801))</f>
        <v> </v>
      </c>
      <c r="N807" s="80" t="n">
        <f aca="false">(SUM($F$9:$F$2008)-F807)/COUNTIF($F$9:$F$2008,"&gt;0")</f>
        <v>1227.13483146067</v>
      </c>
      <c r="O807" s="122" t="n">
        <f aca="false">(SUM($I$9:$I$2008)-I807)/COUNTIF($I$9:$I$2008,"&gt;0")</f>
        <v>61.9040201850294</v>
      </c>
      <c r="P807" s="11" t="str">
        <f aca="false">IF(F807&gt;=$Q$7,"NIE",IF(F807=0,IF(I807=0,"ÁNO","NIE"),"ÁNO"))</f>
        <v>NIE</v>
      </c>
      <c r="Q807" s="123" t="s">
        <v>54</v>
      </c>
      <c r="V807" s="0" t="n">
        <f aca="false">IF(P807="ÁNO",TRUE(),IF(Q807="áno",TRUE(),FALSE()))</f>
        <v>0</v>
      </c>
    </row>
    <row r="808" customFormat="false" ht="12.75" hidden="false" customHeight="false" outlineLevel="0" collapsed="false">
      <c r="A808" s="79" t="str">
        <f aca="false">ExportM!D802</f>
        <v>.7643</v>
      </c>
      <c r="B808" s="79" t="str">
        <f aca="false">ExportM!E802</f>
        <v>5143.</v>
      </c>
      <c r="C808" s="79" t="str">
        <f aca="false">ExportM!F802</f>
        <v>SK......855143</v>
      </c>
      <c r="D808" s="2" t="n">
        <f aca="false">ExportM!N802</f>
        <v>2</v>
      </c>
      <c r="E808" s="2" t="n">
        <f aca="false">ExportM!P802</f>
        <v>54</v>
      </c>
      <c r="F808" s="119" t="n">
        <f aca="false">ExportM!J802</f>
        <v>2200</v>
      </c>
      <c r="G808" s="3" t="n">
        <f aca="false">ExportM!K802</f>
        <v>10.62</v>
      </c>
      <c r="H808" s="3" t="n">
        <f aca="false">ExportM!L802</f>
        <v>4.88</v>
      </c>
      <c r="I808" s="3" t="n">
        <f aca="false">ExportM!Q802</f>
        <v>113.16</v>
      </c>
      <c r="J808" s="3" t="n">
        <f aca="false">ExportM!R802</f>
        <v>10.58</v>
      </c>
      <c r="K808" s="3" t="n">
        <f aca="false">ExportM!S802</f>
        <v>5.52</v>
      </c>
      <c r="L808" s="124" t="str">
        <f aca="false">IF($M808=" "," ",IF($M808&gt;0,LOG($M808/100,2)+3,0))</f>
        <v> </v>
      </c>
      <c r="M808" s="121" t="str">
        <f aca="false">IF(ExportM!M802=" "," ",IF(ExportM!M802=0," ",ExportM!M802))</f>
        <v> </v>
      </c>
      <c r="N808" s="80" t="n">
        <f aca="false">(SUM($F$9:$F$2008)-F808)/COUNTIF($F$9:$F$2008,"&gt;0")</f>
        <v>1225.71161048689</v>
      </c>
      <c r="O808" s="122" t="n">
        <f aca="false">(SUM($I$9:$I$2008)-I808)/COUNTIF($I$9:$I$2008,"&gt;0")</f>
        <v>61.8430950378469</v>
      </c>
      <c r="P808" s="11" t="str">
        <f aca="false">IF(F808&gt;=$Q$7,"NIE",IF(F808=0,IF(I808=0,"ÁNO","NIE"),"ÁNO"))</f>
        <v>NIE</v>
      </c>
      <c r="Q808" s="123" t="s">
        <v>54</v>
      </c>
      <c r="V808" s="0" t="n">
        <f aca="false">IF(P808="ÁNO",TRUE(),IF(Q808="áno",TRUE(),FALSE()))</f>
        <v>0</v>
      </c>
    </row>
    <row r="809" customFormat="false" ht="12.75" hidden="false" customHeight="false" outlineLevel="0" collapsed="false">
      <c r="A809" s="79" t="str">
        <f aca="false">ExportM!D803</f>
        <v>.7644</v>
      </c>
      <c r="B809" s="79" t="str">
        <f aca="false">ExportM!E803</f>
        <v>5144.</v>
      </c>
      <c r="C809" s="79" t="str">
        <f aca="false">ExportM!F803</f>
        <v>SK......855144</v>
      </c>
      <c r="D809" s="2" t="n">
        <f aca="false">ExportM!N803</f>
        <v>2</v>
      </c>
      <c r="E809" s="2" t="n">
        <f aca="false">ExportM!P803</f>
        <v>54</v>
      </c>
      <c r="F809" s="119" t="n">
        <f aca="false">ExportM!J803</f>
        <v>910</v>
      </c>
      <c r="G809" s="3" t="n">
        <f aca="false">ExportM!K803</f>
        <v>8.46</v>
      </c>
      <c r="H809" s="3" t="n">
        <f aca="false">ExportM!L803</f>
        <v>4.69</v>
      </c>
      <c r="I809" s="3" t="n">
        <f aca="false">ExportM!Q803</f>
        <v>49.85</v>
      </c>
      <c r="J809" s="3" t="n">
        <f aca="false">ExportM!R803</f>
        <v>4.15</v>
      </c>
      <c r="K809" s="3" t="n">
        <f aca="false">ExportM!S803</f>
        <v>2.3</v>
      </c>
      <c r="L809" s="124" t="str">
        <f aca="false">IF($M809=" "," ",IF($M809&gt;0,LOG($M809/100,2)+3,0))</f>
        <v> </v>
      </c>
      <c r="M809" s="121" t="str">
        <f aca="false">IF(ExportM!M803=" "," ",IF(ExportM!M803=0," ",ExportM!M803))</f>
        <v> </v>
      </c>
      <c r="N809" s="80" t="n">
        <f aca="false">(SUM($F$9:$F$2008)-F809)/COUNTIF($F$9:$F$2008,"&gt;0")</f>
        <v>1226.91947565543</v>
      </c>
      <c r="O809" s="122" t="n">
        <f aca="false">(SUM($I$9:$I$2008)-I809)/COUNTIF($I$9:$I$2008,"&gt;0")</f>
        <v>61.8963414634146</v>
      </c>
      <c r="P809" s="11" t="str">
        <f aca="false">IF(F809&gt;=$Q$7,"NIE",IF(F809=0,IF(I809=0,"ÁNO","NIE"),"ÁNO"))</f>
        <v>NIE</v>
      </c>
      <c r="Q809" s="123" t="s">
        <v>54</v>
      </c>
      <c r="V809" s="0" t="n">
        <f aca="false">IF(P809="ÁNO",TRUE(),IF(Q809="áno",TRUE(),FALSE()))</f>
        <v>0</v>
      </c>
    </row>
    <row r="810" customFormat="false" ht="12.75" hidden="false" customHeight="false" outlineLevel="0" collapsed="false">
      <c r="A810" s="79" t="str">
        <f aca="false">ExportM!D804</f>
        <v>.7647</v>
      </c>
      <c r="B810" s="79" t="str">
        <f aca="false">ExportM!E804</f>
        <v>5147.</v>
      </c>
      <c r="C810" s="79" t="str">
        <f aca="false">ExportM!F804</f>
        <v>SK......855147</v>
      </c>
      <c r="D810" s="2" t="n">
        <f aca="false">ExportM!N804</f>
        <v>2</v>
      </c>
      <c r="E810" s="2" t="n">
        <f aca="false">ExportM!P804</f>
        <v>47</v>
      </c>
      <c r="F810" s="119" t="n">
        <f aca="false">ExportM!J804</f>
        <v>2200</v>
      </c>
      <c r="G810" s="3" t="n">
        <f aca="false">ExportM!K804</f>
        <v>5.81</v>
      </c>
      <c r="H810" s="3" t="n">
        <f aca="false">ExportM!L804</f>
        <v>5.24</v>
      </c>
      <c r="I810" s="3" t="n">
        <f aca="false">ExportM!Q804</f>
        <v>103.4</v>
      </c>
      <c r="J810" s="3" t="n">
        <f aca="false">ExportM!R804</f>
        <v>6.01</v>
      </c>
      <c r="K810" s="3" t="n">
        <f aca="false">ExportM!S804</f>
        <v>3.69</v>
      </c>
      <c r="L810" s="124" t="str">
        <f aca="false">IF($M810=" "," ",IF($M810&gt;0,LOG($M810/100,2)+3,0))</f>
        <v> </v>
      </c>
      <c r="M810" s="121" t="str">
        <f aca="false">IF(ExportM!M804=" "," ",IF(ExportM!M804=0," ",ExportM!M804))</f>
        <v> </v>
      </c>
      <c r="N810" s="80" t="n">
        <f aca="false">(SUM($F$9:$F$2008)-F810)/COUNTIF($F$9:$F$2008,"&gt;0")</f>
        <v>1225.71161048689</v>
      </c>
      <c r="O810" s="122" t="n">
        <f aca="false">(SUM($I$9:$I$2008)-I810)/COUNTIF($I$9:$I$2008,"&gt;0")</f>
        <v>61.8513036164845</v>
      </c>
      <c r="P810" s="11" t="str">
        <f aca="false">IF(F810&gt;=$Q$7,"NIE",IF(F810=0,IF(I810=0,"ÁNO","NIE"),"ÁNO"))</f>
        <v>NIE</v>
      </c>
      <c r="Q810" s="123" t="s">
        <v>54</v>
      </c>
      <c r="V810" s="0" t="n">
        <f aca="false">IF(P810="ÁNO",TRUE(),IF(Q810="áno",TRUE(),FALSE()))</f>
        <v>0</v>
      </c>
    </row>
    <row r="811" customFormat="false" ht="12.75" hidden="false" customHeight="false" outlineLevel="0" collapsed="false">
      <c r="A811" s="79" t="str">
        <f aca="false">ExportM!D805</f>
        <v>.7649</v>
      </c>
      <c r="B811" s="79" t="str">
        <f aca="false">ExportM!E805</f>
        <v>5149.</v>
      </c>
      <c r="C811" s="79" t="str">
        <f aca="false">ExportM!F805</f>
        <v>SK......855149</v>
      </c>
      <c r="D811" s="2" t="n">
        <f aca="false">ExportM!N805</f>
        <v>2</v>
      </c>
      <c r="E811" s="2" t="n">
        <f aca="false">ExportM!P805</f>
        <v>23</v>
      </c>
      <c r="F811" s="119" t="n">
        <f aca="false">ExportM!J805</f>
        <v>0</v>
      </c>
      <c r="G811" s="3" t="n">
        <f aca="false">ExportM!K805</f>
        <v>0</v>
      </c>
      <c r="H811" s="3" t="n">
        <f aca="false">ExportM!L805</f>
        <v>0</v>
      </c>
      <c r="I811" s="3" t="n">
        <f aca="false">ExportM!Q805</f>
        <v>9.89</v>
      </c>
      <c r="J811" s="3" t="n">
        <f aca="false">ExportM!R805</f>
        <v>0.86</v>
      </c>
      <c r="K811" s="3" t="n">
        <f aca="false">ExportM!S805</f>
        <v>0.17</v>
      </c>
      <c r="L811" s="124" t="str">
        <f aca="false">IF($M811=" "," ",IF($M811&gt;0,LOG($M811/100,2)+3,0))</f>
        <v> </v>
      </c>
      <c r="M811" s="121" t="str">
        <f aca="false">IF(ExportM!M805=" "," ",IF(ExportM!M805=0," ",ExportM!M805))</f>
        <v> </v>
      </c>
      <c r="N811" s="80" t="n">
        <f aca="false">(SUM($F$9:$F$2008)-F811)/COUNTIF($F$9:$F$2008,"&gt;0")</f>
        <v>1227.77153558052</v>
      </c>
      <c r="O811" s="122" t="n">
        <f aca="false">(SUM($I$9:$I$2008)-I811)/COUNTIF($I$9:$I$2008,"&gt;0")</f>
        <v>61.9299495374264</v>
      </c>
      <c r="P811" s="11" t="str">
        <f aca="false">IF(F811&gt;=$Q$7,"NIE",IF(F811=0,IF(I811=0,"ÁNO","NIE"),"ÁNO"))</f>
        <v>NIE</v>
      </c>
      <c r="Q811" s="123" t="s">
        <v>54</v>
      </c>
      <c r="V811" s="0" t="n">
        <f aca="false">IF(P811="ÁNO",TRUE(),IF(Q811="áno",TRUE(),FALSE()))</f>
        <v>0</v>
      </c>
    </row>
    <row r="812" customFormat="false" ht="12.75" hidden="false" customHeight="false" outlineLevel="0" collapsed="false">
      <c r="A812" s="79" t="str">
        <f aca="false">ExportM!D806</f>
        <v>.7651</v>
      </c>
      <c r="B812" s="79" t="str">
        <f aca="false">ExportM!E806</f>
        <v>5151.</v>
      </c>
      <c r="C812" s="79" t="str">
        <f aca="false">ExportM!F806</f>
        <v>SK......855151</v>
      </c>
      <c r="D812" s="2" t="n">
        <f aca="false">ExportM!N806</f>
        <v>2</v>
      </c>
      <c r="E812" s="2" t="n">
        <f aca="false">ExportM!P806</f>
        <v>23</v>
      </c>
      <c r="F812" s="119" t="n">
        <f aca="false">ExportM!J806</f>
        <v>0</v>
      </c>
      <c r="G812" s="3" t="n">
        <f aca="false">ExportM!K806</f>
        <v>0</v>
      </c>
      <c r="H812" s="3" t="n">
        <f aca="false">ExportM!L806</f>
        <v>0</v>
      </c>
      <c r="I812" s="3" t="n">
        <f aca="false">ExportM!Q806</f>
        <v>40.02</v>
      </c>
      <c r="J812" s="3" t="n">
        <f aca="false">ExportM!R806</f>
        <v>3.55</v>
      </c>
      <c r="K812" s="3" t="n">
        <f aca="false">ExportM!S806</f>
        <v>0.73</v>
      </c>
      <c r="L812" s="124" t="str">
        <f aca="false">IF($M812=" "," ",IF($M812&gt;0,LOG($M812/100,2)+3,0))</f>
        <v> </v>
      </c>
      <c r="M812" s="121" t="str">
        <f aca="false">IF(ExportM!M806=" "," ",IF(ExportM!M806=0," ",ExportM!M806))</f>
        <v> </v>
      </c>
      <c r="N812" s="80" t="n">
        <f aca="false">(SUM($F$9:$F$2008)-F812)/COUNTIF($F$9:$F$2008,"&gt;0")</f>
        <v>1227.77153558052</v>
      </c>
      <c r="O812" s="122" t="n">
        <f aca="false">(SUM($I$9:$I$2008)-I812)/COUNTIF($I$9:$I$2008,"&gt;0")</f>
        <v>61.9046089150547</v>
      </c>
      <c r="P812" s="11" t="str">
        <f aca="false">IF(F812&gt;=$Q$7,"NIE",IF(F812=0,IF(I812=0,"ÁNO","NIE"),"ÁNO"))</f>
        <v>NIE</v>
      </c>
      <c r="Q812" s="123" t="s">
        <v>54</v>
      </c>
      <c r="V812" s="0" t="n">
        <f aca="false">IF(P812="ÁNO",TRUE(),IF(Q812="áno",TRUE(),FALSE()))</f>
        <v>0</v>
      </c>
    </row>
    <row r="813" customFormat="false" ht="12.75" hidden="false" customHeight="false" outlineLevel="0" collapsed="false">
      <c r="A813" s="79" t="str">
        <f aca="false">ExportM!D807</f>
        <v>.7652</v>
      </c>
      <c r="B813" s="79" t="str">
        <f aca="false">ExportM!E807</f>
        <v>5152.</v>
      </c>
      <c r="C813" s="79" t="str">
        <f aca="false">ExportM!F807</f>
        <v>SK......855152</v>
      </c>
      <c r="D813" s="2" t="n">
        <f aca="false">ExportM!N807</f>
        <v>2</v>
      </c>
      <c r="E813" s="2" t="n">
        <f aca="false">ExportM!P807</f>
        <v>54</v>
      </c>
      <c r="F813" s="119" t="n">
        <f aca="false">ExportM!J807</f>
        <v>2660</v>
      </c>
      <c r="G813" s="3" t="n">
        <f aca="false">ExportM!K807</f>
        <v>6.59</v>
      </c>
      <c r="H813" s="3" t="n">
        <f aca="false">ExportM!L807</f>
        <v>4.72</v>
      </c>
      <c r="I813" s="3" t="n">
        <f aca="false">ExportM!Q807</f>
        <v>143.64</v>
      </c>
      <c r="J813" s="3" t="n">
        <f aca="false">ExportM!R807</f>
        <v>9.47</v>
      </c>
      <c r="K813" s="3" t="n">
        <f aca="false">ExportM!S807</f>
        <v>4.9</v>
      </c>
      <c r="L813" s="124" t="str">
        <f aca="false">IF($M813=" "," ",IF($M813&gt;0,LOG($M813/100,2)+3,0))</f>
        <v> </v>
      </c>
      <c r="M813" s="121" t="str">
        <f aca="false">IF(ExportM!M807=" "," ",IF(ExportM!M807=0," ",ExportM!M807))</f>
        <v> </v>
      </c>
      <c r="N813" s="80" t="n">
        <f aca="false">(SUM($F$9:$F$2008)-F813)/COUNTIF($F$9:$F$2008,"&gt;0")</f>
        <v>1225.2808988764</v>
      </c>
      <c r="O813" s="122" t="n">
        <f aca="false">(SUM($I$9:$I$2008)-I813)/COUNTIF($I$9:$I$2008,"&gt;0")</f>
        <v>61.8174600504626</v>
      </c>
      <c r="P813" s="11" t="str">
        <f aca="false">IF(F813&gt;=$Q$7,"NIE",IF(F813=0,IF(I813=0,"ÁNO","NIE"),"ÁNO"))</f>
        <v>NIE</v>
      </c>
      <c r="Q813" s="123" t="s">
        <v>54</v>
      </c>
      <c r="V813" s="0" t="n">
        <f aca="false">IF(P813="ÁNO",TRUE(),IF(Q813="áno",TRUE(),FALSE()))</f>
        <v>0</v>
      </c>
    </row>
    <row r="814" customFormat="false" ht="12.75" hidden="false" customHeight="false" outlineLevel="0" collapsed="false">
      <c r="A814" s="79" t="str">
        <f aca="false">ExportM!D808</f>
        <v>.7653</v>
      </c>
      <c r="B814" s="79" t="str">
        <f aca="false">ExportM!E808</f>
        <v>5153.</v>
      </c>
      <c r="C814" s="79" t="str">
        <f aca="false">ExportM!F808</f>
        <v>SK......855153</v>
      </c>
      <c r="D814" s="2" t="n">
        <f aca="false">ExportM!N808</f>
        <v>2</v>
      </c>
      <c r="E814" s="2" t="n">
        <f aca="false">ExportM!P808</f>
        <v>54</v>
      </c>
      <c r="F814" s="119" t="n">
        <f aca="false">ExportM!J808</f>
        <v>1210</v>
      </c>
      <c r="G814" s="3" t="n">
        <f aca="false">ExportM!K808</f>
        <v>6.46</v>
      </c>
      <c r="H814" s="3" t="n">
        <f aca="false">ExportM!L808</f>
        <v>4.59</v>
      </c>
      <c r="I814" s="3" t="n">
        <f aca="false">ExportM!Q808</f>
        <v>56.88</v>
      </c>
      <c r="J814" s="3" t="n">
        <f aca="false">ExportM!R808</f>
        <v>3.66</v>
      </c>
      <c r="K814" s="3" t="n">
        <f aca="false">ExportM!S808</f>
        <v>2.64</v>
      </c>
      <c r="L814" s="124" t="str">
        <f aca="false">IF($M814=" "," ",IF($M814&gt;0,LOG($M814/100,2)+3,0))</f>
        <v> </v>
      </c>
      <c r="M814" s="121" t="str">
        <f aca="false">IF(ExportM!M808=" "," ",IF(ExportM!M808=0," ",ExportM!M808))</f>
        <v> </v>
      </c>
      <c r="N814" s="80" t="n">
        <f aca="false">(SUM($F$9:$F$2008)-F814)/COUNTIF($F$9:$F$2008,"&gt;0")</f>
        <v>1226.63857677903</v>
      </c>
      <c r="O814" s="122" t="n">
        <f aca="false">(SUM($I$9:$I$2008)-I814)/COUNTIF($I$9:$I$2008,"&gt;0")</f>
        <v>61.8904289318755</v>
      </c>
      <c r="P814" s="11" t="str">
        <f aca="false">IF(F814&gt;=$Q$7,"NIE",IF(F814=0,IF(I814=0,"ÁNO","NIE"),"ÁNO"))</f>
        <v>NIE</v>
      </c>
      <c r="Q814" s="123" t="s">
        <v>54</v>
      </c>
      <c r="V814" s="0" t="n">
        <f aca="false">IF(P814="ÁNO",TRUE(),IF(Q814="áno",TRUE(),FALSE()))</f>
        <v>0</v>
      </c>
    </row>
    <row r="815" customFormat="false" ht="12.75" hidden="false" customHeight="false" outlineLevel="0" collapsed="false">
      <c r="A815" s="79" t="str">
        <f aca="false">ExportM!D809</f>
        <v>.7654</v>
      </c>
      <c r="B815" s="79" t="str">
        <f aca="false">ExportM!E809</f>
        <v>5154.</v>
      </c>
      <c r="C815" s="79" t="str">
        <f aca="false">ExportM!F809</f>
        <v>SK......855154</v>
      </c>
      <c r="D815" s="2" t="n">
        <f aca="false">ExportM!N809</f>
        <v>2</v>
      </c>
      <c r="E815" s="2" t="n">
        <f aca="false">ExportM!P809</f>
        <v>23</v>
      </c>
      <c r="F815" s="119" t="n">
        <f aca="false">ExportM!J809</f>
        <v>0</v>
      </c>
      <c r="G815" s="3" t="n">
        <f aca="false">ExportM!K809</f>
        <v>0</v>
      </c>
      <c r="H815" s="3" t="n">
        <f aca="false">ExportM!L809</f>
        <v>0</v>
      </c>
      <c r="I815" s="3" t="n">
        <f aca="false">ExportM!Q809</f>
        <v>9.89</v>
      </c>
      <c r="J815" s="3" t="n">
        <f aca="false">ExportM!R809</f>
        <v>0.76</v>
      </c>
      <c r="K815" s="3" t="n">
        <f aca="false">ExportM!S809</f>
        <v>0.18</v>
      </c>
      <c r="L815" s="124" t="str">
        <f aca="false">IF($M815=" "," ",IF($M815&gt;0,LOG($M815/100,2)+3,0))</f>
        <v> </v>
      </c>
      <c r="M815" s="121" t="str">
        <f aca="false">IF(ExportM!M809=" "," ",IF(ExportM!M809=0," ",ExportM!M809))</f>
        <v> </v>
      </c>
      <c r="N815" s="80" t="n">
        <f aca="false">(SUM($F$9:$F$2008)-F815)/COUNTIF($F$9:$F$2008,"&gt;0")</f>
        <v>1227.77153558052</v>
      </c>
      <c r="O815" s="122" t="n">
        <f aca="false">(SUM($I$9:$I$2008)-I815)/COUNTIF($I$9:$I$2008,"&gt;0")</f>
        <v>61.9299495374264</v>
      </c>
      <c r="P815" s="11" t="str">
        <f aca="false">IF(F815&gt;=$Q$7,"NIE",IF(F815=0,IF(I815=0,"ÁNO","NIE"),"ÁNO"))</f>
        <v>NIE</v>
      </c>
      <c r="Q815" s="123" t="s">
        <v>54</v>
      </c>
      <c r="V815" s="0" t="n">
        <f aca="false">IF(P815="ÁNO",TRUE(),IF(Q815="áno",TRUE(),FALSE()))</f>
        <v>0</v>
      </c>
    </row>
    <row r="816" customFormat="false" ht="12.75" hidden="false" customHeight="false" outlineLevel="0" collapsed="false">
      <c r="A816" s="79" t="str">
        <f aca="false">ExportM!D810</f>
        <v>.7656</v>
      </c>
      <c r="B816" s="79" t="str">
        <f aca="false">ExportM!E810</f>
        <v>5156.</v>
      </c>
      <c r="C816" s="79" t="str">
        <f aca="false">ExportM!F810</f>
        <v>SK......855156</v>
      </c>
      <c r="D816" s="2" t="n">
        <f aca="false">ExportM!N810</f>
        <v>2</v>
      </c>
      <c r="E816" s="2" t="n">
        <f aca="false">ExportM!P810</f>
        <v>54</v>
      </c>
      <c r="F816" s="119" t="n">
        <f aca="false">ExportM!J810</f>
        <v>300</v>
      </c>
      <c r="G816" s="3" t="n">
        <f aca="false">ExportM!K810</f>
        <v>0</v>
      </c>
      <c r="H816" s="3" t="n">
        <f aca="false">ExportM!L810</f>
        <v>0</v>
      </c>
      <c r="I816" s="3" t="n">
        <f aca="false">ExportM!Q810</f>
        <v>15.26</v>
      </c>
      <c r="J816" s="3" t="n">
        <f aca="false">ExportM!R810</f>
        <v>0</v>
      </c>
      <c r="K816" s="3" t="n">
        <f aca="false">ExportM!S810</f>
        <v>0</v>
      </c>
      <c r="L816" s="124" t="str">
        <f aca="false">IF($M816=" "," ",IF($M816&gt;0,LOG($M816/100,2)+3,0))</f>
        <v> </v>
      </c>
      <c r="M816" s="121" t="str">
        <f aca="false">IF(ExportM!M810=" "," ",IF(ExportM!M810=0," ",ExportM!M810))</f>
        <v> </v>
      </c>
      <c r="N816" s="80" t="n">
        <f aca="false">(SUM($F$9:$F$2008)-F816)/COUNTIF($F$9:$F$2008,"&gt;0")</f>
        <v>1227.49063670412</v>
      </c>
      <c r="O816" s="122" t="n">
        <f aca="false">(SUM($I$9:$I$2008)-I816)/COUNTIF($I$9:$I$2008,"&gt;0")</f>
        <v>61.92543313709</v>
      </c>
      <c r="P816" s="11" t="str">
        <f aca="false">IF(F816&gt;=$Q$7,"NIE",IF(F816=0,IF(I816=0,"ÁNO","NIE"),"ÁNO"))</f>
        <v>NIE</v>
      </c>
      <c r="Q816" s="123" t="s">
        <v>54</v>
      </c>
      <c r="V816" s="0" t="n">
        <f aca="false">IF(P816="ÁNO",TRUE(),IF(Q816="áno",TRUE(),FALSE()))</f>
        <v>0</v>
      </c>
    </row>
    <row r="817" customFormat="false" ht="12.75" hidden="false" customHeight="false" outlineLevel="0" collapsed="false">
      <c r="A817" s="79" t="str">
        <f aca="false">ExportM!D811</f>
        <v>.7657</v>
      </c>
      <c r="B817" s="79" t="str">
        <f aca="false">ExportM!E811</f>
        <v>5157.</v>
      </c>
      <c r="C817" s="79" t="str">
        <f aca="false">ExportM!F811</f>
        <v>SK......855157</v>
      </c>
      <c r="D817" s="2" t="n">
        <f aca="false">ExportM!N811</f>
        <v>2</v>
      </c>
      <c r="E817" s="2" t="n">
        <f aca="false">ExportM!P811</f>
        <v>47</v>
      </c>
      <c r="F817" s="119" t="n">
        <f aca="false">ExportM!J811</f>
        <v>3790</v>
      </c>
      <c r="G817" s="3" t="n">
        <f aca="false">ExportM!K811</f>
        <v>10.13</v>
      </c>
      <c r="H817" s="3" t="n">
        <f aca="false">ExportM!L811</f>
        <v>4.59</v>
      </c>
      <c r="I817" s="3" t="n">
        <f aca="false">ExportM!Q811</f>
        <v>178.13</v>
      </c>
      <c r="J817" s="3" t="n">
        <f aca="false">ExportM!R811</f>
        <v>18.04</v>
      </c>
      <c r="K817" s="3" t="n">
        <f aca="false">ExportM!S811</f>
        <v>5.57</v>
      </c>
      <c r="L817" s="124" t="str">
        <f aca="false">IF($M817=" "," ",IF($M817&gt;0,LOG($M817/100,2)+3,0))</f>
        <v> </v>
      </c>
      <c r="M817" s="121" t="str">
        <f aca="false">IF(ExportM!M811=" "," ",IF(ExportM!M811=0," ",ExportM!M811))</f>
        <v> </v>
      </c>
      <c r="N817" s="80" t="n">
        <f aca="false">(SUM($F$9:$F$2008)-F817)/COUNTIF($F$9:$F$2008,"&gt;0")</f>
        <v>1224.22284644195</v>
      </c>
      <c r="O817" s="122" t="n">
        <f aca="false">(SUM($I$9:$I$2008)-I817)/COUNTIF($I$9:$I$2008,"&gt;0")</f>
        <v>61.7884524810765</v>
      </c>
      <c r="P817" s="11" t="str">
        <f aca="false">IF(F817&gt;=$Q$7,"NIE",IF(F817=0,IF(I817=0,"ÁNO","NIE"),"ÁNO"))</f>
        <v>NIE</v>
      </c>
      <c r="Q817" s="123" t="s">
        <v>54</v>
      </c>
      <c r="V817" s="0" t="n">
        <f aca="false">IF(P817="ÁNO",TRUE(),IF(Q817="áno",TRUE(),FALSE()))</f>
        <v>0</v>
      </c>
    </row>
    <row r="818" customFormat="false" ht="12.75" hidden="false" customHeight="false" outlineLevel="0" collapsed="false">
      <c r="A818" s="79" t="str">
        <f aca="false">ExportM!D812</f>
        <v>.7658</v>
      </c>
      <c r="B818" s="79" t="str">
        <f aca="false">ExportM!E812</f>
        <v>5158.</v>
      </c>
      <c r="C818" s="79" t="str">
        <f aca="false">ExportM!F812</f>
        <v>SK......855158</v>
      </c>
      <c r="D818" s="2" t="n">
        <f aca="false">ExportM!N812</f>
        <v>2</v>
      </c>
      <c r="E818" s="2" t="n">
        <f aca="false">ExportM!P812</f>
        <v>54</v>
      </c>
      <c r="F818" s="119" t="n">
        <f aca="false">ExportM!J812</f>
        <v>3030</v>
      </c>
      <c r="G818" s="3" t="n">
        <f aca="false">ExportM!K812</f>
        <v>10.4</v>
      </c>
      <c r="H818" s="3" t="n">
        <f aca="false">ExportM!L812</f>
        <v>5.14</v>
      </c>
      <c r="I818" s="3" t="n">
        <f aca="false">ExportM!Q812</f>
        <v>152.34</v>
      </c>
      <c r="J818" s="3" t="n">
        <f aca="false">ExportM!R812</f>
        <v>14.68</v>
      </c>
      <c r="K818" s="3" t="n">
        <f aca="false">ExportM!S812</f>
        <v>8</v>
      </c>
      <c r="L818" s="124" t="str">
        <f aca="false">IF($M818=" "," ",IF($M818&gt;0,LOG($M818/100,2)+3,0))</f>
        <v> </v>
      </c>
      <c r="M818" s="121" t="str">
        <f aca="false">IF(ExportM!M812=" "," ",IF(ExportM!M812=0," ",ExportM!M812))</f>
        <v> </v>
      </c>
      <c r="N818" s="80" t="n">
        <f aca="false">(SUM($F$9:$F$2008)-F818)/COUNTIF($F$9:$F$2008,"&gt;0")</f>
        <v>1224.93445692884</v>
      </c>
      <c r="O818" s="122" t="n">
        <f aca="false">(SUM($I$9:$I$2008)-I818)/COUNTIF($I$9:$I$2008,"&gt;0")</f>
        <v>61.8101429772919</v>
      </c>
      <c r="P818" s="11" t="str">
        <f aca="false">IF(F818&gt;=$Q$7,"NIE",IF(F818=0,IF(I818=0,"ÁNO","NIE"),"ÁNO"))</f>
        <v>NIE</v>
      </c>
      <c r="Q818" s="123" t="s">
        <v>54</v>
      </c>
      <c r="V818" s="0" t="n">
        <f aca="false">IF(P818="ÁNO",TRUE(),IF(Q818="áno",TRUE(),FALSE()))</f>
        <v>0</v>
      </c>
    </row>
    <row r="819" customFormat="false" ht="12.75" hidden="false" customHeight="false" outlineLevel="0" collapsed="false">
      <c r="A819" s="79" t="str">
        <f aca="false">ExportM!D813</f>
        <v>.7659</v>
      </c>
      <c r="B819" s="79" t="str">
        <f aca="false">ExportM!E813</f>
        <v>5159.</v>
      </c>
      <c r="C819" s="79" t="str">
        <f aca="false">ExportM!F813</f>
        <v>SK......855159</v>
      </c>
      <c r="D819" s="2" t="n">
        <f aca="false">ExportM!N813</f>
        <v>2</v>
      </c>
      <c r="E819" s="2" t="n">
        <f aca="false">ExportM!P813</f>
        <v>54</v>
      </c>
      <c r="F819" s="119" t="n">
        <f aca="false">ExportM!J813</f>
        <v>2280</v>
      </c>
      <c r="G819" s="3" t="n">
        <f aca="false">ExportM!K813</f>
        <v>7.03</v>
      </c>
      <c r="H819" s="3" t="n">
        <f aca="false">ExportM!L813</f>
        <v>4.8</v>
      </c>
      <c r="I819" s="3" t="n">
        <f aca="false">ExportM!Q813</f>
        <v>137.46</v>
      </c>
      <c r="J819" s="3" t="n">
        <f aca="false">ExportM!R813</f>
        <v>9.85</v>
      </c>
      <c r="K819" s="3" t="n">
        <f aca="false">ExportM!S813</f>
        <v>6.55</v>
      </c>
      <c r="L819" s="124" t="str">
        <f aca="false">IF($M819=" "," ",IF($M819&gt;0,LOG($M819/100,2)+3,0))</f>
        <v> </v>
      </c>
      <c r="M819" s="121" t="str">
        <f aca="false">IF(ExportM!M813=" "," ",IF(ExportM!M813=0," ",ExportM!M813))</f>
        <v> </v>
      </c>
      <c r="N819" s="80" t="n">
        <f aca="false">(SUM($F$9:$F$2008)-F819)/COUNTIF($F$9:$F$2008,"&gt;0")</f>
        <v>1225.63670411985</v>
      </c>
      <c r="O819" s="122" t="n">
        <f aca="false">(SUM($I$9:$I$2008)-I819)/COUNTIF($I$9:$I$2008,"&gt;0")</f>
        <v>61.8226576955425</v>
      </c>
      <c r="P819" s="11" t="str">
        <f aca="false">IF(F819&gt;=$Q$7,"NIE",IF(F819=0,IF(I819=0,"ÁNO","NIE"),"ÁNO"))</f>
        <v>NIE</v>
      </c>
      <c r="Q819" s="123" t="s">
        <v>54</v>
      </c>
      <c r="V819" s="0" t="n">
        <f aca="false">IF(P819="ÁNO",TRUE(),IF(Q819="áno",TRUE(),FALSE()))</f>
        <v>0</v>
      </c>
    </row>
    <row r="820" customFormat="false" ht="12.75" hidden="false" customHeight="false" outlineLevel="0" collapsed="false">
      <c r="A820" s="79" t="str">
        <f aca="false">ExportM!D814</f>
        <v>.7661</v>
      </c>
      <c r="B820" s="79" t="str">
        <f aca="false">ExportM!E814</f>
        <v>5161.</v>
      </c>
      <c r="C820" s="79" t="str">
        <f aca="false">ExportM!F814</f>
        <v>SK......855161</v>
      </c>
      <c r="D820" s="2" t="n">
        <f aca="false">ExportM!N814</f>
        <v>2</v>
      </c>
      <c r="E820" s="2" t="n">
        <f aca="false">ExportM!P814</f>
        <v>54</v>
      </c>
      <c r="F820" s="119" t="n">
        <f aca="false">ExportM!J814</f>
        <v>1140</v>
      </c>
      <c r="G820" s="3" t="n">
        <f aca="false">ExportM!K814</f>
        <v>10.63</v>
      </c>
      <c r="H820" s="3" t="n">
        <f aca="false">ExportM!L814</f>
        <v>4.82</v>
      </c>
      <c r="I820" s="3" t="n">
        <f aca="false">ExportM!Q814</f>
        <v>64.85</v>
      </c>
      <c r="J820" s="3" t="n">
        <f aca="false">ExportM!R814</f>
        <v>6.28</v>
      </c>
      <c r="K820" s="3" t="n">
        <f aca="false">ExportM!S814</f>
        <v>3.2</v>
      </c>
      <c r="L820" s="124" t="str">
        <f aca="false">IF($M820=" "," ",IF($M820&gt;0,LOG($M820/100,2)+3,0))</f>
        <v> </v>
      </c>
      <c r="M820" s="121" t="str">
        <f aca="false">IF(ExportM!M814=" "," ",IF(ExportM!M814=0," ",ExportM!M814))</f>
        <v> </v>
      </c>
      <c r="N820" s="80" t="n">
        <f aca="false">(SUM($F$9:$F$2008)-F820)/COUNTIF($F$9:$F$2008,"&gt;0")</f>
        <v>1226.70411985019</v>
      </c>
      <c r="O820" s="122" t="n">
        <f aca="false">(SUM($I$9:$I$2008)-I820)/COUNTIF($I$9:$I$2008,"&gt;0")</f>
        <v>61.8837258200168</v>
      </c>
      <c r="P820" s="11" t="str">
        <f aca="false">IF(F820&gt;=$Q$7,"NIE",IF(F820=0,IF(I820=0,"ÁNO","NIE"),"ÁNO"))</f>
        <v>NIE</v>
      </c>
      <c r="Q820" s="123" t="s">
        <v>54</v>
      </c>
      <c r="V820" s="0" t="n">
        <f aca="false">IF(P820="ÁNO",TRUE(),IF(Q820="áno",TRUE(),FALSE()))</f>
        <v>0</v>
      </c>
    </row>
    <row r="821" customFormat="false" ht="12.75" hidden="false" customHeight="false" outlineLevel="0" collapsed="false">
      <c r="A821" s="79" t="str">
        <f aca="false">ExportM!D815</f>
        <v>.7663</v>
      </c>
      <c r="B821" s="79" t="str">
        <f aca="false">ExportM!E815</f>
        <v>5163.</v>
      </c>
      <c r="C821" s="79" t="str">
        <f aca="false">ExportM!F815</f>
        <v>SK......855163</v>
      </c>
      <c r="D821" s="2" t="n">
        <f aca="false">ExportM!N815</f>
        <v>2</v>
      </c>
      <c r="E821" s="2" t="n">
        <f aca="false">ExportM!P815</f>
        <v>54</v>
      </c>
      <c r="F821" s="119" t="n">
        <f aca="false">ExportM!J815</f>
        <v>530</v>
      </c>
      <c r="G821" s="3" t="n">
        <f aca="false">ExportM!K815</f>
        <v>7.1</v>
      </c>
      <c r="H821" s="3" t="n">
        <f aca="false">ExportM!L815</f>
        <v>5.44</v>
      </c>
      <c r="I821" s="3" t="n">
        <f aca="false">ExportM!Q815</f>
        <v>36.14</v>
      </c>
      <c r="J821" s="3" t="n">
        <f aca="false">ExportM!R815</f>
        <v>2.79</v>
      </c>
      <c r="K821" s="3" t="n">
        <f aca="false">ExportM!S815</f>
        <v>1.98</v>
      </c>
      <c r="L821" s="124" t="str">
        <f aca="false">IF($M821=" "," ",IF($M821&gt;0,LOG($M821/100,2)+3,0))</f>
        <v> </v>
      </c>
      <c r="M821" s="121" t="str">
        <f aca="false">IF(ExportM!M815=" "," ",IF(ExportM!M815=0," ",ExportM!M815))</f>
        <v> </v>
      </c>
      <c r="N821" s="80" t="n">
        <f aca="false">(SUM($F$9:$F$2008)-F821)/COUNTIF($F$9:$F$2008,"&gt;0")</f>
        <v>1227.27528089888</v>
      </c>
      <c r="O821" s="122" t="n">
        <f aca="false">(SUM($I$9:$I$2008)-I821)/COUNTIF($I$9:$I$2008,"&gt;0")</f>
        <v>61.9078721614802</v>
      </c>
      <c r="P821" s="11" t="str">
        <f aca="false">IF(F821&gt;=$Q$7,"NIE",IF(F821=0,IF(I821=0,"ÁNO","NIE"),"ÁNO"))</f>
        <v>NIE</v>
      </c>
      <c r="Q821" s="123" t="s">
        <v>54</v>
      </c>
      <c r="V821" s="0" t="n">
        <f aca="false">IF(P821="ÁNO",TRUE(),IF(Q821="áno",TRUE(),FALSE()))</f>
        <v>0</v>
      </c>
    </row>
    <row r="822" customFormat="false" ht="12.75" hidden="false" customHeight="false" outlineLevel="0" collapsed="false">
      <c r="A822" s="79" t="str">
        <f aca="false">ExportM!D816</f>
        <v>.7664</v>
      </c>
      <c r="B822" s="79" t="str">
        <f aca="false">ExportM!E816</f>
        <v>5164.</v>
      </c>
      <c r="C822" s="79" t="str">
        <f aca="false">ExportM!F816</f>
        <v>SK......855164</v>
      </c>
      <c r="D822" s="2" t="n">
        <f aca="false">ExportM!N816</f>
        <v>2</v>
      </c>
      <c r="E822" s="2" t="n">
        <f aca="false">ExportM!P816</f>
        <v>54</v>
      </c>
      <c r="F822" s="119" t="n">
        <f aca="false">ExportM!J816</f>
        <v>2200</v>
      </c>
      <c r="G822" s="3" t="n">
        <f aca="false">ExportM!K816</f>
        <v>8.3</v>
      </c>
      <c r="H822" s="3" t="n">
        <f aca="false">ExportM!L816</f>
        <v>4.66</v>
      </c>
      <c r="I822" s="3" t="n">
        <f aca="false">ExportM!Q816</f>
        <v>118.8</v>
      </c>
      <c r="J822" s="3" t="n">
        <f aca="false">ExportM!R816</f>
        <v>9.86</v>
      </c>
      <c r="K822" s="3" t="n">
        <f aca="false">ExportM!S816</f>
        <v>4</v>
      </c>
      <c r="L822" s="124" t="str">
        <f aca="false">IF($M822=" "," ",IF($M822&gt;0,LOG($M822/100,2)+3,0))</f>
        <v> </v>
      </c>
      <c r="M822" s="121" t="str">
        <f aca="false">IF(ExportM!M816=" "," ",IF(ExportM!M816=0," ",ExportM!M816))</f>
        <v> </v>
      </c>
      <c r="N822" s="80" t="n">
        <f aca="false">(SUM($F$9:$F$2008)-F822)/COUNTIF($F$9:$F$2008,"&gt;0")</f>
        <v>1225.71161048689</v>
      </c>
      <c r="O822" s="122" t="n">
        <f aca="false">(SUM($I$9:$I$2008)-I822)/COUNTIF($I$9:$I$2008,"&gt;0")</f>
        <v>61.8383515559294</v>
      </c>
      <c r="P822" s="11" t="str">
        <f aca="false">IF(F822&gt;=$Q$7,"NIE",IF(F822=0,IF(I822=0,"ÁNO","NIE"),"ÁNO"))</f>
        <v>NIE</v>
      </c>
      <c r="Q822" s="123" t="s">
        <v>54</v>
      </c>
      <c r="V822" s="0" t="n">
        <f aca="false">IF(P822="ÁNO",TRUE(),IF(Q822="áno",TRUE(),FALSE()))</f>
        <v>0</v>
      </c>
    </row>
    <row r="823" customFormat="false" ht="12.75" hidden="false" customHeight="false" outlineLevel="0" collapsed="false">
      <c r="A823" s="79" t="str">
        <f aca="false">ExportM!D817</f>
        <v>.7665</v>
      </c>
      <c r="B823" s="79" t="str">
        <f aca="false">ExportM!E817</f>
        <v>5165.</v>
      </c>
      <c r="C823" s="79" t="str">
        <f aca="false">ExportM!F817</f>
        <v>SK......855165</v>
      </c>
      <c r="D823" s="2" t="n">
        <f aca="false">ExportM!N817</f>
        <v>2</v>
      </c>
      <c r="E823" s="2" t="n">
        <f aca="false">ExportM!P817</f>
        <v>54</v>
      </c>
      <c r="F823" s="119" t="n">
        <f aca="false">ExportM!J817</f>
        <v>1440</v>
      </c>
      <c r="G823" s="3" t="n">
        <f aca="false">ExportM!K817</f>
        <v>6.32</v>
      </c>
      <c r="H823" s="3" t="n">
        <f aca="false">ExportM!L817</f>
        <v>4.82</v>
      </c>
      <c r="I823" s="3" t="n">
        <f aca="false">ExportM!Q817</f>
        <v>63.9</v>
      </c>
      <c r="J823" s="3" t="n">
        <f aca="false">ExportM!R817</f>
        <v>4.33</v>
      </c>
      <c r="K823" s="3" t="n">
        <f aca="false">ExportM!S817</f>
        <v>3.31</v>
      </c>
      <c r="L823" s="124" t="str">
        <f aca="false">IF($M823=" "," ",IF($M823&gt;0,LOG($M823/100,2)+3,0))</f>
        <v> </v>
      </c>
      <c r="M823" s="121" t="str">
        <f aca="false">IF(ExportM!M817=" "," ",IF(ExportM!M817=0," ",ExportM!M817))</f>
        <v> </v>
      </c>
      <c r="N823" s="80" t="n">
        <f aca="false">(SUM($F$9:$F$2008)-F823)/COUNTIF($F$9:$F$2008,"&gt;0")</f>
        <v>1226.42322097378</v>
      </c>
      <c r="O823" s="122" t="n">
        <f aca="false">(SUM($I$9:$I$2008)-I823)/COUNTIF($I$9:$I$2008,"&gt;0")</f>
        <v>61.8845248107654</v>
      </c>
      <c r="P823" s="11" t="str">
        <f aca="false">IF(F823&gt;=$Q$7,"NIE",IF(F823=0,IF(I823=0,"ÁNO","NIE"),"ÁNO"))</f>
        <v>NIE</v>
      </c>
      <c r="Q823" s="123" t="s">
        <v>54</v>
      </c>
      <c r="V823" s="0" t="n">
        <f aca="false">IF(P823="ÁNO",TRUE(),IF(Q823="áno",TRUE(),FALSE()))</f>
        <v>0</v>
      </c>
    </row>
    <row r="824" customFormat="false" ht="12.75" hidden="false" customHeight="false" outlineLevel="0" collapsed="false">
      <c r="A824" s="79" t="str">
        <f aca="false">ExportM!D818</f>
        <v>.7666</v>
      </c>
      <c r="B824" s="79" t="str">
        <f aca="false">ExportM!E818</f>
        <v>5166.</v>
      </c>
      <c r="C824" s="79" t="str">
        <f aca="false">ExportM!F818</f>
        <v>SK......855166</v>
      </c>
      <c r="D824" s="2" t="n">
        <f aca="false">ExportM!N818</f>
        <v>2</v>
      </c>
      <c r="E824" s="2" t="n">
        <f aca="false">ExportM!P818</f>
        <v>23</v>
      </c>
      <c r="F824" s="119" t="n">
        <f aca="false">ExportM!J818</f>
        <v>0</v>
      </c>
      <c r="G824" s="3" t="n">
        <f aca="false">ExportM!K818</f>
        <v>0</v>
      </c>
      <c r="H824" s="3" t="n">
        <f aca="false">ExportM!L818</f>
        <v>0</v>
      </c>
      <c r="I824" s="3" t="n">
        <f aca="false">ExportM!Q818</f>
        <v>17.71</v>
      </c>
      <c r="J824" s="3" t="n">
        <f aca="false">ExportM!R818</f>
        <v>1.55</v>
      </c>
      <c r="K824" s="3" t="n">
        <f aca="false">ExportM!S818</f>
        <v>0.33</v>
      </c>
      <c r="L824" s="124" t="str">
        <f aca="false">IF($M824=" "," ",IF($M824&gt;0,LOG($M824/100,2)+3,0))</f>
        <v> </v>
      </c>
      <c r="M824" s="121" t="str">
        <f aca="false">IF(ExportM!M818=" "," ",IF(ExportM!M818=0," ",ExportM!M818))</f>
        <v> </v>
      </c>
      <c r="N824" s="80" t="n">
        <f aca="false">(SUM($F$9:$F$2008)-F824)/COUNTIF($F$9:$F$2008,"&gt;0")</f>
        <v>1227.77153558052</v>
      </c>
      <c r="O824" s="122" t="n">
        <f aca="false">(SUM($I$9:$I$2008)-I824)/COUNTIF($I$9:$I$2008,"&gt;0")</f>
        <v>61.9233725820017</v>
      </c>
      <c r="P824" s="11" t="str">
        <f aca="false">IF(F824&gt;=$Q$7,"NIE",IF(F824=0,IF(I824=0,"ÁNO","NIE"),"ÁNO"))</f>
        <v>NIE</v>
      </c>
      <c r="Q824" s="123" t="s">
        <v>54</v>
      </c>
      <c r="V824" s="0" t="n">
        <f aca="false">IF(P824="ÁNO",TRUE(),IF(Q824="áno",TRUE(),FALSE()))</f>
        <v>0</v>
      </c>
    </row>
    <row r="825" customFormat="false" ht="12.75" hidden="false" customHeight="false" outlineLevel="0" collapsed="false">
      <c r="A825" s="79" t="str">
        <f aca="false">ExportM!D819</f>
        <v>.7672</v>
      </c>
      <c r="B825" s="79" t="str">
        <f aca="false">ExportM!E819</f>
        <v>5172.</v>
      </c>
      <c r="C825" s="79" t="str">
        <f aca="false">ExportM!F819</f>
        <v>SK......855172</v>
      </c>
      <c r="D825" s="2" t="n">
        <f aca="false">ExportM!N819</f>
        <v>2</v>
      </c>
      <c r="E825" s="2" t="n">
        <f aca="false">ExportM!P819</f>
        <v>54</v>
      </c>
      <c r="F825" s="119" t="n">
        <f aca="false">ExportM!J819</f>
        <v>1060</v>
      </c>
      <c r="G825" s="3" t="n">
        <f aca="false">ExportM!K819</f>
        <v>0</v>
      </c>
      <c r="H825" s="3" t="n">
        <f aca="false">ExportM!L819</f>
        <v>0</v>
      </c>
      <c r="I825" s="3" t="n">
        <f aca="false">ExportM!Q819</f>
        <v>60.3</v>
      </c>
      <c r="J825" s="3" t="n">
        <f aca="false">ExportM!R819</f>
        <v>2.53</v>
      </c>
      <c r="K825" s="3" t="n">
        <f aca="false">ExportM!S819</f>
        <v>1.37</v>
      </c>
      <c r="L825" s="124" t="str">
        <f aca="false">IF($M825=" "," ",IF($M825&gt;0,LOG($M825/100,2)+3,0))</f>
        <v> </v>
      </c>
      <c r="M825" s="121" t="str">
        <f aca="false">IF(ExportM!M819=" "," ",IF(ExportM!M819=0," ",ExportM!M819))</f>
        <v> </v>
      </c>
      <c r="N825" s="80" t="n">
        <f aca="false">(SUM($F$9:$F$2008)-F825)/COUNTIF($F$9:$F$2008,"&gt;0")</f>
        <v>1226.77902621723</v>
      </c>
      <c r="O825" s="122" t="n">
        <f aca="false">(SUM($I$9:$I$2008)-I825)/COUNTIF($I$9:$I$2008,"&gt;0")</f>
        <v>61.8875525651808</v>
      </c>
      <c r="P825" s="11" t="str">
        <f aca="false">IF(F825&gt;=$Q$7,"NIE",IF(F825=0,IF(I825=0,"ÁNO","NIE"),"ÁNO"))</f>
        <v>NIE</v>
      </c>
      <c r="Q825" s="123" t="s">
        <v>54</v>
      </c>
      <c r="V825" s="0" t="n">
        <f aca="false">IF(P825="ÁNO",TRUE(),IF(Q825="áno",TRUE(),FALSE()))</f>
        <v>0</v>
      </c>
    </row>
    <row r="826" customFormat="false" ht="12.75" hidden="false" customHeight="false" outlineLevel="0" collapsed="false">
      <c r="A826" s="79" t="str">
        <f aca="false">ExportM!D820</f>
        <v>.7674</v>
      </c>
      <c r="B826" s="79" t="str">
        <f aca="false">ExportM!E820</f>
        <v>5174.</v>
      </c>
      <c r="C826" s="79" t="str">
        <f aca="false">ExportM!F820</f>
        <v>SK......855174</v>
      </c>
      <c r="D826" s="2" t="n">
        <f aca="false">ExportM!N820</f>
        <v>2</v>
      </c>
      <c r="E826" s="2" t="n">
        <f aca="false">ExportM!P820</f>
        <v>54</v>
      </c>
      <c r="F826" s="119" t="n">
        <f aca="false">ExportM!J820</f>
        <v>1060</v>
      </c>
      <c r="G826" s="3" t="n">
        <f aca="false">ExportM!K820</f>
        <v>0</v>
      </c>
      <c r="H826" s="3" t="n">
        <f aca="false">ExportM!L820</f>
        <v>0</v>
      </c>
      <c r="I826" s="3" t="n">
        <f aca="false">ExportM!Q820</f>
        <v>51.37</v>
      </c>
      <c r="J826" s="3" t="n">
        <f aca="false">ExportM!R820</f>
        <v>1.95</v>
      </c>
      <c r="K826" s="3" t="n">
        <f aca="false">ExportM!S820</f>
        <v>1.08</v>
      </c>
      <c r="L826" s="124" t="str">
        <f aca="false">IF($M826=" "," ",IF($M826&gt;0,LOG($M826/100,2)+3,0))</f>
        <v> </v>
      </c>
      <c r="M826" s="121" t="str">
        <f aca="false">IF(ExportM!M820=" "," ",IF(ExportM!M820=0," ",ExportM!M820))</f>
        <v> </v>
      </c>
      <c r="N826" s="80" t="n">
        <f aca="false">(SUM($F$9:$F$2008)-F826)/COUNTIF($F$9:$F$2008,"&gt;0")</f>
        <v>1226.77902621723</v>
      </c>
      <c r="O826" s="122" t="n">
        <f aca="false">(SUM($I$9:$I$2008)-I826)/COUNTIF($I$9:$I$2008,"&gt;0")</f>
        <v>61.895063078217</v>
      </c>
      <c r="P826" s="11" t="str">
        <f aca="false">IF(F826&gt;=$Q$7,"NIE",IF(F826=0,IF(I826=0,"ÁNO","NIE"),"ÁNO"))</f>
        <v>NIE</v>
      </c>
      <c r="Q826" s="123" t="s">
        <v>54</v>
      </c>
      <c r="V826" s="0" t="n">
        <f aca="false">IF(P826="ÁNO",TRUE(),IF(Q826="áno",TRUE(),FALSE()))</f>
        <v>0</v>
      </c>
    </row>
    <row r="827" customFormat="false" ht="12.75" hidden="false" customHeight="false" outlineLevel="0" collapsed="false">
      <c r="A827" s="79" t="str">
        <f aca="false">ExportM!D821</f>
        <v>.7680</v>
      </c>
      <c r="B827" s="79" t="str">
        <f aca="false">ExportM!E821</f>
        <v>5180.</v>
      </c>
      <c r="C827" s="79" t="str">
        <f aca="false">ExportM!F821</f>
        <v>SK......855180</v>
      </c>
      <c r="D827" s="2" t="n">
        <f aca="false">ExportM!N821</f>
        <v>2</v>
      </c>
      <c r="E827" s="2" t="n">
        <f aca="false">ExportM!P821</f>
        <v>54</v>
      </c>
      <c r="F827" s="119" t="n">
        <f aca="false">ExportM!J821</f>
        <v>1210</v>
      </c>
      <c r="G827" s="3" t="n">
        <f aca="false">ExportM!K821</f>
        <v>9.12</v>
      </c>
      <c r="H827" s="3" t="n">
        <f aca="false">ExportM!L821</f>
        <v>5</v>
      </c>
      <c r="I827" s="3" t="n">
        <f aca="false">ExportM!Q821</f>
        <v>82.97</v>
      </c>
      <c r="J827" s="3" t="n">
        <f aca="false">ExportM!R821</f>
        <v>6.43</v>
      </c>
      <c r="K827" s="3" t="n">
        <f aca="false">ExportM!S821</f>
        <v>4.39</v>
      </c>
      <c r="L827" s="124" t="str">
        <f aca="false">IF($M827=" "," ",IF($M827&gt;0,LOG($M827/100,2)+3,0))</f>
        <v> </v>
      </c>
      <c r="M827" s="121" t="str">
        <f aca="false">IF(ExportM!M821=" "," ",IF(ExportM!M821=0," ",ExportM!M821))</f>
        <v> </v>
      </c>
      <c r="N827" s="80" t="n">
        <f aca="false">(SUM($F$9:$F$2008)-F827)/COUNTIF($F$9:$F$2008,"&gt;0")</f>
        <v>1226.63857677903</v>
      </c>
      <c r="O827" s="122" t="n">
        <f aca="false">(SUM($I$9:$I$2008)-I827)/COUNTIF($I$9:$I$2008,"&gt;0")</f>
        <v>61.8684861227923</v>
      </c>
      <c r="P827" s="11" t="str">
        <f aca="false">IF(F827&gt;=$Q$7,"NIE",IF(F827=0,IF(I827=0,"ÁNO","NIE"),"ÁNO"))</f>
        <v>NIE</v>
      </c>
      <c r="Q827" s="123" t="s">
        <v>54</v>
      </c>
      <c r="V827" s="0" t="n">
        <f aca="false">IF(P827="ÁNO",TRUE(),IF(Q827="áno",TRUE(),FALSE()))</f>
        <v>0</v>
      </c>
    </row>
    <row r="828" customFormat="false" ht="12.75" hidden="false" customHeight="false" outlineLevel="0" collapsed="false">
      <c r="A828" s="79" t="str">
        <f aca="false">ExportM!D822</f>
        <v>.7682</v>
      </c>
      <c r="B828" s="79" t="str">
        <f aca="false">ExportM!E822</f>
        <v>5182.</v>
      </c>
      <c r="C828" s="79" t="str">
        <f aca="false">ExportM!F822</f>
        <v>SK......855182</v>
      </c>
      <c r="D828" s="2" t="n">
        <f aca="false">ExportM!N822</f>
        <v>2</v>
      </c>
      <c r="E828" s="2" t="n">
        <f aca="false">ExportM!P822</f>
        <v>54</v>
      </c>
      <c r="F828" s="119" t="n">
        <f aca="false">ExportM!J822</f>
        <v>1210</v>
      </c>
      <c r="G828" s="3" t="n">
        <f aca="false">ExportM!K822</f>
        <v>6.46</v>
      </c>
      <c r="H828" s="3" t="n">
        <f aca="false">ExportM!L822</f>
        <v>4.52</v>
      </c>
      <c r="I828" s="3" t="n">
        <f aca="false">ExportM!Q822</f>
        <v>62.76</v>
      </c>
      <c r="J828" s="3" t="n">
        <f aca="false">ExportM!R822</f>
        <v>5.3</v>
      </c>
      <c r="K828" s="3" t="n">
        <f aca="false">ExportM!S822</f>
        <v>3.19</v>
      </c>
      <c r="L828" s="124" t="str">
        <f aca="false">IF($M828=" "," ",IF($M828&gt;0,LOG($M828/100,2)+3,0))</f>
        <v> </v>
      </c>
      <c r="M828" s="121" t="str">
        <f aca="false">IF(ExportM!M822=" "," ",IF(ExportM!M822=0," ",ExportM!M822))</f>
        <v> </v>
      </c>
      <c r="N828" s="80" t="n">
        <f aca="false">(SUM($F$9:$F$2008)-F828)/COUNTIF($F$9:$F$2008,"&gt;0")</f>
        <v>1226.63857677903</v>
      </c>
      <c r="O828" s="122" t="n">
        <f aca="false">(SUM($I$9:$I$2008)-I828)/COUNTIF($I$9:$I$2008,"&gt;0")</f>
        <v>61.8854835996636</v>
      </c>
      <c r="P828" s="11" t="str">
        <f aca="false">IF(F828&gt;=$Q$7,"NIE",IF(F828=0,IF(I828=0,"ÁNO","NIE"),"ÁNO"))</f>
        <v>NIE</v>
      </c>
      <c r="Q828" s="123" t="s">
        <v>54</v>
      </c>
      <c r="V828" s="0" t="n">
        <f aca="false">IF(P828="ÁNO",TRUE(),IF(Q828="áno",TRUE(),FALSE()))</f>
        <v>0</v>
      </c>
    </row>
    <row r="829" customFormat="false" ht="12.75" hidden="false" customHeight="false" outlineLevel="0" collapsed="false">
      <c r="A829" s="79" t="str">
        <f aca="false">ExportM!D823</f>
        <v>.7684</v>
      </c>
      <c r="B829" s="79" t="str">
        <f aca="false">ExportM!E823</f>
        <v>5184.</v>
      </c>
      <c r="C829" s="79" t="str">
        <f aca="false">ExportM!F823</f>
        <v>SK......855184</v>
      </c>
      <c r="D829" s="2" t="n">
        <f aca="false">ExportM!N823</f>
        <v>2</v>
      </c>
      <c r="E829" s="2" t="n">
        <f aca="false">ExportM!P823</f>
        <v>54</v>
      </c>
      <c r="F829" s="119" t="n">
        <f aca="false">ExportM!J823</f>
        <v>1060</v>
      </c>
      <c r="G829" s="3" t="n">
        <f aca="false">ExportM!K823</f>
        <v>8.14</v>
      </c>
      <c r="H829" s="3" t="n">
        <f aca="false">ExportM!L823</f>
        <v>4.1</v>
      </c>
      <c r="I829" s="3" t="n">
        <f aca="false">ExportM!Q823</f>
        <v>50.43</v>
      </c>
      <c r="J829" s="3" t="n">
        <f aca="false">ExportM!R823</f>
        <v>4.06</v>
      </c>
      <c r="K829" s="3" t="n">
        <f aca="false">ExportM!S823</f>
        <v>2.34</v>
      </c>
      <c r="L829" s="124" t="str">
        <f aca="false">IF($M829=" "," ",IF($M829&gt;0,LOG($M829/100,2)+3,0))</f>
        <v> </v>
      </c>
      <c r="M829" s="121" t="str">
        <f aca="false">IF(ExportM!M823=" "," ",IF(ExportM!M823=0," ",ExportM!M823))</f>
        <v> </v>
      </c>
      <c r="N829" s="80" t="n">
        <f aca="false">(SUM($F$9:$F$2008)-F829)/COUNTIF($F$9:$F$2008,"&gt;0")</f>
        <v>1226.77902621723</v>
      </c>
      <c r="O829" s="122" t="n">
        <f aca="false">(SUM($I$9:$I$2008)-I829)/COUNTIF($I$9:$I$2008,"&gt;0")</f>
        <v>61.8958536585366</v>
      </c>
      <c r="P829" s="11" t="str">
        <f aca="false">IF(F829&gt;=$Q$7,"NIE",IF(F829=0,IF(I829=0,"ÁNO","NIE"),"ÁNO"))</f>
        <v>NIE</v>
      </c>
      <c r="Q829" s="123" t="s">
        <v>54</v>
      </c>
      <c r="V829" s="0" t="n">
        <f aca="false">IF(P829="ÁNO",TRUE(),IF(Q829="áno",TRUE(),FALSE()))</f>
        <v>0</v>
      </c>
    </row>
    <row r="830" customFormat="false" ht="12.75" hidden="false" customHeight="false" outlineLevel="0" collapsed="false">
      <c r="A830" s="79" t="str">
        <f aca="false">ExportM!D824</f>
        <v>.7685</v>
      </c>
      <c r="B830" s="79" t="str">
        <f aca="false">ExportM!E824</f>
        <v>5185.</v>
      </c>
      <c r="C830" s="79" t="str">
        <f aca="false">ExportM!F824</f>
        <v>SK......855185</v>
      </c>
      <c r="D830" s="2" t="n">
        <f aca="false">ExportM!N824</f>
        <v>2</v>
      </c>
      <c r="E830" s="2" t="n">
        <f aca="false">ExportM!P824</f>
        <v>23</v>
      </c>
      <c r="F830" s="119" t="n">
        <f aca="false">ExportM!J824</f>
        <v>0</v>
      </c>
      <c r="G830" s="3" t="n">
        <f aca="false">ExportM!K824</f>
        <v>0</v>
      </c>
      <c r="H830" s="3" t="n">
        <f aca="false">ExportM!L824</f>
        <v>0</v>
      </c>
      <c r="I830" s="3" t="n">
        <f aca="false">ExportM!Q824</f>
        <v>58.65</v>
      </c>
      <c r="J830" s="3" t="n">
        <f aca="false">ExportM!R824</f>
        <v>4.37</v>
      </c>
      <c r="K830" s="3" t="n">
        <f aca="false">ExportM!S824</f>
        <v>1.05</v>
      </c>
      <c r="L830" s="124" t="str">
        <f aca="false">IF($M830=" "," ",IF($M830&gt;0,LOG($M830/100,2)+3,0))</f>
        <v> </v>
      </c>
      <c r="M830" s="121" t="str">
        <f aca="false">IF(ExportM!M824=" "," ",IF(ExportM!M824=0," ",ExportM!M824))</f>
        <v> </v>
      </c>
      <c r="N830" s="80" t="n">
        <f aca="false">(SUM($F$9:$F$2008)-F830)/COUNTIF($F$9:$F$2008,"&gt;0")</f>
        <v>1227.77153558052</v>
      </c>
      <c r="O830" s="122" t="n">
        <f aca="false">(SUM($I$9:$I$2008)-I830)/COUNTIF($I$9:$I$2008,"&gt;0")</f>
        <v>61.8889402859546</v>
      </c>
      <c r="P830" s="11" t="str">
        <f aca="false">IF(F830&gt;=$Q$7,"NIE",IF(F830=0,IF(I830=0,"ÁNO","NIE"),"ÁNO"))</f>
        <v>NIE</v>
      </c>
      <c r="Q830" s="123" t="s">
        <v>54</v>
      </c>
      <c r="V830" s="0" t="n">
        <f aca="false">IF(P830="ÁNO",TRUE(),IF(Q830="áno",TRUE(),FALSE()))</f>
        <v>0</v>
      </c>
    </row>
    <row r="831" customFormat="false" ht="12.75" hidden="false" customHeight="false" outlineLevel="0" collapsed="false">
      <c r="A831" s="79" t="str">
        <f aca="false">ExportM!D825</f>
        <v>.7687</v>
      </c>
      <c r="B831" s="79" t="str">
        <f aca="false">ExportM!E825</f>
        <v>5187.</v>
      </c>
      <c r="C831" s="79" t="str">
        <f aca="false">ExportM!F825</f>
        <v>SK......855187</v>
      </c>
      <c r="D831" s="2" t="n">
        <f aca="false">ExportM!N825</f>
        <v>2</v>
      </c>
      <c r="E831" s="2" t="n">
        <f aca="false">ExportM!P825</f>
        <v>54</v>
      </c>
      <c r="F831" s="119" t="n">
        <f aca="false">ExportM!J825</f>
        <v>1140</v>
      </c>
      <c r="G831" s="3" t="n">
        <f aca="false">ExportM!K825</f>
        <v>6.52</v>
      </c>
      <c r="H831" s="3" t="n">
        <f aca="false">ExportM!L825</f>
        <v>4.56</v>
      </c>
      <c r="I831" s="3" t="n">
        <f aca="false">ExportM!Q825</f>
        <v>66.73</v>
      </c>
      <c r="J831" s="3" t="n">
        <f aca="false">ExportM!R825</f>
        <v>4.58</v>
      </c>
      <c r="K831" s="3" t="n">
        <f aca="false">ExportM!S825</f>
        <v>3.32</v>
      </c>
      <c r="L831" s="124" t="str">
        <f aca="false">IF($M831=" "," ",IF($M831&gt;0,LOG($M831/100,2)+3,0))</f>
        <v> </v>
      </c>
      <c r="M831" s="121" t="str">
        <f aca="false">IF(ExportM!M825=" "," ",IF(ExportM!M825=0," ",ExportM!M825))</f>
        <v> </v>
      </c>
      <c r="N831" s="80" t="n">
        <f aca="false">(SUM($F$9:$F$2008)-F831)/COUNTIF($F$9:$F$2008,"&gt;0")</f>
        <v>1226.70411985019</v>
      </c>
      <c r="O831" s="122" t="n">
        <f aca="false">(SUM($I$9:$I$2008)-I831)/COUNTIF($I$9:$I$2008,"&gt;0")</f>
        <v>61.8821446593776</v>
      </c>
      <c r="P831" s="11" t="str">
        <f aca="false">IF(F831&gt;=$Q$7,"NIE",IF(F831=0,IF(I831=0,"ÁNO","NIE"),"ÁNO"))</f>
        <v>NIE</v>
      </c>
      <c r="Q831" s="123" t="s">
        <v>54</v>
      </c>
      <c r="V831" s="0" t="n">
        <f aca="false">IF(P831="ÁNO",TRUE(),IF(Q831="áno",TRUE(),FALSE()))</f>
        <v>0</v>
      </c>
    </row>
    <row r="832" customFormat="false" ht="12.75" hidden="false" customHeight="false" outlineLevel="0" collapsed="false">
      <c r="A832" s="79" t="str">
        <f aca="false">ExportM!D826</f>
        <v>.7688</v>
      </c>
      <c r="B832" s="79" t="str">
        <f aca="false">ExportM!E826</f>
        <v>5188.</v>
      </c>
      <c r="C832" s="79" t="str">
        <f aca="false">ExportM!F826</f>
        <v>SK......855188</v>
      </c>
      <c r="D832" s="2" t="n">
        <f aca="false">ExportM!N826</f>
        <v>2</v>
      </c>
      <c r="E832" s="2" t="n">
        <f aca="false">ExportM!P826</f>
        <v>23</v>
      </c>
      <c r="F832" s="119" t="n">
        <f aca="false">ExportM!J826</f>
        <v>0</v>
      </c>
      <c r="G832" s="3" t="n">
        <f aca="false">ExportM!K826</f>
        <v>0</v>
      </c>
      <c r="H832" s="3" t="n">
        <f aca="false">ExportM!L826</f>
        <v>0</v>
      </c>
      <c r="I832" s="3" t="n">
        <f aca="false">ExportM!Q826</f>
        <v>48.76</v>
      </c>
      <c r="J832" s="3" t="n">
        <f aca="false">ExportM!R826</f>
        <v>5.08</v>
      </c>
      <c r="K832" s="3" t="n">
        <f aca="false">ExportM!S826</f>
        <v>0.99</v>
      </c>
      <c r="L832" s="124" t="str">
        <f aca="false">IF($M832=" "," ",IF($M832&gt;0,LOG($M832/100,2)+3,0))</f>
        <v> </v>
      </c>
      <c r="M832" s="121" t="str">
        <f aca="false">IF(ExportM!M826=" "," ",IF(ExportM!M826=0," ",ExportM!M826))</f>
        <v> </v>
      </c>
      <c r="N832" s="80" t="n">
        <f aca="false">(SUM($F$9:$F$2008)-F832)/COUNTIF($F$9:$F$2008,"&gt;0")</f>
        <v>1227.77153558052</v>
      </c>
      <c r="O832" s="122" t="n">
        <f aca="false">(SUM($I$9:$I$2008)-I832)/COUNTIF($I$9:$I$2008,"&gt;0")</f>
        <v>61.8972582001682</v>
      </c>
      <c r="P832" s="11" t="str">
        <f aca="false">IF(F832&gt;=$Q$7,"NIE",IF(F832=0,IF(I832=0,"ÁNO","NIE"),"ÁNO"))</f>
        <v>NIE</v>
      </c>
      <c r="Q832" s="123" t="s">
        <v>54</v>
      </c>
      <c r="V832" s="0" t="n">
        <f aca="false">IF(P832="ÁNO",TRUE(),IF(Q832="áno",TRUE(),FALSE()))</f>
        <v>0</v>
      </c>
    </row>
    <row r="833" customFormat="false" ht="12.75" hidden="false" customHeight="false" outlineLevel="0" collapsed="false">
      <c r="A833" s="79" t="str">
        <f aca="false">ExportM!D827</f>
        <v>.7689</v>
      </c>
      <c r="B833" s="79" t="str">
        <f aca="false">ExportM!E827</f>
        <v>5189.</v>
      </c>
      <c r="C833" s="79" t="str">
        <f aca="false">ExportM!F827</f>
        <v>SK......855189</v>
      </c>
      <c r="D833" s="2" t="n">
        <f aca="false">ExportM!N827</f>
        <v>2</v>
      </c>
      <c r="E833" s="2" t="n">
        <f aca="false">ExportM!P827</f>
        <v>54</v>
      </c>
      <c r="F833" s="119" t="n">
        <f aca="false">ExportM!J827</f>
        <v>1590</v>
      </c>
      <c r="G833" s="3" t="n">
        <f aca="false">ExportM!K827</f>
        <v>7.12</v>
      </c>
      <c r="H833" s="3" t="n">
        <f aca="false">ExportM!L827</f>
        <v>5.36</v>
      </c>
      <c r="I833" s="3" t="n">
        <f aca="false">ExportM!Q827</f>
        <v>79.52</v>
      </c>
      <c r="J833" s="3" t="n">
        <f aca="false">ExportM!R827</f>
        <v>5.87</v>
      </c>
      <c r="K833" s="3" t="n">
        <f aca="false">ExportM!S827</f>
        <v>4.16</v>
      </c>
      <c r="L833" s="124" t="str">
        <f aca="false">IF($M833=" "," ",IF($M833&gt;0,LOG($M833/100,2)+3,0))</f>
        <v> </v>
      </c>
      <c r="M833" s="121" t="str">
        <f aca="false">IF(ExportM!M827=" "," ",IF(ExportM!M827=0," ",ExportM!M827))</f>
        <v> </v>
      </c>
      <c r="N833" s="80" t="n">
        <f aca="false">(SUM($F$9:$F$2008)-F833)/COUNTIF($F$9:$F$2008,"&gt;0")</f>
        <v>1226.28277153558</v>
      </c>
      <c r="O833" s="122" t="n">
        <f aca="false">(SUM($I$9:$I$2008)-I833)/COUNTIF($I$9:$I$2008,"&gt;0")</f>
        <v>61.8713877207738</v>
      </c>
      <c r="P833" s="11" t="str">
        <f aca="false">IF(F833&gt;=$Q$7,"NIE",IF(F833=0,IF(I833=0,"ÁNO","NIE"),"ÁNO"))</f>
        <v>NIE</v>
      </c>
      <c r="Q833" s="123" t="s">
        <v>54</v>
      </c>
      <c r="V833" s="0" t="n">
        <f aca="false">IF(P833="ÁNO",TRUE(),IF(Q833="áno",TRUE(),FALSE()))</f>
        <v>0</v>
      </c>
    </row>
    <row r="834" customFormat="false" ht="12.75" hidden="false" customHeight="false" outlineLevel="0" collapsed="false">
      <c r="A834" s="79" t="str">
        <f aca="false">ExportM!D828</f>
        <v>.7691</v>
      </c>
      <c r="B834" s="79" t="str">
        <f aca="false">ExportM!E828</f>
        <v>5191.</v>
      </c>
      <c r="C834" s="79" t="str">
        <f aca="false">ExportM!F828</f>
        <v>SK......855191</v>
      </c>
      <c r="D834" s="2" t="n">
        <f aca="false">ExportM!N828</f>
        <v>2</v>
      </c>
      <c r="E834" s="2" t="n">
        <f aca="false">ExportM!P828</f>
        <v>54</v>
      </c>
      <c r="F834" s="119" t="n">
        <f aca="false">ExportM!J828</f>
        <v>1440</v>
      </c>
      <c r="G834" s="3" t="n">
        <f aca="false">ExportM!K828</f>
        <v>0</v>
      </c>
      <c r="H834" s="3" t="n">
        <f aca="false">ExportM!L828</f>
        <v>0</v>
      </c>
      <c r="I834" s="3" t="n">
        <f aca="false">ExportM!Q828</f>
        <v>68.83</v>
      </c>
      <c r="J834" s="3" t="n">
        <f aca="false">ExportM!R828</f>
        <v>2.07</v>
      </c>
      <c r="K834" s="3" t="n">
        <f aca="false">ExportM!S828</f>
        <v>1.43</v>
      </c>
      <c r="L834" s="124" t="str">
        <f aca="false">IF($M834=" "," ",IF($M834&gt;0,LOG($M834/100,2)+3,0))</f>
        <v> </v>
      </c>
      <c r="M834" s="121" t="str">
        <f aca="false">IF(ExportM!M828=" "," ",IF(ExportM!M828=0," ",ExportM!M828))</f>
        <v> </v>
      </c>
      <c r="N834" s="80" t="n">
        <f aca="false">(SUM($F$9:$F$2008)-F834)/COUNTIF($F$9:$F$2008,"&gt;0")</f>
        <v>1226.42322097378</v>
      </c>
      <c r="O834" s="122" t="n">
        <f aca="false">(SUM($I$9:$I$2008)-I834)/COUNTIF($I$9:$I$2008,"&gt;0")</f>
        <v>61.8803784693019</v>
      </c>
      <c r="P834" s="11" t="str">
        <f aca="false">IF(F834&gt;=$Q$7,"NIE",IF(F834=0,IF(I834=0,"ÁNO","NIE"),"ÁNO"))</f>
        <v>NIE</v>
      </c>
      <c r="Q834" s="123" t="s">
        <v>54</v>
      </c>
      <c r="V834" s="0" t="n">
        <f aca="false">IF(P834="ÁNO",TRUE(),IF(Q834="áno",TRUE(),FALSE()))</f>
        <v>0</v>
      </c>
    </row>
    <row r="835" customFormat="false" ht="12.75" hidden="false" customHeight="false" outlineLevel="0" collapsed="false">
      <c r="A835" s="79" t="str">
        <f aca="false">ExportM!D829</f>
        <v>.7692</v>
      </c>
      <c r="B835" s="79" t="str">
        <f aca="false">ExportM!E829</f>
        <v>5192.</v>
      </c>
      <c r="C835" s="79" t="str">
        <f aca="false">ExportM!F829</f>
        <v>SK......855192</v>
      </c>
      <c r="D835" s="2" t="n">
        <f aca="false">ExportM!N829</f>
        <v>2</v>
      </c>
      <c r="E835" s="2" t="n">
        <f aca="false">ExportM!P829</f>
        <v>54</v>
      </c>
      <c r="F835" s="119" t="n">
        <f aca="false">ExportM!J829</f>
        <v>680</v>
      </c>
      <c r="G835" s="3" t="n">
        <f aca="false">ExportM!K829</f>
        <v>0</v>
      </c>
      <c r="H835" s="3" t="n">
        <f aca="false">ExportM!L829</f>
        <v>0</v>
      </c>
      <c r="I835" s="3" t="n">
        <f aca="false">ExportM!Q829</f>
        <v>32.73</v>
      </c>
      <c r="J835" s="3" t="n">
        <f aca="false">ExportM!R829</f>
        <v>1.15</v>
      </c>
      <c r="K835" s="3" t="n">
        <f aca="false">ExportM!S829</f>
        <v>0.73</v>
      </c>
      <c r="L835" s="124" t="str">
        <f aca="false">IF($M835=" "," ",IF($M835&gt;0,LOG($M835/100,2)+3,0))</f>
        <v> </v>
      </c>
      <c r="M835" s="121" t="str">
        <f aca="false">IF(ExportM!M829=" "," ",IF(ExportM!M829=0," ",ExportM!M829))</f>
        <v> </v>
      </c>
      <c r="N835" s="80" t="n">
        <f aca="false">(SUM($F$9:$F$2008)-F835)/COUNTIF($F$9:$F$2008,"&gt;0")</f>
        <v>1227.13483146067</v>
      </c>
      <c r="O835" s="122" t="n">
        <f aca="false">(SUM($I$9:$I$2008)-I835)/COUNTIF($I$9:$I$2008,"&gt;0")</f>
        <v>61.910740117746</v>
      </c>
      <c r="P835" s="11" t="str">
        <f aca="false">IF(F835&gt;=$Q$7,"NIE",IF(F835=0,IF(I835=0,"ÁNO","NIE"),"ÁNO"))</f>
        <v>NIE</v>
      </c>
      <c r="Q835" s="123" t="s">
        <v>54</v>
      </c>
      <c r="V835" s="0" t="n">
        <f aca="false">IF(P835="ÁNO",TRUE(),IF(Q835="áno",TRUE(),FALSE()))</f>
        <v>0</v>
      </c>
    </row>
    <row r="836" customFormat="false" ht="12.75" hidden="false" customHeight="false" outlineLevel="0" collapsed="false">
      <c r="A836" s="79" t="str">
        <f aca="false">ExportM!D830</f>
        <v>.7694</v>
      </c>
      <c r="B836" s="79" t="str">
        <f aca="false">ExportM!E830</f>
        <v>5194.</v>
      </c>
      <c r="C836" s="79" t="str">
        <f aca="false">ExportM!F830</f>
        <v>SK......855194</v>
      </c>
      <c r="D836" s="2" t="n">
        <f aca="false">ExportM!N830</f>
        <v>2</v>
      </c>
      <c r="E836" s="2" t="n">
        <f aca="false">ExportM!P830</f>
        <v>54</v>
      </c>
      <c r="F836" s="119" t="n">
        <f aca="false">ExportM!J830</f>
        <v>760</v>
      </c>
      <c r="G836" s="3" t="n">
        <f aca="false">ExportM!K830</f>
        <v>7.07</v>
      </c>
      <c r="H836" s="3" t="n">
        <f aca="false">ExportM!L830</f>
        <v>5.29</v>
      </c>
      <c r="I836" s="3" t="n">
        <f aca="false">ExportM!Q830</f>
        <v>43.16</v>
      </c>
      <c r="J836" s="3" t="n">
        <f aca="false">ExportM!R830</f>
        <v>3.3</v>
      </c>
      <c r="K836" s="3" t="n">
        <f aca="false">ExportM!S830</f>
        <v>2.19</v>
      </c>
      <c r="L836" s="124" t="str">
        <f aca="false">IF($M836=" "," ",IF($M836&gt;0,LOG($M836/100,2)+3,0))</f>
        <v> </v>
      </c>
      <c r="M836" s="121" t="str">
        <f aca="false">IF(ExportM!M830=" "," ",IF(ExportM!M830=0," ",ExportM!M830))</f>
        <v> </v>
      </c>
      <c r="N836" s="80" t="n">
        <f aca="false">(SUM($F$9:$F$2008)-F836)/COUNTIF($F$9:$F$2008,"&gt;0")</f>
        <v>1227.05992509363</v>
      </c>
      <c r="O836" s="122" t="n">
        <f aca="false">(SUM($I$9:$I$2008)-I836)/COUNTIF($I$9:$I$2008,"&gt;0")</f>
        <v>61.9019680403701</v>
      </c>
      <c r="P836" s="11" t="str">
        <f aca="false">IF(F836&gt;=$Q$7,"NIE",IF(F836=0,IF(I836=0,"ÁNO","NIE"),"ÁNO"))</f>
        <v>NIE</v>
      </c>
      <c r="Q836" s="123" t="s">
        <v>54</v>
      </c>
      <c r="V836" s="0" t="n">
        <f aca="false">IF(P836="ÁNO",TRUE(),IF(Q836="áno",TRUE(),FALSE()))</f>
        <v>0</v>
      </c>
    </row>
    <row r="837" customFormat="false" ht="12.75" hidden="false" customHeight="false" outlineLevel="0" collapsed="false">
      <c r="A837" s="79" t="str">
        <f aca="false">ExportM!D831</f>
        <v>.7695</v>
      </c>
      <c r="B837" s="79" t="str">
        <f aca="false">ExportM!E831</f>
        <v>5195.</v>
      </c>
      <c r="C837" s="79" t="str">
        <f aca="false">ExportM!F831</f>
        <v>SK......855195</v>
      </c>
      <c r="D837" s="2" t="n">
        <f aca="false">ExportM!N831</f>
        <v>2</v>
      </c>
      <c r="E837" s="2" t="n">
        <f aca="false">ExportM!P831</f>
        <v>54</v>
      </c>
      <c r="F837" s="119" t="n">
        <f aca="false">ExportM!J831</f>
        <v>1520</v>
      </c>
      <c r="G837" s="3" t="n">
        <f aca="false">ExportM!K831</f>
        <v>6.13</v>
      </c>
      <c r="H837" s="3" t="n">
        <f aca="false">ExportM!L831</f>
        <v>4.14</v>
      </c>
      <c r="I837" s="3" t="n">
        <f aca="false">ExportM!Q831</f>
        <v>92.42</v>
      </c>
      <c r="J837" s="3" t="n">
        <f aca="false">ExportM!R831</f>
        <v>6.5</v>
      </c>
      <c r="K837" s="3" t="n">
        <f aca="false">ExportM!S831</f>
        <v>3.88</v>
      </c>
      <c r="L837" s="124" t="str">
        <f aca="false">IF($M837=" "," ",IF($M837&gt;0,LOG($M837/100,2)+3,0))</f>
        <v> </v>
      </c>
      <c r="M837" s="121" t="str">
        <f aca="false">IF(ExportM!M831=" "," ",IF(ExportM!M831=0," ",ExportM!M831))</f>
        <v> </v>
      </c>
      <c r="N837" s="80" t="n">
        <f aca="false">(SUM($F$9:$F$2008)-F837)/COUNTIF($F$9:$F$2008,"&gt;0")</f>
        <v>1226.34831460674</v>
      </c>
      <c r="O837" s="122" t="n">
        <f aca="false">(SUM($I$9:$I$2008)-I837)/COUNTIF($I$9:$I$2008,"&gt;0")</f>
        <v>61.8605382674516</v>
      </c>
      <c r="P837" s="11" t="str">
        <f aca="false">IF(F837&gt;=$Q$7,"NIE",IF(F837=0,IF(I837=0,"ÁNO","NIE"),"ÁNO"))</f>
        <v>NIE</v>
      </c>
      <c r="Q837" s="123" t="s">
        <v>54</v>
      </c>
      <c r="V837" s="0" t="n">
        <f aca="false">IF(P837="ÁNO",TRUE(),IF(Q837="áno",TRUE(),FALSE()))</f>
        <v>0</v>
      </c>
    </row>
    <row r="838" customFormat="false" ht="12.75" hidden="false" customHeight="false" outlineLevel="0" collapsed="false">
      <c r="A838" s="79" t="str">
        <f aca="false">ExportM!D832</f>
        <v>.7696</v>
      </c>
      <c r="B838" s="79" t="str">
        <f aca="false">ExportM!E832</f>
        <v>5196.</v>
      </c>
      <c r="C838" s="79" t="str">
        <f aca="false">ExportM!F832</f>
        <v>SK......855196</v>
      </c>
      <c r="D838" s="2" t="n">
        <f aca="false">ExportM!N832</f>
        <v>2</v>
      </c>
      <c r="E838" s="2" t="n">
        <f aca="false">ExportM!P832</f>
        <v>54</v>
      </c>
      <c r="F838" s="119" t="n">
        <f aca="false">ExportM!J832</f>
        <v>2120</v>
      </c>
      <c r="G838" s="3" t="n">
        <f aca="false">ExportM!K832</f>
        <v>7.72</v>
      </c>
      <c r="H838" s="3" t="n">
        <f aca="false">ExportM!L832</f>
        <v>5.07</v>
      </c>
      <c r="I838" s="3" t="n">
        <f aca="false">ExportM!Q832</f>
        <v>130.7</v>
      </c>
      <c r="J838" s="3" t="n">
        <f aca="false">ExportM!R832</f>
        <v>10.36</v>
      </c>
      <c r="K838" s="3" t="n">
        <f aca="false">ExportM!S832</f>
        <v>6.64</v>
      </c>
      <c r="L838" s="124" t="str">
        <f aca="false">IF($M838=" "," ",IF($M838&gt;0,LOG($M838/100,2)+3,0))</f>
        <v> </v>
      </c>
      <c r="M838" s="121" t="str">
        <f aca="false">IF(ExportM!M832=" "," ",IF(ExportM!M832=0," ",ExportM!M832))</f>
        <v> </v>
      </c>
      <c r="N838" s="80" t="n">
        <f aca="false">(SUM($F$9:$F$2008)-F838)/COUNTIF($F$9:$F$2008,"&gt;0")</f>
        <v>1225.78651685393</v>
      </c>
      <c r="O838" s="122" t="n">
        <f aca="false">(SUM($I$9:$I$2008)-I838)/COUNTIF($I$9:$I$2008,"&gt;0")</f>
        <v>61.8283431455004</v>
      </c>
      <c r="P838" s="11" t="str">
        <f aca="false">IF(F838&gt;=$Q$7,"NIE",IF(F838=0,IF(I838=0,"ÁNO","NIE"),"ÁNO"))</f>
        <v>NIE</v>
      </c>
      <c r="Q838" s="123" t="s">
        <v>54</v>
      </c>
      <c r="V838" s="0" t="n">
        <f aca="false">IF(P838="ÁNO",TRUE(),IF(Q838="áno",TRUE(),FALSE()))</f>
        <v>0</v>
      </c>
    </row>
    <row r="839" customFormat="false" ht="12.75" hidden="false" customHeight="false" outlineLevel="0" collapsed="false">
      <c r="A839" s="79" t="str">
        <f aca="false">ExportM!D833</f>
        <v>.7699</v>
      </c>
      <c r="B839" s="79" t="str">
        <f aca="false">ExportM!E833</f>
        <v>5199.</v>
      </c>
      <c r="C839" s="79" t="str">
        <f aca="false">ExportM!F833</f>
        <v>SK......855199</v>
      </c>
      <c r="D839" s="2" t="n">
        <f aca="false">ExportM!N833</f>
        <v>2</v>
      </c>
      <c r="E839" s="2" t="n">
        <f aca="false">ExportM!P833</f>
        <v>23</v>
      </c>
      <c r="F839" s="119" t="n">
        <f aca="false">ExportM!J833</f>
        <v>0</v>
      </c>
      <c r="G839" s="3" t="n">
        <f aca="false">ExportM!K833</f>
        <v>0</v>
      </c>
      <c r="H839" s="3" t="n">
        <f aca="false">ExportM!L833</f>
        <v>0</v>
      </c>
      <c r="I839" s="3" t="n">
        <f aca="false">ExportM!Q833</f>
        <v>48.76</v>
      </c>
      <c r="J839" s="3" t="n">
        <f aca="false">ExportM!R833</f>
        <v>3.75</v>
      </c>
      <c r="K839" s="3" t="n">
        <f aca="false">ExportM!S833</f>
        <v>1.1</v>
      </c>
      <c r="L839" s="124" t="str">
        <f aca="false">IF($M839=" "," ",IF($M839&gt;0,LOG($M839/100,2)+3,0))</f>
        <v> </v>
      </c>
      <c r="M839" s="121" t="str">
        <f aca="false">IF(ExportM!M833=" "," ",IF(ExportM!M833=0," ",ExportM!M833))</f>
        <v> </v>
      </c>
      <c r="N839" s="80" t="n">
        <f aca="false">(SUM($F$9:$F$2008)-F839)/COUNTIF($F$9:$F$2008,"&gt;0")</f>
        <v>1227.77153558052</v>
      </c>
      <c r="O839" s="122" t="n">
        <f aca="false">(SUM($I$9:$I$2008)-I839)/COUNTIF($I$9:$I$2008,"&gt;0")</f>
        <v>61.8972582001682</v>
      </c>
      <c r="P839" s="11" t="str">
        <f aca="false">IF(F839&gt;=$Q$7,"NIE",IF(F839=0,IF(I839=0,"ÁNO","NIE"),"ÁNO"))</f>
        <v>NIE</v>
      </c>
      <c r="Q839" s="123" t="s">
        <v>54</v>
      </c>
      <c r="V839" s="0" t="n">
        <f aca="false">IF(P839="ÁNO",TRUE(),IF(Q839="áno",TRUE(),FALSE()))</f>
        <v>0</v>
      </c>
    </row>
    <row r="840" customFormat="false" ht="12.75" hidden="false" customHeight="false" outlineLevel="0" collapsed="false">
      <c r="A840" s="79" t="str">
        <f aca="false">ExportM!D834</f>
        <v>.7700</v>
      </c>
      <c r="B840" s="79" t="str">
        <f aca="false">ExportM!E834</f>
        <v>5200.</v>
      </c>
      <c r="C840" s="79" t="str">
        <f aca="false">ExportM!F834</f>
        <v>SK......855200</v>
      </c>
      <c r="D840" s="2" t="n">
        <f aca="false">ExportM!N834</f>
        <v>2</v>
      </c>
      <c r="E840" s="2" t="n">
        <f aca="false">ExportM!P834</f>
        <v>47</v>
      </c>
      <c r="F840" s="119" t="n">
        <f aca="false">ExportM!J834</f>
        <v>760</v>
      </c>
      <c r="G840" s="3" t="n">
        <f aca="false">ExportM!K834</f>
        <v>7.15</v>
      </c>
      <c r="H840" s="3" t="n">
        <f aca="false">ExportM!L834</f>
        <v>5.19</v>
      </c>
      <c r="I840" s="3" t="n">
        <f aca="false">ExportM!Q834</f>
        <v>35.72</v>
      </c>
      <c r="J840" s="3" t="n">
        <f aca="false">ExportM!R834</f>
        <v>2.55</v>
      </c>
      <c r="K840" s="3" t="n">
        <f aca="false">ExportM!S834</f>
        <v>1.26</v>
      </c>
      <c r="L840" s="124" t="str">
        <f aca="false">IF($M840=" "," ",IF($M840&gt;0,LOG($M840/100,2)+3,0))</f>
        <v> </v>
      </c>
      <c r="M840" s="121" t="str">
        <f aca="false">IF(ExportM!M834=" "," ",IF(ExportM!M834=0," ",ExportM!M834))</f>
        <v> </v>
      </c>
      <c r="N840" s="80" t="n">
        <f aca="false">(SUM($F$9:$F$2008)-F840)/COUNTIF($F$9:$F$2008,"&gt;0")</f>
        <v>1227.05992509363</v>
      </c>
      <c r="O840" s="122" t="n">
        <f aca="false">(SUM($I$9:$I$2008)-I840)/COUNTIF($I$9:$I$2008,"&gt;0")</f>
        <v>61.9082253994954</v>
      </c>
      <c r="P840" s="11" t="str">
        <f aca="false">IF(F840&gt;=$Q$7,"NIE",IF(F840=0,IF(I840=0,"ÁNO","NIE"),"ÁNO"))</f>
        <v>NIE</v>
      </c>
      <c r="Q840" s="123" t="s">
        <v>54</v>
      </c>
      <c r="V840" s="0" t="n">
        <f aca="false">IF(P840="ÁNO",TRUE(),IF(Q840="áno",TRUE(),FALSE()))</f>
        <v>0</v>
      </c>
    </row>
    <row r="841" customFormat="false" ht="12.75" hidden="false" customHeight="false" outlineLevel="0" collapsed="false">
      <c r="A841" s="79" t="str">
        <f aca="false">ExportM!D835</f>
        <v>.7701</v>
      </c>
      <c r="B841" s="79" t="str">
        <f aca="false">ExportM!E835</f>
        <v>5201.</v>
      </c>
      <c r="C841" s="79" t="str">
        <f aca="false">ExportM!F835</f>
        <v>SK......855201</v>
      </c>
      <c r="D841" s="2" t="n">
        <f aca="false">ExportM!N835</f>
        <v>2</v>
      </c>
      <c r="E841" s="2" t="n">
        <f aca="false">ExportM!P835</f>
        <v>23</v>
      </c>
      <c r="F841" s="119" t="n">
        <f aca="false">ExportM!J835</f>
        <v>0</v>
      </c>
      <c r="G841" s="3" t="n">
        <f aca="false">ExportM!K835</f>
        <v>0</v>
      </c>
      <c r="H841" s="3" t="n">
        <f aca="false">ExportM!L835</f>
        <v>0</v>
      </c>
      <c r="I841" s="3" t="n">
        <f aca="false">ExportM!Q835</f>
        <v>20.7</v>
      </c>
      <c r="J841" s="3" t="n">
        <f aca="false">ExportM!R835</f>
        <v>1.55</v>
      </c>
      <c r="K841" s="3" t="n">
        <f aca="false">ExportM!S835</f>
        <v>0.33</v>
      </c>
      <c r="L841" s="124" t="str">
        <f aca="false">IF($M841=" "," ",IF($M841&gt;0,LOG($M841/100,2)+3,0))</f>
        <v> </v>
      </c>
      <c r="M841" s="121" t="str">
        <f aca="false">IF(ExportM!M835=" "," ",IF(ExportM!M835=0," ",ExportM!M835))</f>
        <v> </v>
      </c>
      <c r="N841" s="80" t="n">
        <f aca="false">(SUM($F$9:$F$2008)-F841)/COUNTIF($F$9:$F$2008,"&gt;0")</f>
        <v>1227.77153558052</v>
      </c>
      <c r="O841" s="122" t="n">
        <f aca="false">(SUM($I$9:$I$2008)-I841)/COUNTIF($I$9:$I$2008,"&gt;0")</f>
        <v>61.9208578637511</v>
      </c>
      <c r="P841" s="11" t="str">
        <f aca="false">IF(F841&gt;=$Q$7,"NIE",IF(F841=0,IF(I841=0,"ÁNO","NIE"),"ÁNO"))</f>
        <v>NIE</v>
      </c>
      <c r="Q841" s="123" t="s">
        <v>54</v>
      </c>
      <c r="V841" s="0" t="n">
        <f aca="false">IF(P841="ÁNO",TRUE(),IF(Q841="áno",TRUE(),FALSE()))</f>
        <v>0</v>
      </c>
    </row>
    <row r="842" customFormat="false" ht="12.75" hidden="false" customHeight="false" outlineLevel="0" collapsed="false">
      <c r="A842" s="79" t="str">
        <f aca="false">ExportM!D836</f>
        <v>.7702</v>
      </c>
      <c r="B842" s="79" t="str">
        <f aca="false">ExportM!E836</f>
        <v>5202.</v>
      </c>
      <c r="C842" s="79" t="str">
        <f aca="false">ExportM!F836</f>
        <v>SK......855202</v>
      </c>
      <c r="D842" s="2" t="n">
        <f aca="false">ExportM!N836</f>
        <v>2</v>
      </c>
      <c r="E842" s="2" t="n">
        <f aca="false">ExportM!P836</f>
        <v>23</v>
      </c>
      <c r="F842" s="119" t="n">
        <f aca="false">ExportM!J836</f>
        <v>0</v>
      </c>
      <c r="G842" s="3" t="n">
        <f aca="false">ExportM!K836</f>
        <v>0</v>
      </c>
      <c r="H842" s="3" t="n">
        <f aca="false">ExportM!L836</f>
        <v>0</v>
      </c>
      <c r="I842" s="3" t="n">
        <f aca="false">ExportM!Q836</f>
        <v>40.02</v>
      </c>
      <c r="J842" s="3" t="n">
        <f aca="false">ExportM!R836</f>
        <v>2.55</v>
      </c>
      <c r="K842" s="3" t="n">
        <f aca="false">ExportM!S836</f>
        <v>0.71</v>
      </c>
      <c r="L842" s="124" t="str">
        <f aca="false">IF($M842=" "," ",IF($M842&gt;0,LOG($M842/100,2)+3,0))</f>
        <v> </v>
      </c>
      <c r="M842" s="121" t="str">
        <f aca="false">IF(ExportM!M836=" "," ",IF(ExportM!M836=0," ",ExportM!M836))</f>
        <v> </v>
      </c>
      <c r="N842" s="80" t="n">
        <f aca="false">(SUM($F$9:$F$2008)-F842)/COUNTIF($F$9:$F$2008,"&gt;0")</f>
        <v>1227.77153558052</v>
      </c>
      <c r="O842" s="122" t="n">
        <f aca="false">(SUM($I$9:$I$2008)-I842)/COUNTIF($I$9:$I$2008,"&gt;0")</f>
        <v>61.9046089150547</v>
      </c>
      <c r="P842" s="11" t="str">
        <f aca="false">IF(F842&gt;=$Q$7,"NIE",IF(F842=0,IF(I842=0,"ÁNO","NIE"),"ÁNO"))</f>
        <v>NIE</v>
      </c>
      <c r="Q842" s="123" t="s">
        <v>54</v>
      </c>
      <c r="V842" s="0" t="n">
        <f aca="false">IF(P842="ÁNO",TRUE(),IF(Q842="áno",TRUE(),FALSE()))</f>
        <v>0</v>
      </c>
    </row>
    <row r="843" customFormat="false" ht="12.75" hidden="false" customHeight="false" outlineLevel="0" collapsed="false">
      <c r="A843" s="79" t="str">
        <f aca="false">ExportM!D837</f>
        <v>.7710</v>
      </c>
      <c r="B843" s="79" t="str">
        <f aca="false">ExportM!E837</f>
        <v>5210.</v>
      </c>
      <c r="C843" s="79" t="str">
        <f aca="false">ExportM!F837</f>
        <v>SK......855210</v>
      </c>
      <c r="D843" s="2" t="n">
        <f aca="false">ExportM!N837</f>
        <v>2</v>
      </c>
      <c r="E843" s="2" t="n">
        <f aca="false">ExportM!P837</f>
        <v>54</v>
      </c>
      <c r="F843" s="119" t="n">
        <f aca="false">ExportM!J837</f>
        <v>800</v>
      </c>
      <c r="G843" s="3" t="n">
        <f aca="false">ExportM!K837</f>
        <v>7.66</v>
      </c>
      <c r="H843" s="3" t="n">
        <f aca="false">ExportM!L837</f>
        <v>5.2</v>
      </c>
      <c r="I843" s="3" t="n">
        <f aca="false">ExportM!Q837</f>
        <v>35.44</v>
      </c>
      <c r="J843" s="3" t="n">
        <f aca="false">ExportM!R837</f>
        <v>2.59</v>
      </c>
      <c r="K843" s="3" t="n">
        <f aca="false">ExportM!S837</f>
        <v>1.77</v>
      </c>
      <c r="L843" s="124" t="str">
        <f aca="false">IF($M843=" "," ",IF($M843&gt;0,LOG($M843/100,2)+3,0))</f>
        <v> </v>
      </c>
      <c r="M843" s="121" t="str">
        <f aca="false">IF(ExportM!M837=" "," ",IF(ExportM!M837=0," ",ExportM!M837))</f>
        <v> </v>
      </c>
      <c r="N843" s="80" t="n">
        <f aca="false">(SUM($F$9:$F$2008)-F843)/COUNTIF($F$9:$F$2008,"&gt;0")</f>
        <v>1227.02247191011</v>
      </c>
      <c r="O843" s="122" t="n">
        <f aca="false">(SUM($I$9:$I$2008)-I843)/COUNTIF($I$9:$I$2008,"&gt;0")</f>
        <v>61.9084608915055</v>
      </c>
      <c r="P843" s="11" t="str">
        <f aca="false">IF(F843&gt;=$Q$7,"NIE",IF(F843=0,IF(I843=0,"ÁNO","NIE"),"ÁNO"))</f>
        <v>NIE</v>
      </c>
      <c r="Q843" s="123" t="s">
        <v>54</v>
      </c>
      <c r="V843" s="0" t="n">
        <f aca="false">IF(P843="ÁNO",TRUE(),IF(Q843="áno",TRUE(),FALSE()))</f>
        <v>0</v>
      </c>
    </row>
    <row r="844" customFormat="false" ht="12.75" hidden="false" customHeight="false" outlineLevel="0" collapsed="false">
      <c r="A844" s="79" t="str">
        <f aca="false">ExportM!D838</f>
        <v>.7712</v>
      </c>
      <c r="B844" s="79" t="str">
        <f aca="false">ExportM!E838</f>
        <v>5212.</v>
      </c>
      <c r="C844" s="79" t="str">
        <f aca="false">ExportM!F838</f>
        <v>SK......855212</v>
      </c>
      <c r="D844" s="2" t="n">
        <f aca="false">ExportM!N838</f>
        <v>2</v>
      </c>
      <c r="E844" s="2" t="n">
        <f aca="false">ExportM!P838</f>
        <v>54</v>
      </c>
      <c r="F844" s="119" t="n">
        <f aca="false">ExportM!J838</f>
        <v>530</v>
      </c>
      <c r="G844" s="3" t="n">
        <f aca="false">ExportM!K838</f>
        <v>6.58</v>
      </c>
      <c r="H844" s="3" t="n">
        <f aca="false">ExportM!L838</f>
        <v>4.64</v>
      </c>
      <c r="I844" s="3" t="n">
        <f aca="false">ExportM!Q838</f>
        <v>31.21</v>
      </c>
      <c r="J844" s="3" t="n">
        <f aca="false">ExportM!R838</f>
        <v>2.52</v>
      </c>
      <c r="K844" s="3" t="n">
        <f aca="false">ExportM!S838</f>
        <v>1.63</v>
      </c>
      <c r="L844" s="124" t="str">
        <f aca="false">IF($M844=" "," ",IF($M844&gt;0,LOG($M844/100,2)+3,0))</f>
        <v> </v>
      </c>
      <c r="M844" s="121" t="str">
        <f aca="false">IF(ExportM!M838=" "," ",IF(ExportM!M838=0," ",ExportM!M838))</f>
        <v> </v>
      </c>
      <c r="N844" s="80" t="n">
        <f aca="false">(SUM($F$9:$F$2008)-F844)/COUNTIF($F$9:$F$2008,"&gt;0")</f>
        <v>1227.27528089888</v>
      </c>
      <c r="O844" s="122" t="n">
        <f aca="false">(SUM($I$9:$I$2008)-I844)/COUNTIF($I$9:$I$2008,"&gt;0")</f>
        <v>61.9120185029437</v>
      </c>
      <c r="P844" s="11" t="str">
        <f aca="false">IF(F844&gt;=$Q$7,"NIE",IF(F844=0,IF(I844=0,"ÁNO","NIE"),"ÁNO"))</f>
        <v>NIE</v>
      </c>
      <c r="Q844" s="123" t="s">
        <v>54</v>
      </c>
      <c r="V844" s="0" t="n">
        <f aca="false">IF(P844="ÁNO",TRUE(),IF(Q844="áno",TRUE(),FALSE()))</f>
        <v>0</v>
      </c>
    </row>
    <row r="845" customFormat="false" ht="12.75" hidden="false" customHeight="false" outlineLevel="0" collapsed="false">
      <c r="A845" s="79" t="str">
        <f aca="false">ExportM!D839</f>
        <v>.7716</v>
      </c>
      <c r="B845" s="79" t="str">
        <f aca="false">ExportM!E839</f>
        <v>5216.</v>
      </c>
      <c r="C845" s="79" t="str">
        <f aca="false">ExportM!F839</f>
        <v>SK......855216</v>
      </c>
      <c r="D845" s="2" t="n">
        <f aca="false">ExportM!N839</f>
        <v>2</v>
      </c>
      <c r="E845" s="2" t="n">
        <f aca="false">ExportM!P839</f>
        <v>54</v>
      </c>
      <c r="F845" s="119" t="n">
        <f aca="false">ExportM!J839</f>
        <v>760</v>
      </c>
      <c r="G845" s="3" t="n">
        <f aca="false">ExportM!K839</f>
        <v>10.31</v>
      </c>
      <c r="H845" s="3" t="n">
        <f aca="false">ExportM!L839</f>
        <v>5.15</v>
      </c>
      <c r="I845" s="3" t="n">
        <f aca="false">ExportM!Q839</f>
        <v>41.28</v>
      </c>
      <c r="J845" s="3" t="n">
        <f aca="false">ExportM!R839</f>
        <v>3.8</v>
      </c>
      <c r="K845" s="3" t="n">
        <f aca="false">ExportM!S839</f>
        <v>2.1</v>
      </c>
      <c r="L845" s="124" t="str">
        <f aca="false">IF($M845=" "," ",IF($M845&gt;0,LOG($M845/100,2)+3,0))</f>
        <v> </v>
      </c>
      <c r="M845" s="121" t="str">
        <f aca="false">IF(ExportM!M839=" "," ",IF(ExportM!M839=0," ",ExportM!M839))</f>
        <v> </v>
      </c>
      <c r="N845" s="80" t="n">
        <f aca="false">(SUM($F$9:$F$2008)-F845)/COUNTIF($F$9:$F$2008,"&gt;0")</f>
        <v>1227.05992509363</v>
      </c>
      <c r="O845" s="122" t="n">
        <f aca="false">(SUM($I$9:$I$2008)-I845)/COUNTIF($I$9:$I$2008,"&gt;0")</f>
        <v>61.9035492010093</v>
      </c>
      <c r="P845" s="11" t="str">
        <f aca="false">IF(F845&gt;=$Q$7,"NIE",IF(F845=0,IF(I845=0,"ÁNO","NIE"),"ÁNO"))</f>
        <v>NIE</v>
      </c>
      <c r="Q845" s="123" t="s">
        <v>54</v>
      </c>
      <c r="V845" s="0" t="n">
        <f aca="false">IF(P845="ÁNO",TRUE(),IF(Q845="áno",TRUE(),FALSE()))</f>
        <v>0</v>
      </c>
    </row>
    <row r="846" customFormat="false" ht="12.75" hidden="false" customHeight="false" outlineLevel="0" collapsed="false">
      <c r="A846" s="79" t="str">
        <f aca="false">ExportM!D840</f>
        <v>.7718</v>
      </c>
      <c r="B846" s="79" t="str">
        <f aca="false">ExportM!E840</f>
        <v>5218.</v>
      </c>
      <c r="C846" s="79" t="str">
        <f aca="false">ExportM!F840</f>
        <v>SK......855218</v>
      </c>
      <c r="D846" s="2" t="n">
        <f aca="false">ExportM!N840</f>
        <v>2</v>
      </c>
      <c r="E846" s="2" t="n">
        <f aca="false">ExportM!P840</f>
        <v>54</v>
      </c>
      <c r="F846" s="119" t="n">
        <f aca="false">ExportM!J840</f>
        <v>2200</v>
      </c>
      <c r="G846" s="3" t="n">
        <f aca="false">ExportM!K840</f>
        <v>8.64</v>
      </c>
      <c r="H846" s="3" t="n">
        <f aca="false">ExportM!L840</f>
        <v>4.97</v>
      </c>
      <c r="I846" s="3" t="n">
        <f aca="false">ExportM!Q840</f>
        <v>97.18</v>
      </c>
      <c r="J846" s="3" t="n">
        <f aca="false">ExportM!R840</f>
        <v>8.3</v>
      </c>
      <c r="K846" s="3" t="n">
        <f aca="false">ExportM!S840</f>
        <v>5.31</v>
      </c>
      <c r="L846" s="124" t="str">
        <f aca="false">IF($M846=" "," ",IF($M846&gt;0,LOG($M846/100,2)+3,0))</f>
        <v> </v>
      </c>
      <c r="M846" s="121" t="str">
        <f aca="false">IF(ExportM!M840=" "," ",IF(ExportM!M840=0," ",ExportM!M840))</f>
        <v> </v>
      </c>
      <c r="N846" s="80" t="n">
        <f aca="false">(SUM($F$9:$F$2008)-F846)/COUNTIF($F$9:$F$2008,"&gt;0")</f>
        <v>1225.71161048689</v>
      </c>
      <c r="O846" s="122" t="n">
        <f aca="false">(SUM($I$9:$I$2008)-I846)/COUNTIF($I$9:$I$2008,"&gt;0")</f>
        <v>61.8565349032801</v>
      </c>
      <c r="P846" s="11" t="str">
        <f aca="false">IF(F846&gt;=$Q$7,"NIE",IF(F846=0,IF(I846=0,"ÁNO","NIE"),"ÁNO"))</f>
        <v>NIE</v>
      </c>
      <c r="Q846" s="123" t="s">
        <v>54</v>
      </c>
      <c r="V846" s="0" t="n">
        <f aca="false">IF(P846="ÁNO",TRUE(),IF(Q846="áno",TRUE(),FALSE()))</f>
        <v>0</v>
      </c>
    </row>
    <row r="847" customFormat="false" ht="12.75" hidden="false" customHeight="false" outlineLevel="0" collapsed="false">
      <c r="A847" s="79" t="str">
        <f aca="false">ExportM!D841</f>
        <v>.7720</v>
      </c>
      <c r="B847" s="79" t="str">
        <f aca="false">ExportM!E841</f>
        <v>5220.</v>
      </c>
      <c r="C847" s="79" t="str">
        <f aca="false">ExportM!F841</f>
        <v>SK......855220</v>
      </c>
      <c r="D847" s="2" t="n">
        <f aca="false">ExportM!N841</f>
        <v>2</v>
      </c>
      <c r="E847" s="2" t="n">
        <f aca="false">ExportM!P841</f>
        <v>54</v>
      </c>
      <c r="F847" s="119" t="n">
        <f aca="false">ExportM!J841</f>
        <v>760</v>
      </c>
      <c r="G847" s="3" t="n">
        <f aca="false">ExportM!K841</f>
        <v>8.37</v>
      </c>
      <c r="H847" s="3" t="n">
        <f aca="false">ExportM!L841</f>
        <v>5.3</v>
      </c>
      <c r="I847" s="3" t="n">
        <f aca="false">ExportM!Q841</f>
        <v>54.2</v>
      </c>
      <c r="J847" s="3" t="n">
        <f aca="false">ExportM!R841</f>
        <v>4.16</v>
      </c>
      <c r="K847" s="3" t="n">
        <f aca="false">ExportM!S841</f>
        <v>2.77</v>
      </c>
      <c r="L847" s="124" t="str">
        <f aca="false">IF($M847=" "," ",IF($M847&gt;0,LOG($M847/100,2)+3,0))</f>
        <v> </v>
      </c>
      <c r="M847" s="121" t="str">
        <f aca="false">IF(ExportM!M841=" "," ",IF(ExportM!M841=0," ",ExportM!M841))</f>
        <v> </v>
      </c>
      <c r="N847" s="80" t="n">
        <f aca="false">(SUM($F$9:$F$2008)-F847)/COUNTIF($F$9:$F$2008,"&gt;0")</f>
        <v>1227.05992509363</v>
      </c>
      <c r="O847" s="122" t="n">
        <f aca="false">(SUM($I$9:$I$2008)-I847)/COUNTIF($I$9:$I$2008,"&gt;0")</f>
        <v>61.8926829268293</v>
      </c>
      <c r="P847" s="11" t="str">
        <f aca="false">IF(F847&gt;=$Q$7,"NIE",IF(F847=0,IF(I847=0,"ÁNO","NIE"),"ÁNO"))</f>
        <v>NIE</v>
      </c>
      <c r="Q847" s="123" t="s">
        <v>54</v>
      </c>
      <c r="V847" s="0" t="n">
        <f aca="false">IF(P847="ÁNO",TRUE(),IF(Q847="áno",TRUE(),FALSE()))</f>
        <v>0</v>
      </c>
    </row>
    <row r="848" customFormat="false" ht="12.75" hidden="false" customHeight="false" outlineLevel="0" collapsed="false">
      <c r="A848" s="79" t="str">
        <f aca="false">ExportM!D842</f>
        <v>.7721</v>
      </c>
      <c r="B848" s="79" t="str">
        <f aca="false">ExportM!E842</f>
        <v>5221.</v>
      </c>
      <c r="C848" s="79" t="str">
        <f aca="false">ExportM!F842</f>
        <v>SK......855221</v>
      </c>
      <c r="D848" s="2" t="n">
        <f aca="false">ExportM!N842</f>
        <v>2</v>
      </c>
      <c r="E848" s="2" t="n">
        <f aca="false">ExportM!P842</f>
        <v>54</v>
      </c>
      <c r="F848" s="119" t="n">
        <f aca="false">ExportM!J842</f>
        <v>830</v>
      </c>
      <c r="G848" s="3" t="n">
        <f aca="false">ExportM!K842</f>
        <v>0</v>
      </c>
      <c r="H848" s="3" t="n">
        <f aca="false">ExportM!L842</f>
        <v>0</v>
      </c>
      <c r="I848" s="3" t="n">
        <f aca="false">ExportM!Q842</f>
        <v>43.41</v>
      </c>
      <c r="J848" s="3" t="n">
        <f aca="false">ExportM!R842</f>
        <v>1.36</v>
      </c>
      <c r="K848" s="3" t="n">
        <f aca="false">ExportM!S842</f>
        <v>1.03</v>
      </c>
      <c r="L848" s="124" t="str">
        <f aca="false">IF($M848=" "," ",IF($M848&gt;0,LOG($M848/100,2)+3,0))</f>
        <v> </v>
      </c>
      <c r="M848" s="121" t="str">
        <f aca="false">IF(ExportM!M842=" "," ",IF(ExportM!M842=0," ",ExportM!M842))</f>
        <v> </v>
      </c>
      <c r="N848" s="80" t="n">
        <f aca="false">(SUM($F$9:$F$2008)-F848)/COUNTIF($F$9:$F$2008,"&gt;0")</f>
        <v>1226.99438202247</v>
      </c>
      <c r="O848" s="122" t="n">
        <f aca="false">(SUM($I$9:$I$2008)-I848)/COUNTIF($I$9:$I$2008,"&gt;0")</f>
        <v>61.9017577796468</v>
      </c>
      <c r="P848" s="11" t="str">
        <f aca="false">IF(F848&gt;=$Q$7,"NIE",IF(F848=0,IF(I848=0,"ÁNO","NIE"),"ÁNO"))</f>
        <v>NIE</v>
      </c>
      <c r="Q848" s="123" t="s">
        <v>54</v>
      </c>
      <c r="V848" s="0" t="n">
        <f aca="false">IF(P848="ÁNO",TRUE(),IF(Q848="áno",TRUE(),FALSE()))</f>
        <v>0</v>
      </c>
    </row>
    <row r="849" customFormat="false" ht="12.75" hidden="false" customHeight="false" outlineLevel="0" collapsed="false">
      <c r="A849" s="79" t="str">
        <f aca="false">ExportM!D843</f>
        <v>.7722</v>
      </c>
      <c r="B849" s="79" t="str">
        <f aca="false">ExportM!E843</f>
        <v>5222.</v>
      </c>
      <c r="C849" s="79" t="str">
        <f aca="false">ExportM!F843</f>
        <v>SK......855222</v>
      </c>
      <c r="D849" s="2" t="n">
        <f aca="false">ExportM!N843</f>
        <v>2</v>
      </c>
      <c r="E849" s="2" t="n">
        <f aca="false">ExportM!P843</f>
        <v>54</v>
      </c>
      <c r="F849" s="119" t="n">
        <f aca="false">ExportM!J843</f>
        <v>1590</v>
      </c>
      <c r="G849" s="3" t="n">
        <f aca="false">ExportM!K843</f>
        <v>8.88</v>
      </c>
      <c r="H849" s="3" t="n">
        <f aca="false">ExportM!L843</f>
        <v>5.49</v>
      </c>
      <c r="I849" s="3" t="n">
        <f aca="false">ExportM!Q843</f>
        <v>86.33</v>
      </c>
      <c r="J849" s="3" t="n">
        <f aca="false">ExportM!R843</f>
        <v>7.53</v>
      </c>
      <c r="K849" s="3" t="n">
        <f aca="false">ExportM!S843</f>
        <v>4.93</v>
      </c>
      <c r="L849" s="124" t="str">
        <f aca="false">IF($M849=" "," ",IF($M849&gt;0,LOG($M849/100,2)+3,0))</f>
        <v> </v>
      </c>
      <c r="M849" s="121" t="str">
        <f aca="false">IF(ExportM!M843=" "," ",IF(ExportM!M843=0," ",ExportM!M843))</f>
        <v> </v>
      </c>
      <c r="N849" s="80" t="n">
        <f aca="false">(SUM($F$9:$F$2008)-F849)/COUNTIF($F$9:$F$2008,"&gt;0")</f>
        <v>1226.28277153558</v>
      </c>
      <c r="O849" s="122" t="n">
        <f aca="false">(SUM($I$9:$I$2008)-I849)/COUNTIF($I$9:$I$2008,"&gt;0")</f>
        <v>61.8656602186712</v>
      </c>
      <c r="P849" s="11" t="str">
        <f aca="false">IF(F849&gt;=$Q$7,"NIE",IF(F849=0,IF(I849=0,"ÁNO","NIE"),"ÁNO"))</f>
        <v>NIE</v>
      </c>
      <c r="Q849" s="123" t="s">
        <v>54</v>
      </c>
      <c r="V849" s="0" t="n">
        <f aca="false">IF(P849="ÁNO",TRUE(),IF(Q849="áno",TRUE(),FALSE()))</f>
        <v>0</v>
      </c>
    </row>
    <row r="850" customFormat="false" ht="12.75" hidden="false" customHeight="false" outlineLevel="0" collapsed="false">
      <c r="A850" s="79" t="str">
        <f aca="false">ExportM!D844</f>
        <v>.7723</v>
      </c>
      <c r="B850" s="79" t="str">
        <f aca="false">ExportM!E844</f>
        <v>5223.</v>
      </c>
      <c r="C850" s="79" t="str">
        <f aca="false">ExportM!F844</f>
        <v>SK......855223</v>
      </c>
      <c r="D850" s="2" t="n">
        <f aca="false">ExportM!N844</f>
        <v>2</v>
      </c>
      <c r="E850" s="2" t="n">
        <f aca="false">ExportM!P844</f>
        <v>47</v>
      </c>
      <c r="F850" s="119" t="n">
        <f aca="false">ExportM!J844</f>
        <v>1140</v>
      </c>
      <c r="G850" s="3" t="n">
        <f aca="false">ExportM!K844</f>
        <v>0</v>
      </c>
      <c r="H850" s="3" t="n">
        <f aca="false">ExportM!L844</f>
        <v>0</v>
      </c>
      <c r="I850" s="3" t="n">
        <f aca="false">ExportM!Q844</f>
        <v>53.58</v>
      </c>
      <c r="J850" s="3" t="n">
        <f aca="false">ExportM!R844</f>
        <v>0</v>
      </c>
      <c r="K850" s="3" t="n">
        <f aca="false">ExportM!S844</f>
        <v>0</v>
      </c>
      <c r="L850" s="124" t="str">
        <f aca="false">IF($M850=" "," ",IF($M850&gt;0,LOG($M850/100,2)+3,0))</f>
        <v> </v>
      </c>
      <c r="M850" s="121" t="str">
        <f aca="false">IF(ExportM!M844=" "," ",IF(ExportM!M844=0," ",ExportM!M844))</f>
        <v> </v>
      </c>
      <c r="N850" s="80" t="n">
        <f aca="false">(SUM($F$9:$F$2008)-F850)/COUNTIF($F$9:$F$2008,"&gt;0")</f>
        <v>1226.70411985019</v>
      </c>
      <c r="O850" s="122" t="n">
        <f aca="false">(SUM($I$9:$I$2008)-I850)/COUNTIF($I$9:$I$2008,"&gt;0")</f>
        <v>61.893204373423</v>
      </c>
      <c r="P850" s="11" t="str">
        <f aca="false">IF(F850&gt;=$Q$7,"NIE",IF(F850=0,IF(I850=0,"ÁNO","NIE"),"ÁNO"))</f>
        <v>NIE</v>
      </c>
      <c r="Q850" s="123" t="s">
        <v>54</v>
      </c>
      <c r="V850" s="0" t="n">
        <f aca="false">IF(P850="ÁNO",TRUE(),IF(Q850="áno",TRUE(),FALSE()))</f>
        <v>0</v>
      </c>
    </row>
    <row r="851" customFormat="false" ht="12.75" hidden="false" customHeight="false" outlineLevel="0" collapsed="false">
      <c r="A851" s="79" t="str">
        <f aca="false">ExportM!D845</f>
        <v>.7724</v>
      </c>
      <c r="B851" s="79" t="str">
        <f aca="false">ExportM!E845</f>
        <v>5224.</v>
      </c>
      <c r="C851" s="79" t="str">
        <f aca="false">ExportM!F845</f>
        <v>SK......855224</v>
      </c>
      <c r="D851" s="2" t="n">
        <f aca="false">ExportM!N845</f>
        <v>2</v>
      </c>
      <c r="E851" s="2" t="n">
        <f aca="false">ExportM!P845</f>
        <v>54</v>
      </c>
      <c r="F851" s="119" t="n">
        <f aca="false">ExportM!J845</f>
        <v>300</v>
      </c>
      <c r="G851" s="3" t="n">
        <f aca="false">ExportM!K845</f>
        <v>0</v>
      </c>
      <c r="H851" s="3" t="n">
        <f aca="false">ExportM!L845</f>
        <v>0</v>
      </c>
      <c r="I851" s="3" t="n">
        <f aca="false">ExportM!Q845</f>
        <v>29.13</v>
      </c>
      <c r="J851" s="3" t="n">
        <f aca="false">ExportM!R845</f>
        <v>1.18</v>
      </c>
      <c r="K851" s="3" t="n">
        <f aca="false">ExportM!S845</f>
        <v>0.78</v>
      </c>
      <c r="L851" s="124" t="str">
        <f aca="false">IF($M851=" "," ",IF($M851&gt;0,LOG($M851/100,2)+3,0))</f>
        <v> </v>
      </c>
      <c r="M851" s="121" t="str">
        <f aca="false">IF(ExportM!M845=" "," ",IF(ExportM!M845=0," ",ExportM!M845))</f>
        <v> </v>
      </c>
      <c r="N851" s="80" t="n">
        <f aca="false">(SUM($F$9:$F$2008)-F851)/COUNTIF($F$9:$F$2008,"&gt;0")</f>
        <v>1227.49063670412</v>
      </c>
      <c r="O851" s="122" t="n">
        <f aca="false">(SUM($I$9:$I$2008)-I851)/COUNTIF($I$9:$I$2008,"&gt;0")</f>
        <v>61.9137678721615</v>
      </c>
      <c r="P851" s="11" t="str">
        <f aca="false">IF(F851&gt;=$Q$7,"NIE",IF(F851=0,IF(I851=0,"ÁNO","NIE"),"ÁNO"))</f>
        <v>NIE</v>
      </c>
      <c r="Q851" s="123" t="s">
        <v>54</v>
      </c>
      <c r="V851" s="0" t="n">
        <f aca="false">IF(P851="ÁNO",TRUE(),IF(Q851="áno",TRUE(),FALSE()))</f>
        <v>0</v>
      </c>
    </row>
    <row r="852" customFormat="false" ht="12.75" hidden="false" customHeight="false" outlineLevel="0" collapsed="false">
      <c r="A852" s="79" t="str">
        <f aca="false">ExportM!D846</f>
        <v>.7725</v>
      </c>
      <c r="B852" s="79" t="str">
        <f aca="false">ExportM!E846</f>
        <v>5225.</v>
      </c>
      <c r="C852" s="79" t="str">
        <f aca="false">ExportM!F846</f>
        <v>SK......855225</v>
      </c>
      <c r="D852" s="2" t="n">
        <f aca="false">ExportM!N846</f>
        <v>2</v>
      </c>
      <c r="E852" s="2" t="n">
        <f aca="false">ExportM!P846</f>
        <v>54</v>
      </c>
      <c r="F852" s="119" t="n">
        <f aca="false">ExportM!J846</f>
        <v>1900</v>
      </c>
      <c r="G852" s="3" t="n">
        <f aca="false">ExportM!K846</f>
        <v>10.73</v>
      </c>
      <c r="H852" s="3" t="n">
        <f aca="false">ExportM!L846</f>
        <v>4.86</v>
      </c>
      <c r="I852" s="3" t="n">
        <f aca="false">ExportM!Q846</f>
        <v>104.01</v>
      </c>
      <c r="J852" s="3" t="n">
        <f aca="false">ExportM!R846</f>
        <v>12.54</v>
      </c>
      <c r="K852" s="3" t="n">
        <f aca="false">ExportM!S846</f>
        <v>5.92</v>
      </c>
      <c r="L852" s="124" t="str">
        <f aca="false">IF($M852=" "," ",IF($M852&gt;0,LOG($M852/100,2)+3,0))</f>
        <v> </v>
      </c>
      <c r="M852" s="121" t="str">
        <f aca="false">IF(ExportM!M846=" "," ",IF(ExportM!M846=0," ",ExportM!M846))</f>
        <v> </v>
      </c>
      <c r="N852" s="80" t="n">
        <f aca="false">(SUM($F$9:$F$2008)-F852)/COUNTIF($F$9:$F$2008,"&gt;0")</f>
        <v>1225.9925093633</v>
      </c>
      <c r="O852" s="122" t="n">
        <f aca="false">(SUM($I$9:$I$2008)-I852)/COUNTIF($I$9:$I$2008,"&gt;0")</f>
        <v>61.8507905803196</v>
      </c>
      <c r="P852" s="11" t="str">
        <f aca="false">IF(F852&gt;=$Q$7,"NIE",IF(F852=0,IF(I852=0,"ÁNO","NIE"),"ÁNO"))</f>
        <v>NIE</v>
      </c>
      <c r="Q852" s="123" t="s">
        <v>54</v>
      </c>
      <c r="V852" s="0" t="n">
        <f aca="false">IF(P852="ÁNO",TRUE(),IF(Q852="áno",TRUE(),FALSE()))</f>
        <v>0</v>
      </c>
    </row>
    <row r="853" customFormat="false" ht="12.75" hidden="false" customHeight="false" outlineLevel="0" collapsed="false">
      <c r="A853" s="79" t="str">
        <f aca="false">ExportM!D847</f>
        <v>.7726</v>
      </c>
      <c r="B853" s="79" t="str">
        <f aca="false">ExportM!E847</f>
        <v>5226.</v>
      </c>
      <c r="C853" s="79" t="str">
        <f aca="false">ExportM!F847</f>
        <v>SK......855226</v>
      </c>
      <c r="D853" s="2" t="n">
        <f aca="false">ExportM!N847</f>
        <v>2</v>
      </c>
      <c r="E853" s="2" t="n">
        <f aca="false">ExportM!P847</f>
        <v>54</v>
      </c>
      <c r="F853" s="119" t="n">
        <f aca="false">ExportM!J847</f>
        <v>1820</v>
      </c>
      <c r="G853" s="3" t="n">
        <f aca="false">ExportM!K847</f>
        <v>10.99</v>
      </c>
      <c r="H853" s="3" t="n">
        <f aca="false">ExportM!L847</f>
        <v>4.05</v>
      </c>
      <c r="I853" s="3" t="n">
        <f aca="false">ExportM!Q847</f>
        <v>98.28</v>
      </c>
      <c r="J853" s="3" t="n">
        <f aca="false">ExportM!R847</f>
        <v>10.8</v>
      </c>
      <c r="K853" s="3" t="n">
        <f aca="false">ExportM!S847</f>
        <v>2.87</v>
      </c>
      <c r="L853" s="124" t="str">
        <f aca="false">IF($M853=" "," ",IF($M853&gt;0,LOG($M853/100,2)+3,0))</f>
        <v> </v>
      </c>
      <c r="M853" s="121" t="str">
        <f aca="false">IF(ExportM!M847=" "," ",IF(ExportM!M847=0," ",ExportM!M847))</f>
        <v> </v>
      </c>
      <c r="N853" s="80" t="n">
        <f aca="false">(SUM($F$9:$F$2008)-F853)/COUNTIF($F$9:$F$2008,"&gt;0")</f>
        <v>1226.06741573034</v>
      </c>
      <c r="O853" s="122" t="n">
        <f aca="false">(SUM($I$9:$I$2008)-I853)/COUNTIF($I$9:$I$2008,"&gt;0")</f>
        <v>61.8556097560976</v>
      </c>
      <c r="P853" s="11" t="str">
        <f aca="false">IF(F853&gt;=$Q$7,"NIE",IF(F853=0,IF(I853=0,"ÁNO","NIE"),"ÁNO"))</f>
        <v>NIE</v>
      </c>
      <c r="Q853" s="123" t="s">
        <v>54</v>
      </c>
      <c r="V853" s="0" t="n">
        <f aca="false">IF(P853="ÁNO",TRUE(),IF(Q853="áno",TRUE(),FALSE()))</f>
        <v>0</v>
      </c>
    </row>
    <row r="854" customFormat="false" ht="12.75" hidden="false" customHeight="false" outlineLevel="0" collapsed="false">
      <c r="A854" s="79" t="str">
        <f aca="false">ExportM!D848</f>
        <v>.7727</v>
      </c>
      <c r="B854" s="79" t="str">
        <f aca="false">ExportM!E848</f>
        <v>5227.</v>
      </c>
      <c r="C854" s="79" t="str">
        <f aca="false">ExportM!F848</f>
        <v>SK......855227</v>
      </c>
      <c r="D854" s="2" t="n">
        <f aca="false">ExportM!N848</f>
        <v>2</v>
      </c>
      <c r="E854" s="2" t="n">
        <f aca="false">ExportM!P848</f>
        <v>54</v>
      </c>
      <c r="F854" s="119" t="n">
        <f aca="false">ExportM!J848</f>
        <v>2280</v>
      </c>
      <c r="G854" s="3" t="n">
        <f aca="false">ExportM!K848</f>
        <v>11.25</v>
      </c>
      <c r="H854" s="3" t="n">
        <f aca="false">ExportM!L848</f>
        <v>5.63</v>
      </c>
      <c r="I854" s="3" t="n">
        <f aca="false">ExportM!Q848</f>
        <v>120.54</v>
      </c>
      <c r="J854" s="3" t="n">
        <f aca="false">ExportM!R848</f>
        <v>11.5</v>
      </c>
      <c r="K854" s="3" t="n">
        <f aca="false">ExportM!S848</f>
        <v>6.68</v>
      </c>
      <c r="L854" s="124" t="str">
        <f aca="false">IF($M854=" "," ",IF($M854&gt;0,LOG($M854/100,2)+3,0))</f>
        <v> </v>
      </c>
      <c r="M854" s="121" t="str">
        <f aca="false">IF(ExportM!M848=" "," ",IF(ExportM!M848=0," ",ExportM!M848))</f>
        <v> </v>
      </c>
      <c r="N854" s="80" t="n">
        <f aca="false">(SUM($F$9:$F$2008)-F854)/COUNTIF($F$9:$F$2008,"&gt;0")</f>
        <v>1225.63670411985</v>
      </c>
      <c r="O854" s="122" t="n">
        <f aca="false">(SUM($I$9:$I$2008)-I854)/COUNTIF($I$9:$I$2008,"&gt;0")</f>
        <v>61.8368881412952</v>
      </c>
      <c r="P854" s="11" t="str">
        <f aca="false">IF(F854&gt;=$Q$7,"NIE",IF(F854=0,IF(I854=0,"ÁNO","NIE"),"ÁNO"))</f>
        <v>NIE</v>
      </c>
      <c r="Q854" s="123" t="s">
        <v>54</v>
      </c>
      <c r="V854" s="0" t="n">
        <f aca="false">IF(P854="ÁNO",TRUE(),IF(Q854="áno",TRUE(),FALSE()))</f>
        <v>0</v>
      </c>
    </row>
    <row r="855" customFormat="false" ht="12.75" hidden="false" customHeight="false" outlineLevel="0" collapsed="false">
      <c r="A855" s="79" t="str">
        <f aca="false">ExportM!D849</f>
        <v>.7728</v>
      </c>
      <c r="B855" s="79" t="str">
        <f aca="false">ExportM!E849</f>
        <v>5228.</v>
      </c>
      <c r="C855" s="79" t="str">
        <f aca="false">ExportM!F849</f>
        <v>SK......855228</v>
      </c>
      <c r="D855" s="2" t="n">
        <f aca="false">ExportM!N849</f>
        <v>2</v>
      </c>
      <c r="E855" s="2" t="n">
        <f aca="false">ExportM!P849</f>
        <v>54</v>
      </c>
      <c r="F855" s="119" t="n">
        <f aca="false">ExportM!J849</f>
        <v>1520</v>
      </c>
      <c r="G855" s="3" t="n">
        <f aca="false">ExportM!K849</f>
        <v>8.98</v>
      </c>
      <c r="H855" s="3" t="n">
        <f aca="false">ExportM!L849</f>
        <v>4.99</v>
      </c>
      <c r="I855" s="3" t="n">
        <f aca="false">ExportM!Q849</f>
        <v>74.33</v>
      </c>
      <c r="J855" s="3" t="n">
        <f aca="false">ExportM!R849</f>
        <v>6.12</v>
      </c>
      <c r="K855" s="3" t="n">
        <f aca="false">ExportM!S849</f>
        <v>3.63</v>
      </c>
      <c r="L855" s="124" t="str">
        <f aca="false">IF($M855=" "," ",IF($M855&gt;0,LOG($M855/100,2)+3,0))</f>
        <v> </v>
      </c>
      <c r="M855" s="121" t="str">
        <f aca="false">IF(ExportM!M849=" "," ",IF(ExportM!M849=0," ",ExportM!M849))</f>
        <v> </v>
      </c>
      <c r="N855" s="80" t="n">
        <f aca="false">(SUM($F$9:$F$2008)-F855)/COUNTIF($F$9:$F$2008,"&gt;0")</f>
        <v>1226.34831460674</v>
      </c>
      <c r="O855" s="122" t="n">
        <f aca="false">(SUM($I$9:$I$2008)-I855)/COUNTIF($I$9:$I$2008,"&gt;0")</f>
        <v>61.8757527333894</v>
      </c>
      <c r="P855" s="11" t="str">
        <f aca="false">IF(F855&gt;=$Q$7,"NIE",IF(F855=0,IF(I855=0,"ÁNO","NIE"),"ÁNO"))</f>
        <v>NIE</v>
      </c>
      <c r="Q855" s="123" t="s">
        <v>54</v>
      </c>
      <c r="V855" s="0" t="n">
        <f aca="false">IF(P855="ÁNO",TRUE(),IF(Q855="áno",TRUE(),FALSE()))</f>
        <v>0</v>
      </c>
    </row>
    <row r="856" customFormat="false" ht="12.75" hidden="false" customHeight="false" outlineLevel="0" collapsed="false">
      <c r="A856" s="79" t="str">
        <f aca="false">ExportM!D850</f>
        <v>.7729</v>
      </c>
      <c r="B856" s="79" t="str">
        <f aca="false">ExportM!E850</f>
        <v>5229.</v>
      </c>
      <c r="C856" s="79" t="str">
        <f aca="false">ExportM!F850</f>
        <v>SK......855229</v>
      </c>
      <c r="D856" s="2" t="n">
        <f aca="false">ExportM!N850</f>
        <v>2</v>
      </c>
      <c r="E856" s="2" t="n">
        <f aca="false">ExportM!P850</f>
        <v>54</v>
      </c>
      <c r="F856" s="119" t="n">
        <f aca="false">ExportM!J850</f>
        <v>1900</v>
      </c>
      <c r="G856" s="3" t="n">
        <f aca="false">ExportM!K850</f>
        <v>8.47</v>
      </c>
      <c r="H856" s="3" t="n">
        <f aca="false">ExportM!L850</f>
        <v>4.48</v>
      </c>
      <c r="I856" s="3" t="n">
        <f aca="false">ExportM!Q850</f>
        <v>102.6</v>
      </c>
      <c r="J856" s="3" t="n">
        <f aca="false">ExportM!R850</f>
        <v>8.69</v>
      </c>
      <c r="K856" s="3" t="n">
        <f aca="false">ExportM!S850</f>
        <v>3.32</v>
      </c>
      <c r="L856" s="124" t="str">
        <f aca="false">IF($M856=" "," ",IF($M856&gt;0,LOG($M856/100,2)+3,0))</f>
        <v> </v>
      </c>
      <c r="M856" s="121" t="str">
        <f aca="false">IF(ExportM!M850=" "," ",IF(ExportM!M850=0," ",ExportM!M850))</f>
        <v> </v>
      </c>
      <c r="N856" s="80" t="n">
        <f aca="false">(SUM($F$9:$F$2008)-F856)/COUNTIF($F$9:$F$2008,"&gt;0")</f>
        <v>1225.9925093633</v>
      </c>
      <c r="O856" s="122" t="n">
        <f aca="false">(SUM($I$9:$I$2008)-I856)/COUNTIF($I$9:$I$2008,"&gt;0")</f>
        <v>61.851976450799</v>
      </c>
      <c r="P856" s="11" t="str">
        <f aca="false">IF(F856&gt;=$Q$7,"NIE",IF(F856=0,IF(I856=0,"ÁNO","NIE"),"ÁNO"))</f>
        <v>NIE</v>
      </c>
      <c r="Q856" s="123" t="s">
        <v>54</v>
      </c>
      <c r="V856" s="0" t="n">
        <f aca="false">IF(P856="ÁNO",TRUE(),IF(Q856="áno",TRUE(),FALSE()))</f>
        <v>0</v>
      </c>
    </row>
    <row r="857" customFormat="false" ht="12.75" hidden="false" customHeight="false" outlineLevel="0" collapsed="false">
      <c r="A857" s="79" t="str">
        <f aca="false">ExportM!D851</f>
        <v>.7731</v>
      </c>
      <c r="B857" s="79" t="str">
        <f aca="false">ExportM!E851</f>
        <v>5231.</v>
      </c>
      <c r="C857" s="79" t="str">
        <f aca="false">ExportM!F851</f>
        <v>SK......855231</v>
      </c>
      <c r="D857" s="2" t="n">
        <f aca="false">ExportM!N851</f>
        <v>2</v>
      </c>
      <c r="E857" s="2" t="n">
        <f aca="false">ExportM!P851</f>
        <v>54</v>
      </c>
      <c r="F857" s="119" t="n">
        <f aca="false">ExportM!J851</f>
        <v>2430</v>
      </c>
      <c r="G857" s="3" t="n">
        <f aca="false">ExportM!K851</f>
        <v>8.34</v>
      </c>
      <c r="H857" s="3" t="n">
        <f aca="false">ExportM!L851</f>
        <v>4.49</v>
      </c>
      <c r="I857" s="3" t="n">
        <f aca="false">ExportM!Q851</f>
        <v>109.13</v>
      </c>
      <c r="J857" s="3" t="n">
        <f aca="false">ExportM!R851</f>
        <v>8.56</v>
      </c>
      <c r="K857" s="3" t="n">
        <f aca="false">ExportM!S851</f>
        <v>5.26</v>
      </c>
      <c r="L857" s="124" t="str">
        <f aca="false">IF($M857=" "," ",IF($M857&gt;0,LOG($M857/100,2)+3,0))</f>
        <v> </v>
      </c>
      <c r="M857" s="121" t="str">
        <f aca="false">IF(ExportM!M851=" "," ",IF(ExportM!M851=0," ",ExportM!M851))</f>
        <v> </v>
      </c>
      <c r="N857" s="80" t="n">
        <f aca="false">(SUM($F$9:$F$2008)-F857)/COUNTIF($F$9:$F$2008,"&gt;0")</f>
        <v>1225.49625468165</v>
      </c>
      <c r="O857" s="122" t="n">
        <f aca="false">(SUM($I$9:$I$2008)-I857)/COUNTIF($I$9:$I$2008,"&gt;0")</f>
        <v>61.8464844407065</v>
      </c>
      <c r="P857" s="11" t="str">
        <f aca="false">IF(F857&gt;=$Q$7,"NIE",IF(F857=0,IF(I857=0,"ÁNO","NIE"),"ÁNO"))</f>
        <v>NIE</v>
      </c>
      <c r="Q857" s="123" t="s">
        <v>54</v>
      </c>
      <c r="V857" s="0" t="n">
        <f aca="false">IF(P857="ÁNO",TRUE(),IF(Q857="áno",TRUE(),FALSE()))</f>
        <v>0</v>
      </c>
    </row>
    <row r="858" customFormat="false" ht="12.75" hidden="false" customHeight="false" outlineLevel="0" collapsed="false">
      <c r="A858" s="79" t="str">
        <f aca="false">ExportM!D852</f>
        <v>.7736</v>
      </c>
      <c r="B858" s="79" t="str">
        <f aca="false">ExportM!E852</f>
        <v>5236.</v>
      </c>
      <c r="C858" s="79" t="str">
        <f aca="false">ExportM!F852</f>
        <v>SK......855236</v>
      </c>
      <c r="D858" s="2" t="n">
        <f aca="false">ExportM!N852</f>
        <v>2</v>
      </c>
      <c r="E858" s="2" t="n">
        <f aca="false">ExportM!P852</f>
        <v>54</v>
      </c>
      <c r="F858" s="119" t="n">
        <f aca="false">ExportM!J852</f>
        <v>1590</v>
      </c>
      <c r="G858" s="3" t="n">
        <f aca="false">ExportM!K852</f>
        <v>7.63</v>
      </c>
      <c r="H858" s="3" t="n">
        <f aca="false">ExportM!L852</f>
        <v>5</v>
      </c>
      <c r="I858" s="3" t="n">
        <f aca="false">ExportM!Q852</f>
        <v>96.44</v>
      </c>
      <c r="J858" s="3" t="n">
        <f aca="false">ExportM!R852</f>
        <v>7.5</v>
      </c>
      <c r="K858" s="3" t="n">
        <f aca="false">ExportM!S852</f>
        <v>5.02</v>
      </c>
      <c r="L858" s="124" t="str">
        <f aca="false">IF($M858=" "," ",IF($M858&gt;0,LOG($M858/100,2)+3,0))</f>
        <v> </v>
      </c>
      <c r="M858" s="121" t="str">
        <f aca="false">IF(ExportM!M852=" "," ",IF(ExportM!M852=0," ",ExportM!M852))</f>
        <v> </v>
      </c>
      <c r="N858" s="80" t="n">
        <f aca="false">(SUM($F$9:$F$2008)-F858)/COUNTIF($F$9:$F$2008,"&gt;0")</f>
        <v>1226.28277153558</v>
      </c>
      <c r="O858" s="122" t="n">
        <f aca="false">(SUM($I$9:$I$2008)-I858)/COUNTIF($I$9:$I$2008,"&gt;0")</f>
        <v>61.857157275021</v>
      </c>
      <c r="P858" s="11" t="str">
        <f aca="false">IF(F858&gt;=$Q$7,"NIE",IF(F858=0,IF(I858=0,"ÁNO","NIE"),"ÁNO"))</f>
        <v>NIE</v>
      </c>
      <c r="Q858" s="123" t="s">
        <v>54</v>
      </c>
      <c r="V858" s="0" t="n">
        <f aca="false">IF(P858="ÁNO",TRUE(),IF(Q858="áno",TRUE(),FALSE()))</f>
        <v>0</v>
      </c>
    </row>
    <row r="859" customFormat="false" ht="12.75" hidden="false" customHeight="false" outlineLevel="0" collapsed="false">
      <c r="A859" s="79" t="str">
        <f aca="false">ExportM!D853</f>
        <v>.7739</v>
      </c>
      <c r="B859" s="79" t="str">
        <f aca="false">ExportM!E853</f>
        <v>5239.</v>
      </c>
      <c r="C859" s="79" t="str">
        <f aca="false">ExportM!F853</f>
        <v>SK......855239</v>
      </c>
      <c r="D859" s="2" t="n">
        <f aca="false">ExportM!N853</f>
        <v>2</v>
      </c>
      <c r="E859" s="2" t="n">
        <f aca="false">ExportM!P853</f>
        <v>54</v>
      </c>
      <c r="F859" s="119" t="n">
        <f aca="false">ExportM!J853</f>
        <v>1140</v>
      </c>
      <c r="G859" s="3" t="n">
        <f aca="false">ExportM!K853</f>
        <v>5.73</v>
      </c>
      <c r="H859" s="3" t="n">
        <f aca="false">ExportM!L853</f>
        <v>4.09</v>
      </c>
      <c r="I859" s="3" t="n">
        <f aca="false">ExportM!Q853</f>
        <v>61.56</v>
      </c>
      <c r="J859" s="3" t="n">
        <f aca="false">ExportM!R853</f>
        <v>3.53</v>
      </c>
      <c r="K859" s="3" t="n">
        <f aca="false">ExportM!S853</f>
        <v>1.82</v>
      </c>
      <c r="L859" s="124" t="str">
        <f aca="false">IF($M859=" "," ",IF($M859&gt;0,LOG($M859/100,2)+3,0))</f>
        <v> </v>
      </c>
      <c r="M859" s="121" t="str">
        <f aca="false">IF(ExportM!M853=" "," ",IF(ExportM!M853=0," ",ExportM!M853))</f>
        <v> </v>
      </c>
      <c r="N859" s="80" t="n">
        <f aca="false">(SUM($F$9:$F$2008)-F859)/COUNTIF($F$9:$F$2008,"&gt;0")</f>
        <v>1226.70411985019</v>
      </c>
      <c r="O859" s="122" t="n">
        <f aca="false">(SUM($I$9:$I$2008)-I859)/COUNTIF($I$9:$I$2008,"&gt;0")</f>
        <v>61.8864928511354</v>
      </c>
      <c r="P859" s="11" t="str">
        <f aca="false">IF(F859&gt;=$Q$7,"NIE",IF(F859=0,IF(I859=0,"ÁNO","NIE"),"ÁNO"))</f>
        <v>NIE</v>
      </c>
      <c r="Q859" s="123" t="s">
        <v>54</v>
      </c>
      <c r="V859" s="0" t="n">
        <f aca="false">IF(P859="ÁNO",TRUE(),IF(Q859="áno",TRUE(),FALSE()))</f>
        <v>0</v>
      </c>
    </row>
    <row r="860" customFormat="false" ht="12.75" hidden="false" customHeight="false" outlineLevel="0" collapsed="false">
      <c r="A860" s="79" t="str">
        <f aca="false">ExportM!D854</f>
        <v>.7740</v>
      </c>
      <c r="B860" s="79" t="str">
        <f aca="false">ExportM!E854</f>
        <v>5240.</v>
      </c>
      <c r="C860" s="79" t="str">
        <f aca="false">ExportM!F854</f>
        <v>SK......855240</v>
      </c>
      <c r="D860" s="2" t="n">
        <f aca="false">ExportM!N854</f>
        <v>2</v>
      </c>
      <c r="E860" s="2" t="n">
        <f aca="false">ExportM!P854</f>
        <v>47</v>
      </c>
      <c r="F860" s="119" t="n">
        <f aca="false">ExportM!J854</f>
        <v>1060</v>
      </c>
      <c r="G860" s="3" t="n">
        <f aca="false">ExportM!K854</f>
        <v>0</v>
      </c>
      <c r="H860" s="3" t="n">
        <f aca="false">ExportM!L854</f>
        <v>0</v>
      </c>
      <c r="I860" s="3" t="n">
        <f aca="false">ExportM!Q854</f>
        <v>49.82</v>
      </c>
      <c r="J860" s="3" t="n">
        <f aca="false">ExportM!R854</f>
        <v>0</v>
      </c>
      <c r="K860" s="3" t="n">
        <f aca="false">ExportM!S854</f>
        <v>0</v>
      </c>
      <c r="L860" s="124" t="str">
        <f aca="false">IF($M860=" "," ",IF($M860&gt;0,LOG($M860/100,2)+3,0))</f>
        <v> </v>
      </c>
      <c r="M860" s="121" t="str">
        <f aca="false">IF(ExportM!M854=" "," ",IF(ExportM!M854=0," ",ExportM!M854))</f>
        <v> </v>
      </c>
      <c r="N860" s="80" t="n">
        <f aca="false">(SUM($F$9:$F$2008)-F860)/COUNTIF($F$9:$F$2008,"&gt;0")</f>
        <v>1226.77902621723</v>
      </c>
      <c r="O860" s="122" t="n">
        <f aca="false">(SUM($I$9:$I$2008)-I860)/COUNTIF($I$9:$I$2008,"&gt;0")</f>
        <v>61.8963666947014</v>
      </c>
      <c r="P860" s="11" t="str">
        <f aca="false">IF(F860&gt;=$Q$7,"NIE",IF(F860=0,IF(I860=0,"ÁNO","NIE"),"ÁNO"))</f>
        <v>NIE</v>
      </c>
      <c r="Q860" s="123" t="s">
        <v>54</v>
      </c>
      <c r="V860" s="0" t="n">
        <f aca="false">IF(P860="ÁNO",TRUE(),IF(Q860="áno",TRUE(),FALSE()))</f>
        <v>0</v>
      </c>
    </row>
    <row r="861" customFormat="false" ht="12.75" hidden="false" customHeight="false" outlineLevel="0" collapsed="false">
      <c r="A861" s="79" t="str">
        <f aca="false">ExportM!D855</f>
        <v>.7742</v>
      </c>
      <c r="B861" s="79" t="str">
        <f aca="false">ExportM!E855</f>
        <v>5242.</v>
      </c>
      <c r="C861" s="79" t="str">
        <f aca="false">ExportM!F855</f>
        <v>SK......855242</v>
      </c>
      <c r="D861" s="2" t="n">
        <f aca="false">ExportM!N855</f>
        <v>2</v>
      </c>
      <c r="E861" s="2" t="n">
        <f aca="false">ExportM!P855</f>
        <v>54</v>
      </c>
      <c r="F861" s="119" t="n">
        <f aca="false">ExportM!J855</f>
        <v>380</v>
      </c>
      <c r="G861" s="3" t="n">
        <f aca="false">ExportM!K855</f>
        <v>0</v>
      </c>
      <c r="H861" s="3" t="n">
        <f aca="false">ExportM!L855</f>
        <v>0</v>
      </c>
      <c r="I861" s="3" t="n">
        <f aca="false">ExportM!Q855</f>
        <v>31.57</v>
      </c>
      <c r="J861" s="3" t="n">
        <f aca="false">ExportM!R855</f>
        <v>0</v>
      </c>
      <c r="K861" s="3" t="n">
        <f aca="false">ExportM!S855</f>
        <v>0</v>
      </c>
      <c r="L861" s="124" t="str">
        <f aca="false">IF($M861=" "," ",IF($M861&gt;0,LOG($M861/100,2)+3,0))</f>
        <v> </v>
      </c>
      <c r="M861" s="121" t="str">
        <f aca="false">IF(ExportM!M855=" "," ",IF(ExportM!M855=0," ",ExportM!M855))</f>
        <v> </v>
      </c>
      <c r="N861" s="80" t="n">
        <f aca="false">(SUM($F$9:$F$2008)-F861)/COUNTIF($F$9:$F$2008,"&gt;0")</f>
        <v>1227.41573033708</v>
      </c>
      <c r="O861" s="122" t="n">
        <f aca="false">(SUM($I$9:$I$2008)-I861)/COUNTIF($I$9:$I$2008,"&gt;0")</f>
        <v>61.9117157275021</v>
      </c>
      <c r="P861" s="11" t="str">
        <f aca="false">IF(F861&gt;=$Q$7,"NIE",IF(F861=0,IF(I861=0,"ÁNO","NIE"),"ÁNO"))</f>
        <v>NIE</v>
      </c>
      <c r="Q861" s="123" t="s">
        <v>54</v>
      </c>
      <c r="V861" s="0" t="n">
        <f aca="false">IF(P861="ÁNO",TRUE(),IF(Q861="áno",TRUE(),FALSE()))</f>
        <v>0</v>
      </c>
    </row>
    <row r="862" customFormat="false" ht="12.75" hidden="false" customHeight="false" outlineLevel="0" collapsed="false">
      <c r="A862" s="79" t="str">
        <f aca="false">ExportM!D856</f>
        <v>.7743</v>
      </c>
      <c r="B862" s="79" t="str">
        <f aca="false">ExportM!E856</f>
        <v>5243.</v>
      </c>
      <c r="C862" s="79" t="str">
        <f aca="false">ExportM!F856</f>
        <v>SK......855243</v>
      </c>
      <c r="D862" s="2" t="n">
        <f aca="false">ExportM!N856</f>
        <v>2</v>
      </c>
      <c r="E862" s="2" t="n">
        <f aca="false">ExportM!P856</f>
        <v>54</v>
      </c>
      <c r="F862" s="119" t="n">
        <f aca="false">ExportM!J856</f>
        <v>1060</v>
      </c>
      <c r="G862" s="3" t="n">
        <f aca="false">ExportM!K856</f>
        <v>0</v>
      </c>
      <c r="H862" s="3" t="n">
        <f aca="false">ExportM!L856</f>
        <v>0</v>
      </c>
      <c r="I862" s="3" t="n">
        <f aca="false">ExportM!Q856</f>
        <v>57.24</v>
      </c>
      <c r="J862" s="3" t="n">
        <f aca="false">ExportM!R856</f>
        <v>0</v>
      </c>
      <c r="K862" s="3" t="n">
        <f aca="false">ExportM!S856</f>
        <v>0</v>
      </c>
      <c r="L862" s="124" t="str">
        <f aca="false">IF($M862=" "," ",IF($M862&gt;0,LOG($M862/100,2)+3,0))</f>
        <v> </v>
      </c>
      <c r="M862" s="121" t="str">
        <f aca="false">IF(ExportM!M856=" "," ",IF(ExportM!M856=0," ",ExportM!M856))</f>
        <v> </v>
      </c>
      <c r="N862" s="80" t="n">
        <f aca="false">(SUM($F$9:$F$2008)-F862)/COUNTIF($F$9:$F$2008,"&gt;0")</f>
        <v>1226.77902621723</v>
      </c>
      <c r="O862" s="122" t="n">
        <f aca="false">(SUM($I$9:$I$2008)-I862)/COUNTIF($I$9:$I$2008,"&gt;0")</f>
        <v>61.890126156434</v>
      </c>
      <c r="P862" s="11" t="str">
        <f aca="false">IF(F862&gt;=$Q$7,"NIE",IF(F862=0,IF(I862=0,"ÁNO","NIE"),"ÁNO"))</f>
        <v>NIE</v>
      </c>
      <c r="Q862" s="123" t="s">
        <v>54</v>
      </c>
      <c r="V862" s="0" t="n">
        <f aca="false">IF(P862="ÁNO",TRUE(),IF(Q862="áno",TRUE(),FALSE()))</f>
        <v>0</v>
      </c>
    </row>
    <row r="863" customFormat="false" ht="12.75" hidden="false" customHeight="false" outlineLevel="0" collapsed="false">
      <c r="A863" s="79" t="str">
        <f aca="false">ExportM!D857</f>
        <v>.7745</v>
      </c>
      <c r="B863" s="79" t="str">
        <f aca="false">ExportM!E857</f>
        <v>5245.</v>
      </c>
      <c r="C863" s="79" t="str">
        <f aca="false">ExportM!F857</f>
        <v>SK......855245</v>
      </c>
      <c r="D863" s="2" t="n">
        <f aca="false">ExportM!N857</f>
        <v>2</v>
      </c>
      <c r="E863" s="2" t="n">
        <f aca="false">ExportM!P857</f>
        <v>54</v>
      </c>
      <c r="F863" s="119" t="n">
        <f aca="false">ExportM!J857</f>
        <v>760</v>
      </c>
      <c r="G863" s="3" t="n">
        <f aca="false">ExportM!K857</f>
        <v>6.81</v>
      </c>
      <c r="H863" s="3" t="n">
        <f aca="false">ExportM!L857</f>
        <v>5.23</v>
      </c>
      <c r="I863" s="3" t="n">
        <f aca="false">ExportM!Q857</f>
        <v>33.29</v>
      </c>
      <c r="J863" s="3" t="n">
        <f aca="false">ExportM!R857</f>
        <v>2.65</v>
      </c>
      <c r="K863" s="3" t="n">
        <f aca="false">ExportM!S857</f>
        <v>1.66</v>
      </c>
      <c r="L863" s="124" t="str">
        <f aca="false">IF($M863=" "," ",IF($M863&gt;0,LOG($M863/100,2)+3,0))</f>
        <v> </v>
      </c>
      <c r="M863" s="121" t="str">
        <f aca="false">IF(ExportM!M857=" "," ",IF(ExportM!M857=0," ",ExportM!M857))</f>
        <v> </v>
      </c>
      <c r="N863" s="80" t="n">
        <f aca="false">(SUM($F$9:$F$2008)-F863)/COUNTIF($F$9:$F$2008,"&gt;0")</f>
        <v>1227.05992509363</v>
      </c>
      <c r="O863" s="122" t="n">
        <f aca="false">(SUM($I$9:$I$2008)-I863)/COUNTIF($I$9:$I$2008,"&gt;0")</f>
        <v>61.9102691337258</v>
      </c>
      <c r="P863" s="11" t="str">
        <f aca="false">IF(F863&gt;=$Q$7,"NIE",IF(F863=0,IF(I863=0,"ÁNO","NIE"),"ÁNO"))</f>
        <v>NIE</v>
      </c>
      <c r="Q863" s="123" t="s">
        <v>54</v>
      </c>
      <c r="V863" s="0" t="n">
        <f aca="false">IF(P863="ÁNO",TRUE(),IF(Q863="áno",TRUE(),FALSE()))</f>
        <v>0</v>
      </c>
    </row>
    <row r="864" customFormat="false" ht="12.75" hidden="false" customHeight="false" outlineLevel="0" collapsed="false">
      <c r="A864" s="79" t="str">
        <f aca="false">ExportM!D858</f>
        <v>.7747</v>
      </c>
      <c r="B864" s="79" t="str">
        <f aca="false">ExportM!E858</f>
        <v>5247.</v>
      </c>
      <c r="C864" s="79" t="str">
        <f aca="false">ExportM!F858</f>
        <v>SK......855247</v>
      </c>
      <c r="D864" s="2" t="n">
        <f aca="false">ExportM!N858</f>
        <v>2</v>
      </c>
      <c r="E864" s="2" t="n">
        <f aca="false">ExportM!P858</f>
        <v>54</v>
      </c>
      <c r="F864" s="119" t="n">
        <f aca="false">ExportM!J858</f>
        <v>990</v>
      </c>
      <c r="G864" s="3" t="n">
        <f aca="false">ExportM!K858</f>
        <v>6</v>
      </c>
      <c r="H864" s="3" t="n">
        <f aca="false">ExportM!L858</f>
        <v>4.93</v>
      </c>
      <c r="I864" s="3" t="n">
        <f aca="false">ExportM!Q858</f>
        <v>68.03</v>
      </c>
      <c r="J864" s="3" t="n">
        <f aca="false">ExportM!R858</f>
        <v>5</v>
      </c>
      <c r="K864" s="3" t="n">
        <f aca="false">ExportM!S858</f>
        <v>3.34</v>
      </c>
      <c r="L864" s="124" t="str">
        <f aca="false">IF($M864=" "," ",IF($M864&gt;0,LOG($M864/100,2)+3,0))</f>
        <v> </v>
      </c>
      <c r="M864" s="121" t="str">
        <f aca="false">IF(ExportM!M858=" "," ",IF(ExportM!M858=0," ",ExportM!M858))</f>
        <v> </v>
      </c>
      <c r="N864" s="80" t="n">
        <f aca="false">(SUM($F$9:$F$2008)-F864)/COUNTIF($F$9:$F$2008,"&gt;0")</f>
        <v>1226.84456928839</v>
      </c>
      <c r="O864" s="122" t="n">
        <f aca="false">(SUM($I$9:$I$2008)-I864)/COUNTIF($I$9:$I$2008,"&gt;0")</f>
        <v>61.8810513036165</v>
      </c>
      <c r="P864" s="11" t="str">
        <f aca="false">IF(F864&gt;=$Q$7,"NIE",IF(F864=0,IF(I864=0,"ÁNO","NIE"),"ÁNO"))</f>
        <v>NIE</v>
      </c>
      <c r="Q864" s="123" t="s">
        <v>54</v>
      </c>
      <c r="V864" s="0" t="n">
        <f aca="false">IF(P864="ÁNO",TRUE(),IF(Q864="áno",TRUE(),FALSE()))</f>
        <v>0</v>
      </c>
    </row>
    <row r="865" customFormat="false" ht="12.75" hidden="false" customHeight="false" outlineLevel="0" collapsed="false">
      <c r="A865" s="79" t="str">
        <f aca="false">ExportM!D859</f>
        <v>.7749</v>
      </c>
      <c r="B865" s="79" t="str">
        <f aca="false">ExportM!E859</f>
        <v>5249.</v>
      </c>
      <c r="C865" s="79" t="str">
        <f aca="false">ExportM!F859</f>
        <v>SK......855249</v>
      </c>
      <c r="D865" s="2" t="n">
        <f aca="false">ExportM!N859</f>
        <v>2</v>
      </c>
      <c r="E865" s="2" t="n">
        <f aca="false">ExportM!P859</f>
        <v>54</v>
      </c>
      <c r="F865" s="119" t="n">
        <f aca="false">ExportM!J859</f>
        <v>3410</v>
      </c>
      <c r="G865" s="3" t="n">
        <f aca="false">ExportM!K859</f>
        <v>7.73</v>
      </c>
      <c r="H865" s="3" t="n">
        <f aca="false">ExportM!L859</f>
        <v>4.43</v>
      </c>
      <c r="I865" s="3" t="n">
        <f aca="false">ExportM!Q859</f>
        <v>184.14</v>
      </c>
      <c r="J865" s="3" t="n">
        <f aca="false">ExportM!R859</f>
        <v>14.23</v>
      </c>
      <c r="K865" s="3" t="n">
        <f aca="false">ExportM!S859</f>
        <v>5.89</v>
      </c>
      <c r="L865" s="124" t="str">
        <f aca="false">IF($M865=" "," ",IF($M865&gt;0,LOG($M865/100,2)+3,0))</f>
        <v> </v>
      </c>
      <c r="M865" s="121" t="str">
        <f aca="false">IF(ExportM!M859=" "," ",IF(ExportM!M859=0," ",ExportM!M859))</f>
        <v> </v>
      </c>
      <c r="N865" s="80" t="n">
        <f aca="false">(SUM($F$9:$F$2008)-F865)/COUNTIF($F$9:$F$2008,"&gt;0")</f>
        <v>1224.57865168539</v>
      </c>
      <c r="O865" s="122" t="n">
        <f aca="false">(SUM($I$9:$I$2008)-I865)/COUNTIF($I$9:$I$2008,"&gt;0")</f>
        <v>61.7833978132885</v>
      </c>
      <c r="P865" s="11" t="str">
        <f aca="false">IF(F865&gt;=$Q$7,"NIE",IF(F865=0,IF(I865=0,"ÁNO","NIE"),"ÁNO"))</f>
        <v>NIE</v>
      </c>
      <c r="Q865" s="123" t="s">
        <v>54</v>
      </c>
      <c r="V865" s="0" t="n">
        <f aca="false">IF(P865="ÁNO",TRUE(),IF(Q865="áno",TRUE(),FALSE()))</f>
        <v>0</v>
      </c>
    </row>
    <row r="866" customFormat="false" ht="12.75" hidden="false" customHeight="false" outlineLevel="0" collapsed="false">
      <c r="A866" s="79" t="str">
        <f aca="false">ExportM!D860</f>
        <v>.7751</v>
      </c>
      <c r="B866" s="79" t="str">
        <f aca="false">ExportM!E860</f>
        <v>5251.</v>
      </c>
      <c r="C866" s="79" t="str">
        <f aca="false">ExportM!F860</f>
        <v>SK......855251</v>
      </c>
      <c r="D866" s="2" t="n">
        <f aca="false">ExportM!N860</f>
        <v>2</v>
      </c>
      <c r="E866" s="2" t="n">
        <f aca="false">ExportM!P860</f>
        <v>54</v>
      </c>
      <c r="F866" s="119" t="n">
        <f aca="false">ExportM!J860</f>
        <v>1520</v>
      </c>
      <c r="G866" s="3" t="n">
        <f aca="false">ExportM!K860</f>
        <v>8.43</v>
      </c>
      <c r="H866" s="3" t="n">
        <f aca="false">ExportM!L860</f>
        <v>4.16</v>
      </c>
      <c r="I866" s="3" t="n">
        <f aca="false">ExportM!Q860</f>
        <v>82.08</v>
      </c>
      <c r="J866" s="3" t="n">
        <f aca="false">ExportM!R860</f>
        <v>6.92</v>
      </c>
      <c r="K866" s="3" t="n">
        <f aca="false">ExportM!S860</f>
        <v>2.47</v>
      </c>
      <c r="L866" s="124" t="str">
        <f aca="false">IF($M866=" "," ",IF($M866&gt;0,LOG($M866/100,2)+3,0))</f>
        <v> </v>
      </c>
      <c r="M866" s="121" t="str">
        <f aca="false">IF(ExportM!M860=" "," ",IF(ExportM!M860=0," ",ExportM!M860))</f>
        <v> </v>
      </c>
      <c r="N866" s="80" t="n">
        <f aca="false">(SUM($F$9:$F$2008)-F866)/COUNTIF($F$9:$F$2008,"&gt;0")</f>
        <v>1226.34831460674</v>
      </c>
      <c r="O866" s="122" t="n">
        <f aca="false">(SUM($I$9:$I$2008)-I866)/COUNTIF($I$9:$I$2008,"&gt;0")</f>
        <v>61.8692346509672</v>
      </c>
      <c r="P866" s="11" t="str">
        <f aca="false">IF(F866&gt;=$Q$7,"NIE",IF(F866=0,IF(I866=0,"ÁNO","NIE"),"ÁNO"))</f>
        <v>NIE</v>
      </c>
      <c r="Q866" s="123" t="s">
        <v>54</v>
      </c>
      <c r="V866" s="0" t="n">
        <f aca="false">IF(P866="ÁNO",TRUE(),IF(Q866="áno",TRUE(),FALSE()))</f>
        <v>0</v>
      </c>
    </row>
    <row r="867" customFormat="false" ht="12.75" hidden="false" customHeight="false" outlineLevel="0" collapsed="false">
      <c r="A867" s="79" t="str">
        <f aca="false">ExportM!D861</f>
        <v>.7753</v>
      </c>
      <c r="B867" s="79" t="str">
        <f aca="false">ExportM!E861</f>
        <v>5253.</v>
      </c>
      <c r="C867" s="79" t="str">
        <f aca="false">ExportM!F861</f>
        <v>SK......855253</v>
      </c>
      <c r="D867" s="2" t="n">
        <f aca="false">ExportM!N861</f>
        <v>2</v>
      </c>
      <c r="E867" s="2" t="n">
        <f aca="false">ExportM!P861</f>
        <v>54</v>
      </c>
      <c r="F867" s="119" t="n">
        <f aca="false">ExportM!J861</f>
        <v>1520</v>
      </c>
      <c r="G867" s="3" t="n">
        <f aca="false">ExportM!K861</f>
        <v>6.09</v>
      </c>
      <c r="H867" s="3" t="n">
        <f aca="false">ExportM!L861</f>
        <v>4.45</v>
      </c>
      <c r="I867" s="3" t="n">
        <f aca="false">ExportM!Q861</f>
        <v>78.32</v>
      </c>
      <c r="J867" s="3" t="n">
        <f aca="false">ExportM!R861</f>
        <v>5.45</v>
      </c>
      <c r="K867" s="3" t="n">
        <f aca="false">ExportM!S861</f>
        <v>3.67</v>
      </c>
      <c r="L867" s="124" t="str">
        <f aca="false">IF($M867=" "," ",IF($M867&gt;0,LOG($M867/100,2)+3,0))</f>
        <v> </v>
      </c>
      <c r="M867" s="121" t="str">
        <f aca="false">IF(ExportM!M861=" "," ",IF(ExportM!M861=0," ",ExportM!M861))</f>
        <v> </v>
      </c>
      <c r="N867" s="80" t="n">
        <f aca="false">(SUM($F$9:$F$2008)-F867)/COUNTIF($F$9:$F$2008,"&gt;0")</f>
        <v>1226.34831460674</v>
      </c>
      <c r="O867" s="122" t="n">
        <f aca="false">(SUM($I$9:$I$2008)-I867)/COUNTIF($I$9:$I$2008,"&gt;0")</f>
        <v>61.8723969722456</v>
      </c>
      <c r="P867" s="11" t="str">
        <f aca="false">IF(F867&gt;=$Q$7,"NIE",IF(F867=0,IF(I867=0,"ÁNO","NIE"),"ÁNO"))</f>
        <v>NIE</v>
      </c>
      <c r="Q867" s="123" t="s">
        <v>54</v>
      </c>
      <c r="V867" s="0" t="n">
        <f aca="false">IF(P867="ÁNO",TRUE(),IF(Q867="áno",TRUE(),FALSE()))</f>
        <v>0</v>
      </c>
    </row>
    <row r="868" customFormat="false" ht="12.75" hidden="false" customHeight="false" outlineLevel="0" collapsed="false">
      <c r="A868" s="79" t="str">
        <f aca="false">ExportM!D862</f>
        <v>.7754</v>
      </c>
      <c r="B868" s="79" t="str">
        <f aca="false">ExportM!E862</f>
        <v>5254.</v>
      </c>
      <c r="C868" s="79" t="str">
        <f aca="false">ExportM!F862</f>
        <v>SK......855254</v>
      </c>
      <c r="D868" s="2" t="n">
        <f aca="false">ExportM!N862</f>
        <v>2</v>
      </c>
      <c r="E868" s="2" t="n">
        <f aca="false">ExportM!P862</f>
        <v>47</v>
      </c>
      <c r="F868" s="119" t="n">
        <f aca="false">ExportM!J862</f>
        <v>1440</v>
      </c>
      <c r="G868" s="3" t="n">
        <f aca="false">ExportM!K862</f>
        <v>7.59</v>
      </c>
      <c r="H868" s="3" t="n">
        <f aca="false">ExportM!L862</f>
        <v>5.01</v>
      </c>
      <c r="I868" s="3" t="n">
        <f aca="false">ExportM!Q862</f>
        <v>67.68</v>
      </c>
      <c r="J868" s="3" t="n">
        <f aca="false">ExportM!R862</f>
        <v>5.14</v>
      </c>
      <c r="K868" s="3" t="n">
        <f aca="false">ExportM!S862</f>
        <v>2.31</v>
      </c>
      <c r="L868" s="124" t="str">
        <f aca="false">IF($M868=" "," ",IF($M868&gt;0,LOG($M868/100,2)+3,0))</f>
        <v> </v>
      </c>
      <c r="M868" s="121" t="str">
        <f aca="false">IF(ExportM!M862=" "," ",IF(ExportM!M862=0," ",ExportM!M862))</f>
        <v> </v>
      </c>
      <c r="N868" s="80" t="n">
        <f aca="false">(SUM($F$9:$F$2008)-F868)/COUNTIF($F$9:$F$2008,"&gt;0")</f>
        <v>1226.42322097378</v>
      </c>
      <c r="O868" s="122" t="n">
        <f aca="false">(SUM($I$9:$I$2008)-I868)/COUNTIF($I$9:$I$2008,"&gt;0")</f>
        <v>61.8813456686291</v>
      </c>
      <c r="P868" s="11" t="str">
        <f aca="false">IF(F868&gt;=$Q$7,"NIE",IF(F868=0,IF(I868=0,"ÁNO","NIE"),"ÁNO"))</f>
        <v>NIE</v>
      </c>
      <c r="Q868" s="123" t="s">
        <v>54</v>
      </c>
      <c r="V868" s="0" t="n">
        <f aca="false">IF(P868="ÁNO",TRUE(),IF(Q868="áno",TRUE(),FALSE()))</f>
        <v>0</v>
      </c>
    </row>
    <row r="869" customFormat="false" ht="12.75" hidden="false" customHeight="false" outlineLevel="0" collapsed="false">
      <c r="A869" s="79" t="str">
        <f aca="false">ExportM!D863</f>
        <v>.7758</v>
      </c>
      <c r="B869" s="79" t="str">
        <f aca="false">ExportM!E863</f>
        <v>5258.</v>
      </c>
      <c r="C869" s="79" t="str">
        <f aca="false">ExportM!F863</f>
        <v>SK......855258</v>
      </c>
      <c r="D869" s="2" t="n">
        <f aca="false">ExportM!N863</f>
        <v>2</v>
      </c>
      <c r="E869" s="2" t="n">
        <f aca="false">ExportM!P863</f>
        <v>54</v>
      </c>
      <c r="F869" s="119" t="n">
        <f aca="false">ExportM!J863</f>
        <v>2280</v>
      </c>
      <c r="G869" s="3" t="n">
        <f aca="false">ExportM!K863</f>
        <v>7.38</v>
      </c>
      <c r="H869" s="3" t="n">
        <f aca="false">ExportM!L863</f>
        <v>5</v>
      </c>
      <c r="I869" s="3" t="n">
        <f aca="false">ExportM!Q863</f>
        <v>123.12</v>
      </c>
      <c r="J869" s="3" t="n">
        <f aca="false">ExportM!R863</f>
        <v>9.09</v>
      </c>
      <c r="K869" s="3" t="n">
        <f aca="false">ExportM!S863</f>
        <v>4.45</v>
      </c>
      <c r="L869" s="124" t="str">
        <f aca="false">IF($M869=" "," ",IF($M869&gt;0,LOG($M869/100,2)+3,0))</f>
        <v> </v>
      </c>
      <c r="M869" s="121" t="str">
        <f aca="false">IF(ExportM!M863=" "," ",IF(ExportM!M863=0," ",ExportM!M863))</f>
        <v> </v>
      </c>
      <c r="N869" s="80" t="n">
        <f aca="false">(SUM($F$9:$F$2008)-F869)/COUNTIF($F$9:$F$2008,"&gt;0")</f>
        <v>1225.63670411985</v>
      </c>
      <c r="O869" s="122" t="n">
        <f aca="false">(SUM($I$9:$I$2008)-I869)/COUNTIF($I$9:$I$2008,"&gt;0")</f>
        <v>61.8347182506308</v>
      </c>
      <c r="P869" s="11" t="str">
        <f aca="false">IF(F869&gt;=$Q$7,"NIE",IF(F869=0,IF(I869=0,"ÁNO","NIE"),"ÁNO"))</f>
        <v>NIE</v>
      </c>
      <c r="Q869" s="123" t="s">
        <v>54</v>
      </c>
      <c r="V869" s="0" t="n">
        <f aca="false">IF(P869="ÁNO",TRUE(),IF(Q869="áno",TRUE(),FALSE()))</f>
        <v>0</v>
      </c>
    </row>
    <row r="870" customFormat="false" ht="12.75" hidden="false" customHeight="false" outlineLevel="0" collapsed="false">
      <c r="A870" s="79" t="str">
        <f aca="false">ExportM!D864</f>
        <v>.7760</v>
      </c>
      <c r="B870" s="79" t="str">
        <f aca="false">ExportM!E864</f>
        <v>5260.</v>
      </c>
      <c r="C870" s="79" t="str">
        <f aca="false">ExportM!F864</f>
        <v>SK......855260</v>
      </c>
      <c r="D870" s="2" t="n">
        <f aca="false">ExportM!N864</f>
        <v>2</v>
      </c>
      <c r="E870" s="2" t="n">
        <f aca="false">ExportM!P864</f>
        <v>54</v>
      </c>
      <c r="F870" s="119" t="n">
        <f aca="false">ExportM!J864</f>
        <v>1370</v>
      </c>
      <c r="G870" s="3" t="n">
        <f aca="false">ExportM!K864</f>
        <v>9.45</v>
      </c>
      <c r="H870" s="3" t="n">
        <f aca="false">ExportM!L864</f>
        <v>5.13</v>
      </c>
      <c r="I870" s="3" t="n">
        <f aca="false">ExportM!Q864</f>
        <v>69.75</v>
      </c>
      <c r="J870" s="3" t="n">
        <f aca="false">ExportM!R864</f>
        <v>6.05</v>
      </c>
      <c r="K870" s="3" t="n">
        <f aca="false">ExportM!S864</f>
        <v>3.51</v>
      </c>
      <c r="L870" s="124" t="str">
        <f aca="false">IF($M870=" "," ",IF($M870&gt;0,LOG($M870/100,2)+3,0))</f>
        <v> </v>
      </c>
      <c r="M870" s="121" t="str">
        <f aca="false">IF(ExportM!M864=" "," ",IF(ExportM!M864=0," ",ExportM!M864))</f>
        <v> </v>
      </c>
      <c r="N870" s="80" t="n">
        <f aca="false">(SUM($F$9:$F$2008)-F870)/COUNTIF($F$9:$F$2008,"&gt;0")</f>
        <v>1226.48876404494</v>
      </c>
      <c r="O870" s="122" t="n">
        <f aca="false">(SUM($I$9:$I$2008)-I870)/COUNTIF($I$9:$I$2008,"&gt;0")</f>
        <v>61.8796047098402</v>
      </c>
      <c r="P870" s="11" t="str">
        <f aca="false">IF(F870&gt;=$Q$7,"NIE",IF(F870=0,IF(I870=0,"ÁNO","NIE"),"ÁNO"))</f>
        <v>NIE</v>
      </c>
      <c r="Q870" s="123" t="s">
        <v>54</v>
      </c>
      <c r="V870" s="0" t="n">
        <f aca="false">IF(P870="ÁNO",TRUE(),IF(Q870="áno",TRUE(),FALSE()))</f>
        <v>0</v>
      </c>
    </row>
    <row r="871" customFormat="false" ht="12.75" hidden="false" customHeight="false" outlineLevel="0" collapsed="false">
      <c r="A871" s="79" t="str">
        <f aca="false">ExportM!D865</f>
        <v>.7762</v>
      </c>
      <c r="B871" s="79" t="str">
        <f aca="false">ExportM!E865</f>
        <v>5262.</v>
      </c>
      <c r="C871" s="79" t="str">
        <f aca="false">ExportM!F865</f>
        <v>SK......855262</v>
      </c>
      <c r="D871" s="2" t="n">
        <f aca="false">ExportM!N865</f>
        <v>2</v>
      </c>
      <c r="E871" s="2" t="n">
        <f aca="false">ExportM!P865</f>
        <v>47</v>
      </c>
      <c r="F871" s="119" t="n">
        <f aca="false">ExportM!J865</f>
        <v>2280</v>
      </c>
      <c r="G871" s="3" t="n">
        <f aca="false">ExportM!K865</f>
        <v>6.67</v>
      </c>
      <c r="H871" s="3" t="n">
        <f aca="false">ExportM!L865</f>
        <v>5.28</v>
      </c>
      <c r="I871" s="3" t="n">
        <f aca="false">ExportM!Q865</f>
        <v>107.16</v>
      </c>
      <c r="J871" s="3" t="n">
        <f aca="false">ExportM!R865</f>
        <v>7.15</v>
      </c>
      <c r="K871" s="3" t="n">
        <f aca="false">ExportM!S865</f>
        <v>3.85</v>
      </c>
      <c r="L871" s="124" t="str">
        <f aca="false">IF($M871=" "," ",IF($M871&gt;0,LOG($M871/100,2)+3,0))</f>
        <v> </v>
      </c>
      <c r="M871" s="121" t="str">
        <f aca="false">IF(ExportM!M865=" "," ",IF(ExportM!M865=0," ",ExportM!M865))</f>
        <v> </v>
      </c>
      <c r="N871" s="80" t="n">
        <f aca="false">(SUM($F$9:$F$2008)-F871)/COUNTIF($F$9:$F$2008,"&gt;0")</f>
        <v>1225.63670411985</v>
      </c>
      <c r="O871" s="122" t="n">
        <f aca="false">(SUM($I$9:$I$2008)-I871)/COUNTIF($I$9:$I$2008,"&gt;0")</f>
        <v>61.8481412952061</v>
      </c>
      <c r="P871" s="11" t="str">
        <f aca="false">IF(F871&gt;=$Q$7,"NIE",IF(F871=0,IF(I871=0,"ÁNO","NIE"),"ÁNO"))</f>
        <v>NIE</v>
      </c>
      <c r="Q871" s="123" t="s">
        <v>54</v>
      </c>
      <c r="V871" s="0" t="n">
        <f aca="false">IF(P871="ÁNO",TRUE(),IF(Q871="áno",TRUE(),FALSE()))</f>
        <v>0</v>
      </c>
    </row>
    <row r="872" customFormat="false" ht="12.75" hidden="false" customHeight="false" outlineLevel="0" collapsed="false">
      <c r="A872" s="79" t="str">
        <f aca="false">ExportM!D866</f>
        <v>.7764</v>
      </c>
      <c r="B872" s="79" t="str">
        <f aca="false">ExportM!E866</f>
        <v>5264.</v>
      </c>
      <c r="C872" s="79" t="str">
        <f aca="false">ExportM!F866</f>
        <v>SK......855264</v>
      </c>
      <c r="D872" s="2" t="n">
        <f aca="false">ExportM!N866</f>
        <v>2</v>
      </c>
      <c r="E872" s="2" t="n">
        <f aca="false">ExportM!P866</f>
        <v>54</v>
      </c>
      <c r="F872" s="119" t="n">
        <f aca="false">ExportM!J866</f>
        <v>680</v>
      </c>
      <c r="G872" s="3" t="n">
        <f aca="false">ExportM!K866</f>
        <v>5.21</v>
      </c>
      <c r="H872" s="3" t="n">
        <f aca="false">ExportM!L866</f>
        <v>4.26</v>
      </c>
      <c r="I872" s="3" t="n">
        <f aca="false">ExportM!Q866</f>
        <v>30.85</v>
      </c>
      <c r="J872" s="3" t="n">
        <f aca="false">ExportM!R866</f>
        <v>2.18</v>
      </c>
      <c r="K872" s="3" t="n">
        <f aca="false">ExportM!S866</f>
        <v>1.44</v>
      </c>
      <c r="L872" s="124" t="str">
        <f aca="false">IF($M872=" "," ",IF($M872&gt;0,LOG($M872/100,2)+3,0))</f>
        <v> </v>
      </c>
      <c r="M872" s="121" t="str">
        <f aca="false">IF(ExportM!M866=" "," ",IF(ExportM!M866=0," ",ExportM!M866))</f>
        <v> </v>
      </c>
      <c r="N872" s="80" t="n">
        <f aca="false">(SUM($F$9:$F$2008)-F872)/COUNTIF($F$9:$F$2008,"&gt;0")</f>
        <v>1227.13483146067</v>
      </c>
      <c r="O872" s="122" t="n">
        <f aca="false">(SUM($I$9:$I$2008)-I872)/COUNTIF($I$9:$I$2008,"&gt;0")</f>
        <v>61.9123212783852</v>
      </c>
      <c r="P872" s="11" t="str">
        <f aca="false">IF(F872&gt;=$Q$7,"NIE",IF(F872=0,IF(I872=0,"ÁNO","NIE"),"ÁNO"))</f>
        <v>NIE</v>
      </c>
      <c r="Q872" s="123" t="s">
        <v>54</v>
      </c>
      <c r="V872" s="0" t="n">
        <f aca="false">IF(P872="ÁNO",TRUE(),IF(Q872="áno",TRUE(),FALSE()))</f>
        <v>0</v>
      </c>
    </row>
    <row r="873" customFormat="false" ht="12.75" hidden="false" customHeight="false" outlineLevel="0" collapsed="false">
      <c r="A873" s="79" t="str">
        <f aca="false">ExportM!D867</f>
        <v>.7765</v>
      </c>
      <c r="B873" s="79" t="str">
        <f aca="false">ExportM!E867</f>
        <v>5265.</v>
      </c>
      <c r="C873" s="79" t="str">
        <f aca="false">ExportM!F867</f>
        <v>SK......855265</v>
      </c>
      <c r="D873" s="2" t="n">
        <f aca="false">ExportM!N867</f>
        <v>2</v>
      </c>
      <c r="E873" s="2" t="n">
        <f aca="false">ExportM!P867</f>
        <v>54</v>
      </c>
      <c r="F873" s="119" t="n">
        <f aca="false">ExportM!J867</f>
        <v>1820</v>
      </c>
      <c r="G873" s="3" t="n">
        <f aca="false">ExportM!K867</f>
        <v>8.69</v>
      </c>
      <c r="H873" s="3" t="n">
        <f aca="false">ExportM!L867</f>
        <v>5.39</v>
      </c>
      <c r="I873" s="3" t="n">
        <f aca="false">ExportM!Q867</f>
        <v>73.61</v>
      </c>
      <c r="J873" s="3" t="n">
        <f aca="false">ExportM!R867</f>
        <v>6.14</v>
      </c>
      <c r="K873" s="3" t="n">
        <f aca="false">ExportM!S867</f>
        <v>4.04</v>
      </c>
      <c r="L873" s="124" t="str">
        <f aca="false">IF($M873=" "," ",IF($M873&gt;0,LOG($M873/100,2)+3,0))</f>
        <v> </v>
      </c>
      <c r="M873" s="121" t="str">
        <f aca="false">IF(ExportM!M867=" "," ",IF(ExportM!M867=0," ",ExportM!M867))</f>
        <v> </v>
      </c>
      <c r="N873" s="80" t="n">
        <f aca="false">(SUM($F$9:$F$2008)-F873)/COUNTIF($F$9:$F$2008,"&gt;0")</f>
        <v>1226.06741573034</v>
      </c>
      <c r="O873" s="122" t="n">
        <f aca="false">(SUM($I$9:$I$2008)-I873)/COUNTIF($I$9:$I$2008,"&gt;0")</f>
        <v>61.8763582842725</v>
      </c>
      <c r="P873" s="11" t="str">
        <f aca="false">IF(F873&gt;=$Q$7,"NIE",IF(F873=0,IF(I873=0,"ÁNO","NIE"),"ÁNO"))</f>
        <v>NIE</v>
      </c>
      <c r="Q873" s="123" t="s">
        <v>54</v>
      </c>
      <c r="V873" s="0" t="n">
        <f aca="false">IF(P873="ÁNO",TRUE(),IF(Q873="áno",TRUE(),FALSE()))</f>
        <v>0</v>
      </c>
    </row>
    <row r="874" customFormat="false" ht="12.75" hidden="false" customHeight="false" outlineLevel="0" collapsed="false">
      <c r="A874" s="79" t="str">
        <f aca="false">ExportM!D868</f>
        <v>.7766</v>
      </c>
      <c r="B874" s="79" t="str">
        <f aca="false">ExportM!E868</f>
        <v>5266.</v>
      </c>
      <c r="C874" s="79" t="str">
        <f aca="false">ExportM!F868</f>
        <v>SK......855266</v>
      </c>
      <c r="D874" s="2" t="n">
        <f aca="false">ExportM!N868</f>
        <v>2</v>
      </c>
      <c r="E874" s="2" t="n">
        <f aca="false">ExportM!P868</f>
        <v>23</v>
      </c>
      <c r="F874" s="119" t="n">
        <f aca="false">ExportM!J868</f>
        <v>0</v>
      </c>
      <c r="G874" s="3" t="n">
        <f aca="false">ExportM!K868</f>
        <v>0</v>
      </c>
      <c r="H874" s="3" t="n">
        <f aca="false">ExportM!L868</f>
        <v>0</v>
      </c>
      <c r="I874" s="3" t="n">
        <f aca="false">ExportM!Q868</f>
        <v>15.64</v>
      </c>
      <c r="J874" s="3" t="n">
        <f aca="false">ExportM!R868</f>
        <v>1.41</v>
      </c>
      <c r="K874" s="3" t="n">
        <f aca="false">ExportM!S868</f>
        <v>0.33</v>
      </c>
      <c r="L874" s="124" t="str">
        <f aca="false">IF($M874=" "," ",IF($M874&gt;0,LOG($M874/100,2)+3,0))</f>
        <v> </v>
      </c>
      <c r="M874" s="121" t="str">
        <f aca="false">IF(ExportM!M868=" "," ",IF(ExportM!M868=0," ",ExportM!M868))</f>
        <v> </v>
      </c>
      <c r="N874" s="80" t="n">
        <f aca="false">(SUM($F$9:$F$2008)-F874)/COUNTIF($F$9:$F$2008,"&gt;0")</f>
        <v>1227.77153558052</v>
      </c>
      <c r="O874" s="122" t="n">
        <f aca="false">(SUM($I$9:$I$2008)-I874)/COUNTIF($I$9:$I$2008,"&gt;0")</f>
        <v>61.9251135407906</v>
      </c>
      <c r="P874" s="11" t="str">
        <f aca="false">IF(F874&gt;=$Q$7,"NIE",IF(F874=0,IF(I874=0,"ÁNO","NIE"),"ÁNO"))</f>
        <v>NIE</v>
      </c>
      <c r="Q874" s="123" t="s">
        <v>54</v>
      </c>
      <c r="V874" s="0" t="n">
        <f aca="false">IF(P874="ÁNO",TRUE(),IF(Q874="áno",TRUE(),FALSE()))</f>
        <v>0</v>
      </c>
    </row>
    <row r="875" customFormat="false" ht="12.75" hidden="false" customHeight="false" outlineLevel="0" collapsed="false">
      <c r="A875" s="79" t="str">
        <f aca="false">ExportM!D869</f>
        <v>.7767</v>
      </c>
      <c r="B875" s="79" t="str">
        <f aca="false">ExportM!E869</f>
        <v>5267.</v>
      </c>
      <c r="C875" s="79" t="str">
        <f aca="false">ExportM!F869</f>
        <v>SK......855267</v>
      </c>
      <c r="D875" s="2" t="n">
        <f aca="false">ExportM!N869</f>
        <v>2</v>
      </c>
      <c r="E875" s="2" t="n">
        <f aca="false">ExportM!P869</f>
        <v>54</v>
      </c>
      <c r="F875" s="119" t="n">
        <f aca="false">ExportM!J869</f>
        <v>3190</v>
      </c>
      <c r="G875" s="3" t="n">
        <f aca="false">ExportM!K869</f>
        <v>10.35</v>
      </c>
      <c r="H875" s="3" t="n">
        <f aca="false">ExportM!L869</f>
        <v>4.85</v>
      </c>
      <c r="I875" s="3" t="n">
        <f aca="false">ExportM!Q869</f>
        <v>117.27</v>
      </c>
      <c r="J875" s="3" t="n">
        <f aca="false">ExportM!R869</f>
        <v>10.64</v>
      </c>
      <c r="K875" s="3" t="n">
        <f aca="false">ExportM!S869</f>
        <v>5.79</v>
      </c>
      <c r="L875" s="124" t="str">
        <f aca="false">IF($M875=" "," ",IF($M875&gt;0,LOG($M875/100,2)+3,0))</f>
        <v> </v>
      </c>
      <c r="M875" s="121" t="str">
        <f aca="false">IF(ExportM!M869=" "," ",IF(ExportM!M869=0," ",ExportM!M869))</f>
        <v> </v>
      </c>
      <c r="N875" s="80" t="n">
        <f aca="false">(SUM($F$9:$F$2008)-F875)/COUNTIF($F$9:$F$2008,"&gt;0")</f>
        <v>1224.78464419476</v>
      </c>
      <c r="O875" s="122" t="n">
        <f aca="false">(SUM($I$9:$I$2008)-I875)/COUNTIF($I$9:$I$2008,"&gt;0")</f>
        <v>61.8396383515559</v>
      </c>
      <c r="P875" s="11" t="str">
        <f aca="false">IF(F875&gt;=$Q$7,"NIE",IF(F875=0,IF(I875=0,"ÁNO","NIE"),"ÁNO"))</f>
        <v>NIE</v>
      </c>
      <c r="Q875" s="123" t="s">
        <v>54</v>
      </c>
      <c r="V875" s="0" t="n">
        <f aca="false">IF(P875="ÁNO",TRUE(),IF(Q875="áno",TRUE(),FALSE()))</f>
        <v>0</v>
      </c>
    </row>
    <row r="876" customFormat="false" ht="12.75" hidden="false" customHeight="false" outlineLevel="0" collapsed="false">
      <c r="A876" s="79" t="str">
        <f aca="false">ExportM!D870</f>
        <v>.7768</v>
      </c>
      <c r="B876" s="79" t="str">
        <f aca="false">ExportM!E870</f>
        <v>5268.</v>
      </c>
      <c r="C876" s="79" t="str">
        <f aca="false">ExportM!F870</f>
        <v>SK......855268</v>
      </c>
      <c r="D876" s="2" t="n">
        <f aca="false">ExportM!N870</f>
        <v>2</v>
      </c>
      <c r="E876" s="2" t="n">
        <f aca="false">ExportM!P870</f>
        <v>54</v>
      </c>
      <c r="F876" s="119" t="n">
        <f aca="false">ExportM!J870</f>
        <v>760</v>
      </c>
      <c r="G876" s="3" t="n">
        <f aca="false">ExportM!K870</f>
        <v>9.04</v>
      </c>
      <c r="H876" s="3" t="n">
        <f aca="false">ExportM!L870</f>
        <v>4.32</v>
      </c>
      <c r="I876" s="3" t="n">
        <f aca="false">ExportM!Q870</f>
        <v>43.16</v>
      </c>
      <c r="J876" s="3" t="n">
        <f aca="false">ExportM!R870</f>
        <v>3.81</v>
      </c>
      <c r="K876" s="3" t="n">
        <f aca="false">ExportM!S870</f>
        <v>1.95</v>
      </c>
      <c r="L876" s="124" t="str">
        <f aca="false">IF($M876=" "," ",IF($M876&gt;0,LOG($M876/100,2)+3,0))</f>
        <v> </v>
      </c>
      <c r="M876" s="121" t="str">
        <f aca="false">IF(ExportM!M870=" "," ",IF(ExportM!M870=0," ",ExportM!M870))</f>
        <v> </v>
      </c>
      <c r="N876" s="80" t="n">
        <f aca="false">(SUM($F$9:$F$2008)-F876)/COUNTIF($F$9:$F$2008,"&gt;0")</f>
        <v>1227.05992509363</v>
      </c>
      <c r="O876" s="122" t="n">
        <f aca="false">(SUM($I$9:$I$2008)-I876)/COUNTIF($I$9:$I$2008,"&gt;0")</f>
        <v>61.9019680403701</v>
      </c>
      <c r="P876" s="11" t="str">
        <f aca="false">IF(F876&gt;=$Q$7,"NIE",IF(F876=0,IF(I876=0,"ÁNO","NIE"),"ÁNO"))</f>
        <v>NIE</v>
      </c>
      <c r="Q876" s="123" t="s">
        <v>54</v>
      </c>
      <c r="V876" s="0" t="n">
        <f aca="false">IF(P876="ÁNO",TRUE(),IF(Q876="áno",TRUE(),FALSE()))</f>
        <v>0</v>
      </c>
    </row>
    <row r="877" customFormat="false" ht="12.75" hidden="false" customHeight="false" outlineLevel="0" collapsed="false">
      <c r="A877" s="79" t="str">
        <f aca="false">ExportM!D871</f>
        <v>.7769</v>
      </c>
      <c r="B877" s="79" t="str">
        <f aca="false">ExportM!E871</f>
        <v>5269.</v>
      </c>
      <c r="C877" s="79" t="str">
        <f aca="false">ExportM!F871</f>
        <v>SK......855269</v>
      </c>
      <c r="D877" s="2" t="n">
        <f aca="false">ExportM!N871</f>
        <v>2</v>
      </c>
      <c r="E877" s="2" t="n">
        <f aca="false">ExportM!P871</f>
        <v>54</v>
      </c>
      <c r="F877" s="119" t="n">
        <f aca="false">ExportM!J871</f>
        <v>1140</v>
      </c>
      <c r="G877" s="3" t="n">
        <f aca="false">ExportM!K871</f>
        <v>10.09</v>
      </c>
      <c r="H877" s="3" t="n">
        <f aca="false">ExportM!L871</f>
        <v>4.6</v>
      </c>
      <c r="I877" s="3" t="n">
        <f aca="false">ExportM!Q871</f>
        <v>56.86</v>
      </c>
      <c r="J877" s="3" t="n">
        <f aca="false">ExportM!R871</f>
        <v>5.57</v>
      </c>
      <c r="K877" s="3" t="n">
        <f aca="false">ExportM!S871</f>
        <v>2.73</v>
      </c>
      <c r="L877" s="124" t="str">
        <f aca="false">IF($M877=" "," ",IF($M877&gt;0,LOG($M877/100,2)+3,0))</f>
        <v> </v>
      </c>
      <c r="M877" s="121" t="str">
        <f aca="false">IF(ExportM!M871=" "," ",IF(ExportM!M871=0," ",ExportM!M871))</f>
        <v> </v>
      </c>
      <c r="N877" s="80" t="n">
        <f aca="false">(SUM($F$9:$F$2008)-F877)/COUNTIF($F$9:$F$2008,"&gt;0")</f>
        <v>1226.70411985019</v>
      </c>
      <c r="O877" s="122" t="n">
        <f aca="false">(SUM($I$9:$I$2008)-I877)/COUNTIF($I$9:$I$2008,"&gt;0")</f>
        <v>61.8904457527334</v>
      </c>
      <c r="P877" s="11" t="str">
        <f aca="false">IF(F877&gt;=$Q$7,"NIE",IF(F877=0,IF(I877=0,"ÁNO","NIE"),"ÁNO"))</f>
        <v>NIE</v>
      </c>
      <c r="Q877" s="123" t="s">
        <v>54</v>
      </c>
      <c r="V877" s="0" t="n">
        <f aca="false">IF(P877="ÁNO",TRUE(),IF(Q877="áno",TRUE(),FALSE()))</f>
        <v>0</v>
      </c>
    </row>
    <row r="878" customFormat="false" ht="12.75" hidden="false" customHeight="false" outlineLevel="0" collapsed="false">
      <c r="A878" s="79" t="str">
        <f aca="false">ExportM!D872</f>
        <v>.7770</v>
      </c>
      <c r="B878" s="79" t="str">
        <f aca="false">ExportM!E872</f>
        <v>5270.</v>
      </c>
      <c r="C878" s="79" t="str">
        <f aca="false">ExportM!F872</f>
        <v>SK......855270</v>
      </c>
      <c r="D878" s="2" t="n">
        <f aca="false">ExportM!N872</f>
        <v>2</v>
      </c>
      <c r="E878" s="2" t="n">
        <f aca="false">ExportM!P872</f>
        <v>54</v>
      </c>
      <c r="F878" s="119" t="n">
        <f aca="false">ExportM!J872</f>
        <v>760</v>
      </c>
      <c r="G878" s="3" t="n">
        <f aca="false">ExportM!K872</f>
        <v>0</v>
      </c>
      <c r="H878" s="3" t="n">
        <f aca="false">ExportM!L872</f>
        <v>0</v>
      </c>
      <c r="I878" s="3" t="n">
        <f aca="false">ExportM!Q872</f>
        <v>43.16</v>
      </c>
      <c r="J878" s="3" t="n">
        <f aca="false">ExportM!R872</f>
        <v>1.49</v>
      </c>
      <c r="K878" s="3" t="n">
        <f aca="false">ExportM!S872</f>
        <v>0.96</v>
      </c>
      <c r="L878" s="124" t="str">
        <f aca="false">IF($M878=" "," ",IF($M878&gt;0,LOG($M878/100,2)+3,0))</f>
        <v> </v>
      </c>
      <c r="M878" s="121" t="str">
        <f aca="false">IF(ExportM!M872=" "," ",IF(ExportM!M872=0," ",ExportM!M872))</f>
        <v> </v>
      </c>
      <c r="N878" s="80" t="n">
        <f aca="false">(SUM($F$9:$F$2008)-F878)/COUNTIF($F$9:$F$2008,"&gt;0")</f>
        <v>1227.05992509363</v>
      </c>
      <c r="O878" s="122" t="n">
        <f aca="false">(SUM($I$9:$I$2008)-I878)/COUNTIF($I$9:$I$2008,"&gt;0")</f>
        <v>61.9019680403701</v>
      </c>
      <c r="P878" s="11" t="str">
        <f aca="false">IF(F878&gt;=$Q$7,"NIE",IF(F878=0,IF(I878=0,"ÁNO","NIE"),"ÁNO"))</f>
        <v>NIE</v>
      </c>
      <c r="Q878" s="123" t="s">
        <v>54</v>
      </c>
      <c r="V878" s="0" t="n">
        <f aca="false">IF(P878="ÁNO",TRUE(),IF(Q878="áno",TRUE(),FALSE()))</f>
        <v>0</v>
      </c>
    </row>
    <row r="879" customFormat="false" ht="12.75" hidden="false" customHeight="false" outlineLevel="0" collapsed="false">
      <c r="A879" s="79" t="str">
        <f aca="false">ExportM!D873</f>
        <v>.7771</v>
      </c>
      <c r="B879" s="79" t="str">
        <f aca="false">ExportM!E873</f>
        <v>5271.</v>
      </c>
      <c r="C879" s="79" t="str">
        <f aca="false">ExportM!F873</f>
        <v>SK......855271</v>
      </c>
      <c r="D879" s="2" t="n">
        <f aca="false">ExportM!N873</f>
        <v>2</v>
      </c>
      <c r="E879" s="2" t="n">
        <f aca="false">ExportM!P873</f>
        <v>54</v>
      </c>
      <c r="F879" s="119" t="n">
        <f aca="false">ExportM!J873</f>
        <v>2280</v>
      </c>
      <c r="G879" s="3" t="n">
        <f aca="false">ExportM!K873</f>
        <v>9.01</v>
      </c>
      <c r="H879" s="3" t="n">
        <f aca="false">ExportM!L873</f>
        <v>5</v>
      </c>
      <c r="I879" s="3" t="n">
        <f aca="false">ExportM!Q873</f>
        <v>110.43</v>
      </c>
      <c r="J879" s="3" t="n">
        <f aca="false">ExportM!R873</f>
        <v>9.76</v>
      </c>
      <c r="K879" s="3" t="n">
        <f aca="false">ExportM!S873</f>
        <v>5.74</v>
      </c>
      <c r="L879" s="124" t="str">
        <f aca="false">IF($M879=" "," ",IF($M879&gt;0,LOG($M879/100,2)+3,0))</f>
        <v> </v>
      </c>
      <c r="M879" s="121" t="str">
        <f aca="false">IF(ExportM!M873=" "," ",IF(ExportM!M873=0," ",ExportM!M873))</f>
        <v> </v>
      </c>
      <c r="N879" s="80" t="n">
        <f aca="false">(SUM($F$9:$F$2008)-F879)/COUNTIF($F$9:$F$2008,"&gt;0")</f>
        <v>1225.63670411985</v>
      </c>
      <c r="O879" s="122" t="n">
        <f aca="false">(SUM($I$9:$I$2008)-I879)/COUNTIF($I$9:$I$2008,"&gt;0")</f>
        <v>61.8453910849453</v>
      </c>
      <c r="P879" s="11" t="str">
        <f aca="false">IF(F879&gt;=$Q$7,"NIE",IF(F879=0,IF(I879=0,"ÁNO","NIE"),"ÁNO"))</f>
        <v>NIE</v>
      </c>
      <c r="Q879" s="123" t="s">
        <v>54</v>
      </c>
      <c r="V879" s="0" t="n">
        <f aca="false">IF(P879="ÁNO",TRUE(),IF(Q879="áno",TRUE(),FALSE()))</f>
        <v>0</v>
      </c>
    </row>
    <row r="880" customFormat="false" ht="12.75" hidden="false" customHeight="false" outlineLevel="0" collapsed="false">
      <c r="A880" s="79" t="str">
        <f aca="false">ExportM!D874</f>
        <v>.7772</v>
      </c>
      <c r="B880" s="79" t="str">
        <f aca="false">ExportM!E874</f>
        <v>5272.</v>
      </c>
      <c r="C880" s="79" t="str">
        <f aca="false">ExportM!F874</f>
        <v>SK......855272</v>
      </c>
      <c r="D880" s="2" t="n">
        <f aca="false">ExportM!N874</f>
        <v>2</v>
      </c>
      <c r="E880" s="2" t="n">
        <f aca="false">ExportM!P874</f>
        <v>54</v>
      </c>
      <c r="F880" s="119" t="n">
        <f aca="false">ExportM!J874</f>
        <v>1930</v>
      </c>
      <c r="G880" s="3" t="n">
        <f aca="false">ExportM!K874</f>
        <v>8.13</v>
      </c>
      <c r="H880" s="3" t="n">
        <f aca="false">ExportM!L874</f>
        <v>4.53</v>
      </c>
      <c r="I880" s="3" t="n">
        <f aca="false">ExportM!Q874</f>
        <v>89.89</v>
      </c>
      <c r="J880" s="3" t="n">
        <f aca="false">ExportM!R874</f>
        <v>8.01</v>
      </c>
      <c r="K880" s="3" t="n">
        <f aca="false">ExportM!S874</f>
        <v>4.11</v>
      </c>
      <c r="L880" s="124" t="str">
        <f aca="false">IF($M880=" "," ",IF($M880&gt;0,LOG($M880/100,2)+3,0))</f>
        <v> </v>
      </c>
      <c r="M880" s="121" t="str">
        <f aca="false">IF(ExportM!M874=" "," ",IF(ExportM!M874=0," ",ExportM!M874))</f>
        <v> </v>
      </c>
      <c r="N880" s="80" t="n">
        <f aca="false">(SUM($F$9:$F$2008)-F880)/COUNTIF($F$9:$F$2008,"&gt;0")</f>
        <v>1225.96441947566</v>
      </c>
      <c r="O880" s="122" t="n">
        <f aca="false">(SUM($I$9:$I$2008)-I880)/COUNTIF($I$9:$I$2008,"&gt;0")</f>
        <v>61.8626661059714</v>
      </c>
      <c r="P880" s="11" t="str">
        <f aca="false">IF(F880&gt;=$Q$7,"NIE",IF(F880=0,IF(I880=0,"ÁNO","NIE"),"ÁNO"))</f>
        <v>NIE</v>
      </c>
      <c r="Q880" s="123" t="s">
        <v>54</v>
      </c>
      <c r="V880" s="0" t="n">
        <f aca="false">IF(P880="ÁNO",TRUE(),IF(Q880="áno",TRUE(),FALSE()))</f>
        <v>0</v>
      </c>
    </row>
    <row r="881" customFormat="false" ht="12.75" hidden="false" customHeight="false" outlineLevel="0" collapsed="false">
      <c r="A881" s="79" t="str">
        <f aca="false">ExportM!D875</f>
        <v>.7773</v>
      </c>
      <c r="B881" s="79" t="str">
        <f aca="false">ExportM!E875</f>
        <v>5273.</v>
      </c>
      <c r="C881" s="79" t="str">
        <f aca="false">ExportM!F875</f>
        <v>SK......855273</v>
      </c>
      <c r="D881" s="2" t="n">
        <f aca="false">ExportM!N875</f>
        <v>2</v>
      </c>
      <c r="E881" s="2" t="n">
        <f aca="false">ExportM!P875</f>
        <v>54</v>
      </c>
      <c r="F881" s="119" t="n">
        <f aca="false">ExportM!J875</f>
        <v>270</v>
      </c>
      <c r="G881" s="3" t="n">
        <f aca="false">ExportM!K875</f>
        <v>0</v>
      </c>
      <c r="H881" s="3" t="n">
        <f aca="false">ExportM!L875</f>
        <v>0</v>
      </c>
      <c r="I881" s="3" t="n">
        <f aca="false">ExportM!Q875</f>
        <v>14.58</v>
      </c>
      <c r="J881" s="3" t="n">
        <f aca="false">ExportM!R875</f>
        <v>0</v>
      </c>
      <c r="K881" s="3" t="n">
        <f aca="false">ExportM!S875</f>
        <v>0</v>
      </c>
      <c r="L881" s="124" t="str">
        <f aca="false">IF($M881=" "," ",IF($M881&gt;0,LOG($M881/100,2)+3,0))</f>
        <v> </v>
      </c>
      <c r="M881" s="121" t="str">
        <f aca="false">IF(ExportM!M875=" "," ",IF(ExportM!M875=0," ",ExportM!M875))</f>
        <v> </v>
      </c>
      <c r="N881" s="80" t="n">
        <f aca="false">(SUM($F$9:$F$2008)-F881)/COUNTIF($F$9:$F$2008,"&gt;0")</f>
        <v>1227.51872659176</v>
      </c>
      <c r="O881" s="122" t="n">
        <f aca="false">(SUM($I$9:$I$2008)-I881)/COUNTIF($I$9:$I$2008,"&gt;0")</f>
        <v>61.9260050462574</v>
      </c>
      <c r="P881" s="11" t="str">
        <f aca="false">IF(F881&gt;=$Q$7,"NIE",IF(F881=0,IF(I881=0,"ÁNO","NIE"),"ÁNO"))</f>
        <v>ÁNO</v>
      </c>
      <c r="Q881" s="123" t="s">
        <v>54</v>
      </c>
      <c r="V881" s="0" t="n">
        <f aca="false">IF(P881="ÁNO",TRUE(),IF(Q881="áno",TRUE(),FALSE()))</f>
        <v>1</v>
      </c>
    </row>
    <row r="882" customFormat="false" ht="12.75" hidden="false" customHeight="false" outlineLevel="0" collapsed="false">
      <c r="A882" s="79" t="str">
        <f aca="false">ExportM!D876</f>
        <v>.7774</v>
      </c>
      <c r="B882" s="79" t="str">
        <f aca="false">ExportM!E876</f>
        <v>5274.</v>
      </c>
      <c r="C882" s="79" t="str">
        <f aca="false">ExportM!F876</f>
        <v>SK......855274</v>
      </c>
      <c r="D882" s="2" t="n">
        <f aca="false">ExportM!N876</f>
        <v>2</v>
      </c>
      <c r="E882" s="2" t="n">
        <f aca="false">ExportM!P876</f>
        <v>54</v>
      </c>
      <c r="F882" s="119" t="n">
        <f aca="false">ExportM!J876</f>
        <v>4550</v>
      </c>
      <c r="G882" s="3" t="n">
        <f aca="false">ExportM!K876</f>
        <v>7.17</v>
      </c>
      <c r="H882" s="3" t="n">
        <f aca="false">ExportM!L876</f>
        <v>4.97</v>
      </c>
      <c r="I882" s="3" t="n">
        <f aca="false">ExportM!Q876</f>
        <v>233.72</v>
      </c>
      <c r="J882" s="3" t="n">
        <f aca="false">ExportM!R876</f>
        <v>16.47</v>
      </c>
      <c r="K882" s="3" t="n">
        <f aca="false">ExportM!S876</f>
        <v>11.76</v>
      </c>
      <c r="L882" s="124" t="str">
        <f aca="false">IF($M882=" "," ",IF($M882&gt;0,LOG($M882/100,2)+3,0))</f>
        <v> </v>
      </c>
      <c r="M882" s="121" t="str">
        <f aca="false">IF(ExportM!M876=" "," ",IF(ExportM!M876=0," ",ExportM!M876))</f>
        <v> </v>
      </c>
      <c r="N882" s="80" t="n">
        <f aca="false">(SUM($F$9:$F$2008)-F882)/COUNTIF($F$9:$F$2008,"&gt;0")</f>
        <v>1223.51123595506</v>
      </c>
      <c r="O882" s="122" t="n">
        <f aca="false">(SUM($I$9:$I$2008)-I882)/COUNTIF($I$9:$I$2008,"&gt;0")</f>
        <v>61.7416989066442</v>
      </c>
      <c r="P882" s="11" t="str">
        <f aca="false">IF(F882&gt;=$Q$7,"NIE",IF(F882=0,IF(I882=0,"ÁNO","NIE"),"ÁNO"))</f>
        <v>NIE</v>
      </c>
      <c r="Q882" s="123" t="s">
        <v>54</v>
      </c>
      <c r="V882" s="0" t="n">
        <f aca="false">IF(P882="ÁNO",TRUE(),IF(Q882="áno",TRUE(),FALSE()))</f>
        <v>0</v>
      </c>
    </row>
    <row r="883" customFormat="false" ht="12.75" hidden="false" customHeight="false" outlineLevel="0" collapsed="false">
      <c r="A883" s="79" t="str">
        <f aca="false">ExportM!D877</f>
        <v>.7776</v>
      </c>
      <c r="B883" s="79" t="str">
        <f aca="false">ExportM!E877</f>
        <v>5276.</v>
      </c>
      <c r="C883" s="79" t="str">
        <f aca="false">ExportM!F877</f>
        <v>SK......855276</v>
      </c>
      <c r="D883" s="2" t="n">
        <f aca="false">ExportM!N877</f>
        <v>2</v>
      </c>
      <c r="E883" s="2" t="n">
        <f aca="false">ExportM!P877</f>
        <v>54</v>
      </c>
      <c r="F883" s="119" t="n">
        <f aca="false">ExportM!J877</f>
        <v>1060</v>
      </c>
      <c r="G883" s="3" t="n">
        <f aca="false">ExportM!K877</f>
        <v>0</v>
      </c>
      <c r="H883" s="3" t="n">
        <f aca="false">ExportM!L877</f>
        <v>0</v>
      </c>
      <c r="I883" s="3" t="n">
        <f aca="false">ExportM!Q877</f>
        <v>60.3</v>
      </c>
      <c r="J883" s="3" t="n">
        <f aca="false">ExportM!R877</f>
        <v>1.96</v>
      </c>
      <c r="K883" s="3" t="n">
        <f aca="false">ExportM!S877</f>
        <v>1.47</v>
      </c>
      <c r="L883" s="124" t="str">
        <f aca="false">IF($M883=" "," ",IF($M883&gt;0,LOG($M883/100,2)+3,0))</f>
        <v> </v>
      </c>
      <c r="M883" s="121" t="str">
        <f aca="false">IF(ExportM!M877=" "," ",IF(ExportM!M877=0," ",ExportM!M877))</f>
        <v> </v>
      </c>
      <c r="N883" s="80" t="n">
        <f aca="false">(SUM($F$9:$F$2008)-F883)/COUNTIF($F$9:$F$2008,"&gt;0")</f>
        <v>1226.77902621723</v>
      </c>
      <c r="O883" s="122" t="n">
        <f aca="false">(SUM($I$9:$I$2008)-I883)/COUNTIF($I$9:$I$2008,"&gt;0")</f>
        <v>61.8875525651808</v>
      </c>
      <c r="P883" s="11" t="str">
        <f aca="false">IF(F883&gt;=$Q$7,"NIE",IF(F883=0,IF(I883=0,"ÁNO","NIE"),"ÁNO"))</f>
        <v>NIE</v>
      </c>
      <c r="Q883" s="123" t="s">
        <v>54</v>
      </c>
      <c r="V883" s="0" t="n">
        <f aca="false">IF(P883="ÁNO",TRUE(),IF(Q883="áno",TRUE(),FALSE()))</f>
        <v>0</v>
      </c>
    </row>
    <row r="884" customFormat="false" ht="12.75" hidden="false" customHeight="false" outlineLevel="0" collapsed="false">
      <c r="A884" s="79" t="str">
        <f aca="false">ExportM!D878</f>
        <v>.7777</v>
      </c>
      <c r="B884" s="79" t="str">
        <f aca="false">ExportM!E878</f>
        <v>5277.</v>
      </c>
      <c r="C884" s="79" t="str">
        <f aca="false">ExportM!F878</f>
        <v>SK......855277</v>
      </c>
      <c r="D884" s="2" t="n">
        <f aca="false">ExportM!N878</f>
        <v>2</v>
      </c>
      <c r="E884" s="2" t="n">
        <f aca="false">ExportM!P878</f>
        <v>54</v>
      </c>
      <c r="F884" s="119" t="n">
        <f aca="false">ExportM!J878</f>
        <v>1820</v>
      </c>
      <c r="G884" s="3" t="n">
        <f aca="false">ExportM!K878</f>
        <v>7.05</v>
      </c>
      <c r="H884" s="3" t="n">
        <f aca="false">ExportM!L878</f>
        <v>5.48</v>
      </c>
      <c r="I884" s="3" t="n">
        <f aca="false">ExportM!Q878</f>
        <v>97.58</v>
      </c>
      <c r="J884" s="3" t="n">
        <f aca="false">ExportM!R878</f>
        <v>7.63</v>
      </c>
      <c r="K884" s="3" t="n">
        <f aca="false">ExportM!S878</f>
        <v>5.02</v>
      </c>
      <c r="L884" s="124" t="str">
        <f aca="false">IF($M884=" "," ",IF($M884&gt;0,LOG($M884/100,2)+3,0))</f>
        <v> </v>
      </c>
      <c r="M884" s="121" t="str">
        <f aca="false">IF(ExportM!M878=" "," ",IF(ExportM!M878=0," ",ExportM!M878))</f>
        <v> </v>
      </c>
      <c r="N884" s="80" t="n">
        <f aca="false">(SUM($F$9:$F$2008)-F884)/COUNTIF($F$9:$F$2008,"&gt;0")</f>
        <v>1226.06741573034</v>
      </c>
      <c r="O884" s="122" t="n">
        <f aca="false">(SUM($I$9:$I$2008)-I884)/COUNTIF($I$9:$I$2008,"&gt;0")</f>
        <v>61.8561984861228</v>
      </c>
      <c r="P884" s="11" t="str">
        <f aca="false">IF(F884&gt;=$Q$7,"NIE",IF(F884=0,IF(I884=0,"ÁNO","NIE"),"ÁNO"))</f>
        <v>NIE</v>
      </c>
      <c r="Q884" s="123" t="s">
        <v>54</v>
      </c>
      <c r="V884" s="0" t="n">
        <f aca="false">IF(P884="ÁNO",TRUE(),IF(Q884="áno",TRUE(),FALSE()))</f>
        <v>0</v>
      </c>
    </row>
    <row r="885" customFormat="false" ht="12.75" hidden="false" customHeight="false" outlineLevel="0" collapsed="false">
      <c r="A885" s="79" t="str">
        <f aca="false">ExportM!D879</f>
        <v>.7778</v>
      </c>
      <c r="B885" s="79" t="str">
        <f aca="false">ExportM!E879</f>
        <v>5278.</v>
      </c>
      <c r="C885" s="79" t="str">
        <f aca="false">ExportM!F879</f>
        <v>SK......855278</v>
      </c>
      <c r="D885" s="2" t="n">
        <f aca="false">ExportM!N879</f>
        <v>2</v>
      </c>
      <c r="E885" s="2" t="n">
        <f aca="false">ExportM!P879</f>
        <v>47</v>
      </c>
      <c r="F885" s="119" t="n">
        <f aca="false">ExportM!J879</f>
        <v>1520</v>
      </c>
      <c r="G885" s="3" t="n">
        <f aca="false">ExportM!K879</f>
        <v>9.34</v>
      </c>
      <c r="H885" s="3" t="n">
        <f aca="false">ExportM!L879</f>
        <v>4.6</v>
      </c>
      <c r="I885" s="3" t="n">
        <f aca="false">ExportM!Q879</f>
        <v>71.44</v>
      </c>
      <c r="J885" s="3" t="n">
        <f aca="false">ExportM!R879</f>
        <v>6.67</v>
      </c>
      <c r="K885" s="3" t="n">
        <f aca="false">ExportM!S879</f>
        <v>2.24</v>
      </c>
      <c r="L885" s="124" t="str">
        <f aca="false">IF($M885=" "," ",IF($M885&gt;0,LOG($M885/100,2)+3,0))</f>
        <v> </v>
      </c>
      <c r="M885" s="121" t="str">
        <f aca="false">IF(ExportM!M879=" "," ",IF(ExportM!M879=0," ",ExportM!M879))</f>
        <v> </v>
      </c>
      <c r="N885" s="80" t="n">
        <f aca="false">(SUM($F$9:$F$2008)-F885)/COUNTIF($F$9:$F$2008,"&gt;0")</f>
        <v>1226.34831460674</v>
      </c>
      <c r="O885" s="122" t="n">
        <f aca="false">(SUM($I$9:$I$2008)-I885)/COUNTIF($I$9:$I$2008,"&gt;0")</f>
        <v>61.8781833473507</v>
      </c>
      <c r="P885" s="11" t="str">
        <f aca="false">IF(F885&gt;=$Q$7,"NIE",IF(F885=0,IF(I885=0,"ÁNO","NIE"),"ÁNO"))</f>
        <v>NIE</v>
      </c>
      <c r="Q885" s="123" t="s">
        <v>54</v>
      </c>
      <c r="V885" s="0" t="n">
        <f aca="false">IF(P885="ÁNO",TRUE(),IF(Q885="áno",TRUE(),FALSE()))</f>
        <v>0</v>
      </c>
    </row>
    <row r="886" customFormat="false" ht="12.75" hidden="false" customHeight="false" outlineLevel="0" collapsed="false">
      <c r="A886" s="79" t="str">
        <f aca="false">ExportM!D880</f>
        <v>.7779</v>
      </c>
      <c r="B886" s="79" t="str">
        <f aca="false">ExportM!E880</f>
        <v>5279.</v>
      </c>
      <c r="C886" s="79" t="str">
        <f aca="false">ExportM!F880</f>
        <v>SK......855279</v>
      </c>
      <c r="D886" s="2" t="n">
        <f aca="false">ExportM!N880</f>
        <v>2</v>
      </c>
      <c r="E886" s="2" t="n">
        <f aca="false">ExportM!P880</f>
        <v>54</v>
      </c>
      <c r="F886" s="119" t="n">
        <f aca="false">ExportM!J880</f>
        <v>680</v>
      </c>
      <c r="G886" s="3" t="n">
        <f aca="false">ExportM!K880</f>
        <v>5.7</v>
      </c>
      <c r="H886" s="3" t="n">
        <f aca="false">ExportM!L880</f>
        <v>5.56</v>
      </c>
      <c r="I886" s="3" t="n">
        <f aca="false">ExportM!Q880</f>
        <v>31.79</v>
      </c>
      <c r="J886" s="3" t="n">
        <f aca="false">ExportM!R880</f>
        <v>2.33</v>
      </c>
      <c r="K886" s="3" t="n">
        <f aca="false">ExportM!S880</f>
        <v>1.75</v>
      </c>
      <c r="L886" s="124" t="str">
        <f aca="false">IF($M886=" "," ",IF($M886&gt;0,LOG($M886/100,2)+3,0))</f>
        <v> </v>
      </c>
      <c r="M886" s="121" t="str">
        <f aca="false">IF(ExportM!M880=" "," ",IF(ExportM!M880=0," ",ExportM!M880))</f>
        <v> </v>
      </c>
      <c r="N886" s="80" t="n">
        <f aca="false">(SUM($F$9:$F$2008)-F886)/COUNTIF($F$9:$F$2008,"&gt;0")</f>
        <v>1227.13483146067</v>
      </c>
      <c r="O886" s="122" t="n">
        <f aca="false">(SUM($I$9:$I$2008)-I886)/COUNTIF($I$9:$I$2008,"&gt;0")</f>
        <v>61.9115306980656</v>
      </c>
      <c r="P886" s="11" t="str">
        <f aca="false">IF(F886&gt;=$Q$7,"NIE",IF(F886=0,IF(I886=0,"ÁNO","NIE"),"ÁNO"))</f>
        <v>NIE</v>
      </c>
      <c r="Q886" s="123" t="s">
        <v>54</v>
      </c>
      <c r="V886" s="0" t="n">
        <f aca="false">IF(P886="ÁNO",TRUE(),IF(Q886="áno",TRUE(),FALSE()))</f>
        <v>0</v>
      </c>
    </row>
    <row r="887" customFormat="false" ht="12.75" hidden="false" customHeight="false" outlineLevel="0" collapsed="false">
      <c r="A887" s="79" t="str">
        <f aca="false">ExportM!D881</f>
        <v>.7781</v>
      </c>
      <c r="B887" s="79" t="str">
        <f aca="false">ExportM!E881</f>
        <v>5281.</v>
      </c>
      <c r="C887" s="79" t="str">
        <f aca="false">ExportM!F881</f>
        <v>SK......855281</v>
      </c>
      <c r="D887" s="2" t="n">
        <f aca="false">ExportM!N881</f>
        <v>2</v>
      </c>
      <c r="E887" s="2" t="n">
        <f aca="false">ExportM!P881</f>
        <v>54</v>
      </c>
      <c r="F887" s="119" t="n">
        <f aca="false">ExportM!J881</f>
        <v>1210</v>
      </c>
      <c r="G887" s="3" t="n">
        <f aca="false">ExportM!K881</f>
        <v>7</v>
      </c>
      <c r="H887" s="3" t="n">
        <f aca="false">ExportM!L881</f>
        <v>5.91</v>
      </c>
      <c r="I887" s="3" t="n">
        <f aca="false">ExportM!Q881</f>
        <v>74.74</v>
      </c>
      <c r="J887" s="3" t="n">
        <f aca="false">ExportM!R881</f>
        <v>5.34</v>
      </c>
      <c r="K887" s="3" t="n">
        <f aca="false">ExportM!S881</f>
        <v>4.22</v>
      </c>
      <c r="L887" s="124" t="str">
        <f aca="false">IF($M887=" "," ",IF($M887&gt;0,LOG($M887/100,2)+3,0))</f>
        <v> </v>
      </c>
      <c r="M887" s="121" t="str">
        <f aca="false">IF(ExportM!M881=" "," ",IF(ExportM!M881=0," ",ExportM!M881))</f>
        <v> </v>
      </c>
      <c r="N887" s="80" t="n">
        <f aca="false">(SUM($F$9:$F$2008)-F887)/COUNTIF($F$9:$F$2008,"&gt;0")</f>
        <v>1226.63857677903</v>
      </c>
      <c r="O887" s="122" t="n">
        <f aca="false">(SUM($I$9:$I$2008)-I887)/COUNTIF($I$9:$I$2008,"&gt;0")</f>
        <v>61.8754079058032</v>
      </c>
      <c r="P887" s="11" t="str">
        <f aca="false">IF(F887&gt;=$Q$7,"NIE",IF(F887=0,IF(I887=0,"ÁNO","NIE"),"ÁNO"))</f>
        <v>NIE</v>
      </c>
      <c r="Q887" s="123" t="s">
        <v>54</v>
      </c>
      <c r="V887" s="0" t="n">
        <f aca="false">IF(P887="ÁNO",TRUE(),IF(Q887="áno",TRUE(),FALSE()))</f>
        <v>0</v>
      </c>
    </row>
    <row r="888" customFormat="false" ht="12.75" hidden="false" customHeight="false" outlineLevel="0" collapsed="false">
      <c r="A888" s="79" t="str">
        <f aca="false">ExportM!D882</f>
        <v>.7782</v>
      </c>
      <c r="B888" s="79" t="str">
        <f aca="false">ExportM!E882</f>
        <v>5282.</v>
      </c>
      <c r="C888" s="79" t="str">
        <f aca="false">ExportM!F882</f>
        <v>SK......855282</v>
      </c>
      <c r="D888" s="2" t="n">
        <f aca="false">ExportM!N882</f>
        <v>2</v>
      </c>
      <c r="E888" s="2" t="n">
        <f aca="false">ExportM!P882</f>
        <v>54</v>
      </c>
      <c r="F888" s="119" t="n">
        <f aca="false">ExportM!J882</f>
        <v>2280</v>
      </c>
      <c r="G888" s="3" t="n">
        <f aca="false">ExportM!K882</f>
        <v>9.31</v>
      </c>
      <c r="H888" s="3" t="n">
        <f aca="false">ExportM!L882</f>
        <v>4.95</v>
      </c>
      <c r="I888" s="3" t="n">
        <f aca="false">ExportM!Q882</f>
        <v>123.12</v>
      </c>
      <c r="J888" s="3" t="n">
        <f aca="false">ExportM!R882</f>
        <v>11.46</v>
      </c>
      <c r="K888" s="3" t="n">
        <f aca="false">ExportM!S882</f>
        <v>4.4</v>
      </c>
      <c r="L888" s="124" t="str">
        <f aca="false">IF($M888=" "," ",IF($M888&gt;0,LOG($M888/100,2)+3,0))</f>
        <v> </v>
      </c>
      <c r="M888" s="121" t="str">
        <f aca="false">IF(ExportM!M882=" "," ",IF(ExportM!M882=0," ",ExportM!M882))</f>
        <v> </v>
      </c>
      <c r="N888" s="80" t="n">
        <f aca="false">(SUM($F$9:$F$2008)-F888)/COUNTIF($F$9:$F$2008,"&gt;0")</f>
        <v>1225.63670411985</v>
      </c>
      <c r="O888" s="122" t="n">
        <f aca="false">(SUM($I$9:$I$2008)-I888)/COUNTIF($I$9:$I$2008,"&gt;0")</f>
        <v>61.8347182506308</v>
      </c>
      <c r="P888" s="11" t="str">
        <f aca="false">IF(F888&gt;=$Q$7,"NIE",IF(F888=0,IF(I888=0,"ÁNO","NIE"),"ÁNO"))</f>
        <v>NIE</v>
      </c>
      <c r="Q888" s="123" t="s">
        <v>54</v>
      </c>
      <c r="V888" s="0" t="n">
        <f aca="false">IF(P888="ÁNO",TRUE(),IF(Q888="áno",TRUE(),FALSE()))</f>
        <v>0</v>
      </c>
    </row>
    <row r="889" customFormat="false" ht="12.75" hidden="false" customHeight="false" outlineLevel="0" collapsed="false">
      <c r="A889" s="79" t="str">
        <f aca="false">ExportM!D883</f>
        <v>.7785</v>
      </c>
      <c r="B889" s="79" t="str">
        <f aca="false">ExportM!E883</f>
        <v>5285.</v>
      </c>
      <c r="C889" s="79" t="str">
        <f aca="false">ExportM!F883</f>
        <v>SK......855285</v>
      </c>
      <c r="D889" s="2" t="n">
        <f aca="false">ExportM!N883</f>
        <v>2</v>
      </c>
      <c r="E889" s="2" t="n">
        <f aca="false">ExportM!P883</f>
        <v>23</v>
      </c>
      <c r="F889" s="119" t="n">
        <f aca="false">ExportM!J883</f>
        <v>0</v>
      </c>
      <c r="G889" s="3" t="n">
        <f aca="false">ExportM!K883</f>
        <v>0</v>
      </c>
      <c r="H889" s="3" t="n">
        <f aca="false">ExportM!L883</f>
        <v>0</v>
      </c>
      <c r="I889" s="3" t="n">
        <f aca="false">ExportM!Q883</f>
        <v>20.7</v>
      </c>
      <c r="J889" s="3" t="n">
        <f aca="false">ExportM!R883</f>
        <v>1.57</v>
      </c>
      <c r="K889" s="3" t="n">
        <f aca="false">ExportM!S883</f>
        <v>0.38</v>
      </c>
      <c r="L889" s="124" t="str">
        <f aca="false">IF($M889=" "," ",IF($M889&gt;0,LOG($M889/100,2)+3,0))</f>
        <v> </v>
      </c>
      <c r="M889" s="121" t="str">
        <f aca="false">IF(ExportM!M883=" "," ",IF(ExportM!M883=0," ",ExportM!M883))</f>
        <v> </v>
      </c>
      <c r="N889" s="80" t="n">
        <f aca="false">(SUM($F$9:$F$2008)-F889)/COUNTIF($F$9:$F$2008,"&gt;0")</f>
        <v>1227.77153558052</v>
      </c>
      <c r="O889" s="122" t="n">
        <f aca="false">(SUM($I$9:$I$2008)-I889)/COUNTIF($I$9:$I$2008,"&gt;0")</f>
        <v>61.9208578637511</v>
      </c>
      <c r="P889" s="11" t="str">
        <f aca="false">IF(F889&gt;=$Q$7,"NIE",IF(F889=0,IF(I889=0,"ÁNO","NIE"),"ÁNO"))</f>
        <v>NIE</v>
      </c>
      <c r="Q889" s="123" t="s">
        <v>54</v>
      </c>
      <c r="V889" s="0" t="n">
        <f aca="false">IF(P889="ÁNO",TRUE(),IF(Q889="áno",TRUE(),FALSE()))</f>
        <v>0</v>
      </c>
    </row>
    <row r="890" customFormat="false" ht="12.75" hidden="false" customHeight="false" outlineLevel="0" collapsed="false">
      <c r="A890" s="79" t="str">
        <f aca="false">ExportM!D884</f>
        <v>.7788</v>
      </c>
      <c r="B890" s="79" t="str">
        <f aca="false">ExportM!E884</f>
        <v>5288.</v>
      </c>
      <c r="C890" s="79" t="str">
        <f aca="false">ExportM!F884</f>
        <v>SK......855288</v>
      </c>
      <c r="D890" s="2" t="n">
        <f aca="false">ExportM!N884</f>
        <v>2</v>
      </c>
      <c r="E890" s="2" t="n">
        <f aca="false">ExportM!P884</f>
        <v>23</v>
      </c>
      <c r="F890" s="119" t="n">
        <f aca="false">ExportM!J884</f>
        <v>0</v>
      </c>
      <c r="G890" s="3" t="n">
        <f aca="false">ExportM!K884</f>
        <v>0</v>
      </c>
      <c r="H890" s="3" t="n">
        <f aca="false">ExportM!L884</f>
        <v>0</v>
      </c>
      <c r="I890" s="3" t="n">
        <f aca="false">ExportM!Q884</f>
        <v>10.81</v>
      </c>
      <c r="J890" s="3" t="n">
        <f aca="false">ExportM!R884</f>
        <v>0.87</v>
      </c>
      <c r="K890" s="3" t="n">
        <f aca="false">ExportM!S884</f>
        <v>0.2</v>
      </c>
      <c r="L890" s="124" t="str">
        <f aca="false">IF($M890=" "," ",IF($M890&gt;0,LOG($M890/100,2)+3,0))</f>
        <v> </v>
      </c>
      <c r="M890" s="121" t="str">
        <f aca="false">IF(ExportM!M884=" "," ",IF(ExportM!M884=0," ",ExportM!M884))</f>
        <v> </v>
      </c>
      <c r="N890" s="80" t="n">
        <f aca="false">(SUM($F$9:$F$2008)-F890)/COUNTIF($F$9:$F$2008,"&gt;0")</f>
        <v>1227.77153558052</v>
      </c>
      <c r="O890" s="122" t="n">
        <f aca="false">(SUM($I$9:$I$2008)-I890)/COUNTIF($I$9:$I$2008,"&gt;0")</f>
        <v>61.9291757779647</v>
      </c>
      <c r="P890" s="11" t="str">
        <f aca="false">IF(F890&gt;=$Q$7,"NIE",IF(F890=0,IF(I890=0,"ÁNO","NIE"),"ÁNO"))</f>
        <v>NIE</v>
      </c>
      <c r="Q890" s="123" t="s">
        <v>54</v>
      </c>
      <c r="V890" s="0" t="n">
        <f aca="false">IF(P890="ÁNO",TRUE(),IF(Q890="áno",TRUE(),FALSE()))</f>
        <v>0</v>
      </c>
    </row>
    <row r="891" customFormat="false" ht="12.75" hidden="false" customHeight="false" outlineLevel="0" collapsed="false">
      <c r="A891" s="79" t="str">
        <f aca="false">ExportM!D885</f>
        <v>.7791</v>
      </c>
      <c r="B891" s="79" t="str">
        <f aca="false">ExportM!E885</f>
        <v>5291.</v>
      </c>
      <c r="C891" s="79" t="str">
        <f aca="false">ExportM!F885</f>
        <v>SK......855291</v>
      </c>
      <c r="D891" s="2" t="n">
        <f aca="false">ExportM!N885</f>
        <v>2</v>
      </c>
      <c r="E891" s="2" t="n">
        <f aca="false">ExportM!P885</f>
        <v>54</v>
      </c>
      <c r="F891" s="119" t="n">
        <f aca="false">ExportM!J885</f>
        <v>380</v>
      </c>
      <c r="G891" s="3" t="n">
        <f aca="false">ExportM!K885</f>
        <v>0</v>
      </c>
      <c r="H891" s="3" t="n">
        <f aca="false">ExportM!L885</f>
        <v>0</v>
      </c>
      <c r="I891" s="3" t="n">
        <f aca="false">ExportM!Q885</f>
        <v>21.69</v>
      </c>
      <c r="J891" s="3" t="n">
        <f aca="false">ExportM!R885</f>
        <v>1.01</v>
      </c>
      <c r="K891" s="3" t="n">
        <f aca="false">ExportM!S885</f>
        <v>0.55</v>
      </c>
      <c r="L891" s="124" t="str">
        <f aca="false">IF($M891=" "," ",IF($M891&gt;0,LOG($M891/100,2)+3,0))</f>
        <v> </v>
      </c>
      <c r="M891" s="121" t="str">
        <f aca="false">IF(ExportM!M885=" "," ",IF(ExportM!M885=0," ",ExportM!M885))</f>
        <v> </v>
      </c>
      <c r="N891" s="80" t="n">
        <f aca="false">(SUM($F$9:$F$2008)-F891)/COUNTIF($F$9:$F$2008,"&gt;0")</f>
        <v>1227.41573033708</v>
      </c>
      <c r="O891" s="122" t="n">
        <f aca="false">(SUM($I$9:$I$2008)-I891)/COUNTIF($I$9:$I$2008,"&gt;0")</f>
        <v>61.9200252312868</v>
      </c>
      <c r="P891" s="11" t="str">
        <f aca="false">IF(F891&gt;=$Q$7,"NIE",IF(F891=0,IF(I891=0,"ÁNO","NIE"),"ÁNO"))</f>
        <v>NIE</v>
      </c>
      <c r="Q891" s="123" t="s">
        <v>54</v>
      </c>
      <c r="V891" s="0" t="n">
        <f aca="false">IF(P891="ÁNO",TRUE(),IF(Q891="áno",TRUE(),FALSE()))</f>
        <v>0</v>
      </c>
    </row>
    <row r="892" customFormat="false" ht="12.75" hidden="false" customHeight="false" outlineLevel="0" collapsed="false">
      <c r="A892" s="79" t="str">
        <f aca="false">ExportM!D886</f>
        <v>.7792</v>
      </c>
      <c r="B892" s="79" t="str">
        <f aca="false">ExportM!E886</f>
        <v>5292.</v>
      </c>
      <c r="C892" s="79" t="str">
        <f aca="false">ExportM!F886</f>
        <v>SK......855292</v>
      </c>
      <c r="D892" s="2" t="n">
        <f aca="false">ExportM!N886</f>
        <v>2</v>
      </c>
      <c r="E892" s="2" t="n">
        <f aca="false">ExportM!P886</f>
        <v>54</v>
      </c>
      <c r="F892" s="119" t="n">
        <f aca="false">ExportM!J886</f>
        <v>460</v>
      </c>
      <c r="G892" s="3" t="n">
        <f aca="false">ExportM!K886</f>
        <v>0</v>
      </c>
      <c r="H892" s="3" t="n">
        <f aca="false">ExportM!L886</f>
        <v>0</v>
      </c>
      <c r="I892" s="3" t="n">
        <f aca="false">ExportM!Q886</f>
        <v>32.13</v>
      </c>
      <c r="J892" s="3" t="n">
        <f aca="false">ExportM!R886</f>
        <v>1.15</v>
      </c>
      <c r="K892" s="3" t="n">
        <f aca="false">ExportM!S886</f>
        <v>0.95</v>
      </c>
      <c r="L892" s="124" t="str">
        <f aca="false">IF($M892=" "," ",IF($M892&gt;0,LOG($M892/100,2)+3,0))</f>
        <v> </v>
      </c>
      <c r="M892" s="121" t="str">
        <f aca="false">IF(ExportM!M886=" "," ",IF(ExportM!M886=0," ",ExportM!M886))</f>
        <v> </v>
      </c>
      <c r="N892" s="80" t="n">
        <f aca="false">(SUM($F$9:$F$2008)-F892)/COUNTIF($F$9:$F$2008,"&gt;0")</f>
        <v>1227.34082397004</v>
      </c>
      <c r="O892" s="122" t="n">
        <f aca="false">(SUM($I$9:$I$2008)-I892)/COUNTIF($I$9:$I$2008,"&gt;0")</f>
        <v>61.9112447434819</v>
      </c>
      <c r="P892" s="11" t="str">
        <f aca="false">IF(F892&gt;=$Q$7,"NIE",IF(F892=0,IF(I892=0,"ÁNO","NIE"),"ÁNO"))</f>
        <v>NIE</v>
      </c>
      <c r="Q892" s="123" t="s">
        <v>54</v>
      </c>
      <c r="V892" s="0" t="n">
        <f aca="false">IF(P892="ÁNO",TRUE(),IF(Q892="áno",TRUE(),FALSE()))</f>
        <v>0</v>
      </c>
    </row>
    <row r="893" customFormat="false" ht="12.75" hidden="false" customHeight="false" outlineLevel="0" collapsed="false">
      <c r="A893" s="79" t="str">
        <f aca="false">ExportM!D887</f>
        <v>.7793</v>
      </c>
      <c r="B893" s="79" t="str">
        <f aca="false">ExportM!E887</f>
        <v>5293.</v>
      </c>
      <c r="C893" s="79" t="str">
        <f aca="false">ExportM!F887</f>
        <v>SK......855293</v>
      </c>
      <c r="D893" s="2" t="n">
        <f aca="false">ExportM!N887</f>
        <v>2</v>
      </c>
      <c r="E893" s="2" t="n">
        <f aca="false">ExportM!P887</f>
        <v>54</v>
      </c>
      <c r="F893" s="119" t="n">
        <f aca="false">ExportM!J887</f>
        <v>680</v>
      </c>
      <c r="G893" s="3" t="n">
        <f aca="false">ExportM!K887</f>
        <v>0</v>
      </c>
      <c r="H893" s="3" t="n">
        <f aca="false">ExportM!L887</f>
        <v>0</v>
      </c>
      <c r="I893" s="3" t="n">
        <f aca="false">ExportM!Q887</f>
        <v>48.71</v>
      </c>
      <c r="J893" s="3" t="n">
        <f aca="false">ExportM!R887</f>
        <v>2.38</v>
      </c>
      <c r="K893" s="3" t="n">
        <f aca="false">ExportM!S887</f>
        <v>1.3</v>
      </c>
      <c r="L893" s="124" t="str">
        <f aca="false">IF($M893=" "," ",IF($M893&gt;0,LOG($M893/100,2)+3,0))</f>
        <v> </v>
      </c>
      <c r="M893" s="121" t="str">
        <f aca="false">IF(ExportM!M887=" "," ",IF(ExportM!M887=0," ",ExportM!M887))</f>
        <v> </v>
      </c>
      <c r="N893" s="80" t="n">
        <f aca="false">(SUM($F$9:$F$2008)-F893)/COUNTIF($F$9:$F$2008,"&gt;0")</f>
        <v>1227.13483146067</v>
      </c>
      <c r="O893" s="122" t="n">
        <f aca="false">(SUM($I$9:$I$2008)-I893)/COUNTIF($I$9:$I$2008,"&gt;0")</f>
        <v>61.8973002523129</v>
      </c>
      <c r="P893" s="11" t="str">
        <f aca="false">IF(F893&gt;=$Q$7,"NIE",IF(F893=0,IF(I893=0,"ÁNO","NIE"),"ÁNO"))</f>
        <v>NIE</v>
      </c>
      <c r="Q893" s="123" t="s">
        <v>54</v>
      </c>
      <c r="V893" s="0" t="n">
        <f aca="false">IF(P893="ÁNO",TRUE(),IF(Q893="áno",TRUE(),FALSE()))</f>
        <v>0</v>
      </c>
    </row>
    <row r="894" customFormat="false" ht="12.75" hidden="false" customHeight="false" outlineLevel="0" collapsed="false">
      <c r="A894" s="79" t="str">
        <f aca="false">ExportM!D888</f>
        <v>.7794</v>
      </c>
      <c r="B894" s="79" t="str">
        <f aca="false">ExportM!E888</f>
        <v>5294.</v>
      </c>
      <c r="C894" s="79" t="str">
        <f aca="false">ExportM!F888</f>
        <v>SK......855294</v>
      </c>
      <c r="D894" s="2" t="n">
        <f aca="false">ExportM!N888</f>
        <v>2</v>
      </c>
      <c r="E894" s="2" t="n">
        <f aca="false">ExportM!P888</f>
        <v>54</v>
      </c>
      <c r="F894" s="119" t="n">
        <f aca="false">ExportM!J888</f>
        <v>380</v>
      </c>
      <c r="G894" s="3" t="n">
        <f aca="false">ExportM!K888</f>
        <v>0</v>
      </c>
      <c r="H894" s="3" t="n">
        <f aca="false">ExportM!L888</f>
        <v>0</v>
      </c>
      <c r="I894" s="3" t="n">
        <f aca="false">ExportM!Q888</f>
        <v>27.57</v>
      </c>
      <c r="J894" s="3" t="n">
        <f aca="false">ExportM!R888</f>
        <v>0.98</v>
      </c>
      <c r="K894" s="3" t="n">
        <f aca="false">ExportM!S888</f>
        <v>0.75</v>
      </c>
      <c r="L894" s="124" t="str">
        <f aca="false">IF($M894=" "," ",IF($M894&gt;0,LOG($M894/100,2)+3,0))</f>
        <v> </v>
      </c>
      <c r="M894" s="121" t="str">
        <f aca="false">IF(ExportM!M888=" "," ",IF(ExportM!M888=0," ",ExportM!M888))</f>
        <v> </v>
      </c>
      <c r="N894" s="80" t="n">
        <f aca="false">(SUM($F$9:$F$2008)-F894)/COUNTIF($F$9:$F$2008,"&gt;0")</f>
        <v>1227.41573033708</v>
      </c>
      <c r="O894" s="122" t="n">
        <f aca="false">(SUM($I$9:$I$2008)-I894)/COUNTIF($I$9:$I$2008,"&gt;0")</f>
        <v>61.9150798990749</v>
      </c>
      <c r="P894" s="11" t="str">
        <f aca="false">IF(F894&gt;=$Q$7,"NIE",IF(F894=0,IF(I894=0,"ÁNO","NIE"),"ÁNO"))</f>
        <v>NIE</v>
      </c>
      <c r="Q894" s="123" t="s">
        <v>54</v>
      </c>
      <c r="V894" s="0" t="n">
        <f aca="false">IF(P894="ÁNO",TRUE(),IF(Q894="áno",TRUE(),FALSE()))</f>
        <v>0</v>
      </c>
    </row>
    <row r="895" customFormat="false" ht="12.75" hidden="false" customHeight="false" outlineLevel="0" collapsed="false">
      <c r="A895" s="79" t="str">
        <f aca="false">ExportM!D889</f>
        <v>.7796</v>
      </c>
      <c r="B895" s="79" t="str">
        <f aca="false">ExportM!E889</f>
        <v>5296.</v>
      </c>
      <c r="C895" s="79" t="str">
        <f aca="false">ExportM!F889</f>
        <v>SK......855296</v>
      </c>
      <c r="D895" s="2" t="n">
        <f aca="false">ExportM!N889</f>
        <v>2</v>
      </c>
      <c r="E895" s="2" t="n">
        <f aca="false">ExportM!P889</f>
        <v>54</v>
      </c>
      <c r="F895" s="119" t="n">
        <f aca="false">ExportM!J889</f>
        <v>1440</v>
      </c>
      <c r="G895" s="3" t="n">
        <f aca="false">ExportM!K889</f>
        <v>9.28</v>
      </c>
      <c r="H895" s="3" t="n">
        <f aca="false">ExportM!L889</f>
        <v>4.63</v>
      </c>
      <c r="I895" s="3" t="n">
        <f aca="false">ExportM!Q889</f>
        <v>68.83</v>
      </c>
      <c r="J895" s="3" t="n">
        <f aca="false">ExportM!R889</f>
        <v>5.62</v>
      </c>
      <c r="K895" s="3" t="n">
        <f aca="false">ExportM!S889</f>
        <v>3.37</v>
      </c>
      <c r="L895" s="124" t="str">
        <f aca="false">IF($M895=" "," ",IF($M895&gt;0,LOG($M895/100,2)+3,0))</f>
        <v> </v>
      </c>
      <c r="M895" s="121" t="str">
        <f aca="false">IF(ExportM!M889=" "," ",IF(ExportM!M889=0," ",ExportM!M889))</f>
        <v> </v>
      </c>
      <c r="N895" s="80" t="n">
        <f aca="false">(SUM($F$9:$F$2008)-F895)/COUNTIF($F$9:$F$2008,"&gt;0")</f>
        <v>1226.42322097378</v>
      </c>
      <c r="O895" s="122" t="n">
        <f aca="false">(SUM($I$9:$I$2008)-I895)/COUNTIF($I$9:$I$2008,"&gt;0")</f>
        <v>61.8803784693019</v>
      </c>
      <c r="P895" s="11" t="str">
        <f aca="false">IF(F895&gt;=$Q$7,"NIE",IF(F895=0,IF(I895=0,"ÁNO","NIE"),"ÁNO"))</f>
        <v>NIE</v>
      </c>
      <c r="Q895" s="123" t="s">
        <v>54</v>
      </c>
      <c r="V895" s="0" t="n">
        <f aca="false">IF(P895="ÁNO",TRUE(),IF(Q895="áno",TRUE(),FALSE()))</f>
        <v>0</v>
      </c>
    </row>
    <row r="896" customFormat="false" ht="12.75" hidden="false" customHeight="false" outlineLevel="0" collapsed="false">
      <c r="A896" s="79" t="str">
        <f aca="false">ExportM!D890</f>
        <v>.7797</v>
      </c>
      <c r="B896" s="79" t="str">
        <f aca="false">ExportM!E890</f>
        <v>5297.</v>
      </c>
      <c r="C896" s="79" t="str">
        <f aca="false">ExportM!F890</f>
        <v>SK......855297</v>
      </c>
      <c r="D896" s="2" t="n">
        <f aca="false">ExportM!N890</f>
        <v>2</v>
      </c>
      <c r="E896" s="2" t="n">
        <f aca="false">ExportM!P890</f>
        <v>54</v>
      </c>
      <c r="F896" s="119" t="n">
        <f aca="false">ExportM!J890</f>
        <v>680</v>
      </c>
      <c r="G896" s="3" t="n">
        <f aca="false">ExportM!K890</f>
        <v>6.84</v>
      </c>
      <c r="H896" s="3" t="n">
        <f aca="false">ExportM!L890</f>
        <v>4.91</v>
      </c>
      <c r="I896" s="3" t="n">
        <f aca="false">ExportM!Q890</f>
        <v>36.72</v>
      </c>
      <c r="J896" s="3" t="n">
        <f aca="false">ExportM!R890</f>
        <v>2.51</v>
      </c>
      <c r="K896" s="3" t="n">
        <f aca="false">ExportM!S890</f>
        <v>1.3</v>
      </c>
      <c r="L896" s="124" t="str">
        <f aca="false">IF($M896=" "," ",IF($M896&gt;0,LOG($M896/100,2)+3,0))</f>
        <v> </v>
      </c>
      <c r="M896" s="121" t="str">
        <f aca="false">IF(ExportM!M890=" "," ",IF(ExportM!M890=0," ",ExportM!M890))</f>
        <v> </v>
      </c>
      <c r="N896" s="80" t="n">
        <f aca="false">(SUM($F$9:$F$2008)-F896)/COUNTIF($F$9:$F$2008,"&gt;0")</f>
        <v>1227.13483146067</v>
      </c>
      <c r="O896" s="122" t="n">
        <f aca="false">(SUM($I$9:$I$2008)-I896)/COUNTIF($I$9:$I$2008,"&gt;0")</f>
        <v>61.9073843566022</v>
      </c>
      <c r="P896" s="11" t="str">
        <f aca="false">IF(F896&gt;=$Q$7,"NIE",IF(F896=0,IF(I896=0,"ÁNO","NIE"),"ÁNO"))</f>
        <v>NIE</v>
      </c>
      <c r="Q896" s="123" t="s">
        <v>54</v>
      </c>
      <c r="V896" s="0" t="n">
        <f aca="false">IF(P896="ÁNO",TRUE(),IF(Q896="áno",TRUE(),FALSE()))</f>
        <v>0</v>
      </c>
    </row>
    <row r="897" customFormat="false" ht="12.75" hidden="false" customHeight="false" outlineLevel="0" collapsed="false">
      <c r="A897" s="79" t="str">
        <f aca="false">ExportM!D891</f>
        <v>.7798</v>
      </c>
      <c r="B897" s="79" t="str">
        <f aca="false">ExportM!E891</f>
        <v>5298.</v>
      </c>
      <c r="C897" s="79" t="str">
        <f aca="false">ExportM!F891</f>
        <v>SK......855298</v>
      </c>
      <c r="D897" s="2" t="n">
        <f aca="false">ExportM!N891</f>
        <v>2</v>
      </c>
      <c r="E897" s="2" t="n">
        <f aca="false">ExportM!P891</f>
        <v>47</v>
      </c>
      <c r="F897" s="119" t="n">
        <f aca="false">ExportM!J891</f>
        <v>1900</v>
      </c>
      <c r="G897" s="3" t="n">
        <f aca="false">ExportM!K891</f>
        <v>7.51</v>
      </c>
      <c r="H897" s="3" t="n">
        <f aca="false">ExportM!L891</f>
        <v>4.59</v>
      </c>
      <c r="I897" s="3" t="n">
        <f aca="false">ExportM!Q891</f>
        <v>89.3</v>
      </c>
      <c r="J897" s="3" t="n">
        <f aca="false">ExportM!R891</f>
        <v>6.71</v>
      </c>
      <c r="K897" s="3" t="n">
        <f aca="false">ExportM!S891</f>
        <v>2.79</v>
      </c>
      <c r="L897" s="124" t="str">
        <f aca="false">IF($M897=" "," ",IF($M897&gt;0,LOG($M897/100,2)+3,0))</f>
        <v> </v>
      </c>
      <c r="M897" s="121" t="str">
        <f aca="false">IF(ExportM!M891=" "," ",IF(ExportM!M891=0," ",ExportM!M891))</f>
        <v> </v>
      </c>
      <c r="N897" s="80" t="n">
        <f aca="false">(SUM($F$9:$F$2008)-F897)/COUNTIF($F$9:$F$2008,"&gt;0")</f>
        <v>1225.9925093633</v>
      </c>
      <c r="O897" s="122" t="n">
        <f aca="false">(SUM($I$9:$I$2008)-I897)/COUNTIF($I$9:$I$2008,"&gt;0")</f>
        <v>61.8631623212784</v>
      </c>
      <c r="P897" s="11" t="str">
        <f aca="false">IF(F897&gt;=$Q$7,"NIE",IF(F897=0,IF(I897=0,"ÁNO","NIE"),"ÁNO"))</f>
        <v>NIE</v>
      </c>
      <c r="Q897" s="123" t="s">
        <v>54</v>
      </c>
      <c r="V897" s="0" t="n">
        <f aca="false">IF(P897="ÁNO",TRUE(),IF(Q897="áno",TRUE(),FALSE()))</f>
        <v>0</v>
      </c>
    </row>
    <row r="898" customFormat="false" ht="12.75" hidden="false" customHeight="false" outlineLevel="0" collapsed="false">
      <c r="A898" s="79" t="str">
        <f aca="false">ExportM!D892</f>
        <v>.7799</v>
      </c>
      <c r="B898" s="79" t="str">
        <f aca="false">ExportM!E892</f>
        <v>5299.</v>
      </c>
      <c r="C898" s="79" t="str">
        <f aca="false">ExportM!F892</f>
        <v>SK......855299</v>
      </c>
      <c r="D898" s="2" t="n">
        <f aca="false">ExportM!N892</f>
        <v>2</v>
      </c>
      <c r="E898" s="2" t="n">
        <f aca="false">ExportM!P892</f>
        <v>54</v>
      </c>
      <c r="F898" s="119" t="n">
        <f aca="false">ExportM!J892</f>
        <v>1060</v>
      </c>
      <c r="G898" s="3" t="n">
        <f aca="false">ExportM!K892</f>
        <v>0</v>
      </c>
      <c r="H898" s="3" t="n">
        <f aca="false">ExportM!L892</f>
        <v>0</v>
      </c>
      <c r="I898" s="3" t="n">
        <f aca="false">ExportM!Q892</f>
        <v>44.32</v>
      </c>
      <c r="J898" s="3" t="n">
        <f aca="false">ExportM!R892</f>
        <v>1.22</v>
      </c>
      <c r="K898" s="3" t="n">
        <f aca="false">ExportM!S892</f>
        <v>0.75</v>
      </c>
      <c r="L898" s="124" t="str">
        <f aca="false">IF($M898=" "," ",IF($M898&gt;0,LOG($M898/100,2)+3,0))</f>
        <v> </v>
      </c>
      <c r="M898" s="121" t="str">
        <f aca="false">IF(ExportM!M892=" "," ",IF(ExportM!M892=0," ",ExportM!M892))</f>
        <v> </v>
      </c>
      <c r="N898" s="80" t="n">
        <f aca="false">(SUM($F$9:$F$2008)-F898)/COUNTIF($F$9:$F$2008,"&gt;0")</f>
        <v>1226.77902621723</v>
      </c>
      <c r="O898" s="122" t="n">
        <f aca="false">(SUM($I$9:$I$2008)-I898)/COUNTIF($I$9:$I$2008,"&gt;0")</f>
        <v>61.900992430614</v>
      </c>
      <c r="P898" s="11" t="str">
        <f aca="false">IF(F898&gt;=$Q$7,"NIE",IF(F898=0,IF(I898=0,"ÁNO","NIE"),"ÁNO"))</f>
        <v>NIE</v>
      </c>
      <c r="Q898" s="123" t="s">
        <v>54</v>
      </c>
      <c r="V898" s="0" t="n">
        <f aca="false">IF(P898="ÁNO",TRUE(),IF(Q898="áno",TRUE(),FALSE()))</f>
        <v>0</v>
      </c>
    </row>
    <row r="899" customFormat="false" ht="12.75" hidden="false" customHeight="false" outlineLevel="0" collapsed="false">
      <c r="A899" s="79" t="str">
        <f aca="false">ExportM!D893</f>
        <v>.7801</v>
      </c>
      <c r="B899" s="79" t="str">
        <f aca="false">ExportM!E893</f>
        <v>5301.</v>
      </c>
      <c r="C899" s="79" t="str">
        <f aca="false">ExportM!F893</f>
        <v>SK......855301</v>
      </c>
      <c r="D899" s="2" t="n">
        <f aca="false">ExportM!N893</f>
        <v>2</v>
      </c>
      <c r="E899" s="2" t="n">
        <f aca="false">ExportM!P893</f>
        <v>54</v>
      </c>
      <c r="F899" s="119" t="n">
        <f aca="false">ExportM!J893</f>
        <v>2200</v>
      </c>
      <c r="G899" s="3" t="n">
        <f aca="false">ExportM!K893</f>
        <v>8.01</v>
      </c>
      <c r="H899" s="3" t="n">
        <f aca="false">ExportM!L893</f>
        <v>4.99</v>
      </c>
      <c r="I899" s="3" t="n">
        <f aca="false">ExportM!Q893</f>
        <v>97.18</v>
      </c>
      <c r="J899" s="3" t="n">
        <f aca="false">ExportM!R893</f>
        <v>7.17</v>
      </c>
      <c r="K899" s="3" t="n">
        <f aca="false">ExportM!S893</f>
        <v>4.88</v>
      </c>
      <c r="L899" s="124" t="str">
        <f aca="false">IF($M899=" "," ",IF($M899&gt;0,LOG($M899/100,2)+3,0))</f>
        <v> </v>
      </c>
      <c r="M899" s="121" t="str">
        <f aca="false">IF(ExportM!M893=" "," ",IF(ExportM!M893=0," ",ExportM!M893))</f>
        <v> </v>
      </c>
      <c r="N899" s="80" t="n">
        <f aca="false">(SUM($F$9:$F$2008)-F899)/COUNTIF($F$9:$F$2008,"&gt;0")</f>
        <v>1225.71161048689</v>
      </c>
      <c r="O899" s="122" t="n">
        <f aca="false">(SUM($I$9:$I$2008)-I899)/COUNTIF($I$9:$I$2008,"&gt;0")</f>
        <v>61.8565349032801</v>
      </c>
      <c r="P899" s="11" t="str">
        <f aca="false">IF(F899&gt;=$Q$7,"NIE",IF(F899=0,IF(I899=0,"ÁNO","NIE"),"ÁNO"))</f>
        <v>NIE</v>
      </c>
      <c r="Q899" s="123" t="s">
        <v>54</v>
      </c>
      <c r="V899" s="0" t="n">
        <f aca="false">IF(P899="ÁNO",TRUE(),IF(Q899="áno",TRUE(),FALSE()))</f>
        <v>0</v>
      </c>
    </row>
    <row r="900" customFormat="false" ht="12.75" hidden="false" customHeight="false" outlineLevel="0" collapsed="false">
      <c r="A900" s="79" t="str">
        <f aca="false">ExportM!D894</f>
        <v>.7802</v>
      </c>
      <c r="B900" s="79" t="str">
        <f aca="false">ExportM!E894</f>
        <v>5302.</v>
      </c>
      <c r="C900" s="79" t="str">
        <f aca="false">ExportM!F894</f>
        <v>SK......855302</v>
      </c>
      <c r="D900" s="2" t="n">
        <f aca="false">ExportM!N894</f>
        <v>2</v>
      </c>
      <c r="E900" s="2" t="n">
        <f aca="false">ExportM!P894</f>
        <v>54</v>
      </c>
      <c r="F900" s="119" t="n">
        <f aca="false">ExportM!J894</f>
        <v>1140</v>
      </c>
      <c r="G900" s="3" t="n">
        <f aca="false">ExportM!K894</f>
        <v>8.37</v>
      </c>
      <c r="H900" s="3" t="n">
        <f aca="false">ExportM!L894</f>
        <v>4.49</v>
      </c>
      <c r="I900" s="3" t="n">
        <f aca="false">ExportM!Q894</f>
        <v>60.62</v>
      </c>
      <c r="J900" s="3" t="n">
        <f aca="false">ExportM!R894</f>
        <v>6.18</v>
      </c>
      <c r="K900" s="3" t="n">
        <f aca="false">ExportM!S894</f>
        <v>3.68</v>
      </c>
      <c r="L900" s="124" t="str">
        <f aca="false">IF($M900=" "," ",IF($M900&gt;0,LOG($M900/100,2)+3,0))</f>
        <v> </v>
      </c>
      <c r="M900" s="121" t="str">
        <f aca="false">IF(ExportM!M894=" "," ",IF(ExportM!M894=0," ",ExportM!M894))</f>
        <v> </v>
      </c>
      <c r="N900" s="80" t="n">
        <f aca="false">(SUM($F$9:$F$2008)-F900)/COUNTIF($F$9:$F$2008,"&gt;0")</f>
        <v>1226.70411985019</v>
      </c>
      <c r="O900" s="122" t="n">
        <f aca="false">(SUM($I$9:$I$2008)-I900)/COUNTIF($I$9:$I$2008,"&gt;0")</f>
        <v>61.887283431455</v>
      </c>
      <c r="P900" s="11" t="str">
        <f aca="false">IF(F900&gt;=$Q$7,"NIE",IF(F900=0,IF(I900=0,"ÁNO","NIE"),"ÁNO"))</f>
        <v>NIE</v>
      </c>
      <c r="Q900" s="123" t="s">
        <v>54</v>
      </c>
      <c r="V900" s="0" t="n">
        <f aca="false">IF(P900="ÁNO",TRUE(),IF(Q900="áno",TRUE(),FALSE()))</f>
        <v>0</v>
      </c>
    </row>
    <row r="901" customFormat="false" ht="12.75" hidden="false" customHeight="false" outlineLevel="0" collapsed="false">
      <c r="A901" s="79" t="str">
        <f aca="false">ExportM!D895</f>
        <v>.7803</v>
      </c>
      <c r="B901" s="79" t="str">
        <f aca="false">ExportM!E895</f>
        <v>5303.</v>
      </c>
      <c r="C901" s="79" t="str">
        <f aca="false">ExportM!F895</f>
        <v>SK......855303</v>
      </c>
      <c r="D901" s="2" t="n">
        <f aca="false">ExportM!N895</f>
        <v>2</v>
      </c>
      <c r="E901" s="2" t="n">
        <f aca="false">ExportM!P895</f>
        <v>54</v>
      </c>
      <c r="F901" s="119" t="n">
        <f aca="false">ExportM!J895</f>
        <v>1520</v>
      </c>
      <c r="G901" s="3" t="n">
        <f aca="false">ExportM!K895</f>
        <v>9.11</v>
      </c>
      <c r="H901" s="3" t="n">
        <f aca="false">ExportM!L895</f>
        <v>4.67</v>
      </c>
      <c r="I901" s="3" t="n">
        <f aca="false">ExportM!Q895</f>
        <v>82.32</v>
      </c>
      <c r="J901" s="3" t="n">
        <f aca="false">ExportM!R895</f>
        <v>6.8</v>
      </c>
      <c r="K901" s="3" t="n">
        <f aca="false">ExportM!S895</f>
        <v>4.09</v>
      </c>
      <c r="L901" s="124" t="str">
        <f aca="false">IF($M901=" "," ",IF($M901&gt;0,LOG($M901/100,2)+3,0))</f>
        <v> </v>
      </c>
      <c r="M901" s="121" t="str">
        <f aca="false">IF(ExportM!M895=" "," ",IF(ExportM!M895=0," ",ExportM!M895))</f>
        <v> </v>
      </c>
      <c r="N901" s="80" t="n">
        <f aca="false">(SUM($F$9:$F$2008)-F901)/COUNTIF($F$9:$F$2008,"&gt;0")</f>
        <v>1226.34831460674</v>
      </c>
      <c r="O901" s="122" t="n">
        <f aca="false">(SUM($I$9:$I$2008)-I901)/COUNTIF($I$9:$I$2008,"&gt;0")</f>
        <v>61.8690328006728</v>
      </c>
      <c r="P901" s="11" t="str">
        <f aca="false">IF(F901&gt;=$Q$7,"NIE",IF(F901=0,IF(I901=0,"ÁNO","NIE"),"ÁNO"))</f>
        <v>NIE</v>
      </c>
      <c r="Q901" s="123" t="s">
        <v>54</v>
      </c>
      <c r="V901" s="0" t="n">
        <f aca="false">IF(P901="ÁNO",TRUE(),IF(Q901="áno",TRUE(),FALSE()))</f>
        <v>0</v>
      </c>
    </row>
    <row r="902" customFormat="false" ht="12.75" hidden="false" customHeight="false" outlineLevel="0" collapsed="false">
      <c r="A902" s="79" t="str">
        <f aca="false">ExportM!D896</f>
        <v>.7805</v>
      </c>
      <c r="B902" s="79" t="str">
        <f aca="false">ExportM!E896</f>
        <v>5305.</v>
      </c>
      <c r="C902" s="79" t="str">
        <f aca="false">ExportM!F896</f>
        <v>SK......855305</v>
      </c>
      <c r="D902" s="2" t="n">
        <f aca="false">ExportM!N896</f>
        <v>2</v>
      </c>
      <c r="E902" s="2" t="n">
        <f aca="false">ExportM!P896</f>
        <v>54</v>
      </c>
      <c r="F902" s="119" t="n">
        <f aca="false">ExportM!J896</f>
        <v>1060</v>
      </c>
      <c r="G902" s="3" t="n">
        <f aca="false">ExportM!K896</f>
        <v>7.21</v>
      </c>
      <c r="H902" s="3" t="n">
        <f aca="false">ExportM!L896</f>
        <v>5.35</v>
      </c>
      <c r="I902" s="3" t="n">
        <f aca="false">ExportM!Q896</f>
        <v>62.41</v>
      </c>
      <c r="J902" s="3" t="n">
        <f aca="false">ExportM!R896</f>
        <v>5.35</v>
      </c>
      <c r="K902" s="3" t="n">
        <f aca="false">ExportM!S896</f>
        <v>3.48</v>
      </c>
      <c r="L902" s="124" t="str">
        <f aca="false">IF($M902=" "," ",IF($M902&gt;0,LOG($M902/100,2)+3,0))</f>
        <v> </v>
      </c>
      <c r="M902" s="121" t="str">
        <f aca="false">IF(ExportM!M896=" "," ",IF(ExportM!M896=0," ",ExportM!M896))</f>
        <v> </v>
      </c>
      <c r="N902" s="80" t="n">
        <f aca="false">(SUM($F$9:$F$2008)-F902)/COUNTIF($F$9:$F$2008,"&gt;0")</f>
        <v>1226.77902621723</v>
      </c>
      <c r="O902" s="122" t="n">
        <f aca="false">(SUM($I$9:$I$2008)-I902)/COUNTIF($I$9:$I$2008,"&gt;0")</f>
        <v>61.8857779646762</v>
      </c>
      <c r="P902" s="11" t="str">
        <f aca="false">IF(F902&gt;=$Q$7,"NIE",IF(F902=0,IF(I902=0,"ÁNO","NIE"),"ÁNO"))</f>
        <v>NIE</v>
      </c>
      <c r="Q902" s="123" t="s">
        <v>54</v>
      </c>
      <c r="V902" s="0" t="n">
        <f aca="false">IF(P902="ÁNO",TRUE(),IF(Q902="áno",TRUE(),FALSE()))</f>
        <v>0</v>
      </c>
    </row>
    <row r="903" customFormat="false" ht="12.75" hidden="false" customHeight="false" outlineLevel="0" collapsed="false">
      <c r="A903" s="79" t="str">
        <f aca="false">ExportM!D897</f>
        <v>.7807</v>
      </c>
      <c r="B903" s="79" t="str">
        <f aca="false">ExportM!E897</f>
        <v>5307.</v>
      </c>
      <c r="C903" s="79" t="str">
        <f aca="false">ExportM!F897</f>
        <v>SK......855307</v>
      </c>
      <c r="D903" s="2" t="n">
        <f aca="false">ExportM!N897</f>
        <v>2</v>
      </c>
      <c r="E903" s="2" t="n">
        <f aca="false">ExportM!P897</f>
        <v>54</v>
      </c>
      <c r="F903" s="119" t="n">
        <f aca="false">ExportM!J897</f>
        <v>460</v>
      </c>
      <c r="G903" s="3" t="n">
        <f aca="false">ExportM!K897</f>
        <v>0</v>
      </c>
      <c r="H903" s="3" t="n">
        <f aca="false">ExportM!L897</f>
        <v>0</v>
      </c>
      <c r="I903" s="3" t="n">
        <f aca="false">ExportM!Q897</f>
        <v>36.12</v>
      </c>
      <c r="J903" s="3" t="n">
        <f aca="false">ExportM!R897</f>
        <v>1.77</v>
      </c>
      <c r="K903" s="3" t="n">
        <f aca="false">ExportM!S897</f>
        <v>0.98</v>
      </c>
      <c r="L903" s="124" t="str">
        <f aca="false">IF($M903=" "," ",IF($M903&gt;0,LOG($M903/100,2)+3,0))</f>
        <v> </v>
      </c>
      <c r="M903" s="121" t="str">
        <f aca="false">IF(ExportM!M897=" "," ",IF(ExportM!M897=0," ",ExportM!M897))</f>
        <v> </v>
      </c>
      <c r="N903" s="80" t="n">
        <f aca="false">(SUM($F$9:$F$2008)-F903)/COUNTIF($F$9:$F$2008,"&gt;0")</f>
        <v>1227.34082397004</v>
      </c>
      <c r="O903" s="122" t="n">
        <f aca="false">(SUM($I$9:$I$2008)-I903)/COUNTIF($I$9:$I$2008,"&gt;0")</f>
        <v>61.9078889823381</v>
      </c>
      <c r="P903" s="11" t="str">
        <f aca="false">IF(F903&gt;=$Q$7,"NIE",IF(F903=0,IF(I903=0,"ÁNO","NIE"),"ÁNO"))</f>
        <v>NIE</v>
      </c>
      <c r="Q903" s="123" t="s">
        <v>54</v>
      </c>
      <c r="V903" s="0" t="n">
        <f aca="false">IF(P903="ÁNO",TRUE(),IF(Q903="áno",TRUE(),FALSE()))</f>
        <v>0</v>
      </c>
    </row>
    <row r="904" customFormat="false" ht="12.75" hidden="false" customHeight="false" outlineLevel="0" collapsed="false">
      <c r="A904" s="79" t="str">
        <f aca="false">ExportM!D898</f>
        <v>.7809</v>
      </c>
      <c r="B904" s="79" t="str">
        <f aca="false">ExportM!E898</f>
        <v>5309.</v>
      </c>
      <c r="C904" s="79" t="str">
        <f aca="false">ExportM!F898</f>
        <v>SK......855309</v>
      </c>
      <c r="D904" s="2" t="n">
        <f aca="false">ExportM!N898</f>
        <v>2</v>
      </c>
      <c r="E904" s="2" t="n">
        <f aca="false">ExportM!P898</f>
        <v>54</v>
      </c>
      <c r="F904" s="119" t="n">
        <f aca="false">ExportM!J898</f>
        <v>1140</v>
      </c>
      <c r="G904" s="3" t="n">
        <f aca="false">ExportM!K898</f>
        <v>6.72</v>
      </c>
      <c r="H904" s="3" t="n">
        <f aca="false">ExportM!L898</f>
        <v>4.78</v>
      </c>
      <c r="I904" s="3" t="n">
        <f aca="false">ExportM!Q898</f>
        <v>62.74</v>
      </c>
      <c r="J904" s="3" t="n">
        <f aca="false">ExportM!R898</f>
        <v>3.85</v>
      </c>
      <c r="K904" s="3" t="n">
        <f aca="false">ExportM!S898</f>
        <v>3.16</v>
      </c>
      <c r="L904" s="124" t="str">
        <f aca="false">IF($M904=" "," ",IF($M904&gt;0,LOG($M904/100,2)+3,0))</f>
        <v> </v>
      </c>
      <c r="M904" s="121" t="str">
        <f aca="false">IF(ExportM!M898=" "," ",IF(ExportM!M898=0," ",ExportM!M898))</f>
        <v> </v>
      </c>
      <c r="N904" s="80" t="n">
        <f aca="false">(SUM($F$9:$F$2008)-F904)/COUNTIF($F$9:$F$2008,"&gt;0")</f>
        <v>1226.70411985019</v>
      </c>
      <c r="O904" s="122" t="n">
        <f aca="false">(SUM($I$9:$I$2008)-I904)/COUNTIF($I$9:$I$2008,"&gt;0")</f>
        <v>61.8855004205214</v>
      </c>
      <c r="P904" s="11" t="str">
        <f aca="false">IF(F904&gt;=$Q$7,"NIE",IF(F904=0,IF(I904=0,"ÁNO","NIE"),"ÁNO"))</f>
        <v>NIE</v>
      </c>
      <c r="Q904" s="123" t="s">
        <v>54</v>
      </c>
      <c r="V904" s="0" t="n">
        <f aca="false">IF(P904="ÁNO",TRUE(),IF(Q904="áno",TRUE(),FALSE()))</f>
        <v>0</v>
      </c>
    </row>
    <row r="905" customFormat="false" ht="12.75" hidden="false" customHeight="false" outlineLevel="0" collapsed="false">
      <c r="A905" s="79" t="str">
        <f aca="false">ExportM!D899</f>
        <v>.7810</v>
      </c>
      <c r="B905" s="79" t="str">
        <f aca="false">ExportM!E899</f>
        <v>5310.</v>
      </c>
      <c r="C905" s="79" t="str">
        <f aca="false">ExportM!F899</f>
        <v>SK......855310</v>
      </c>
      <c r="D905" s="2" t="n">
        <f aca="false">ExportM!N899</f>
        <v>2</v>
      </c>
      <c r="E905" s="2" t="n">
        <f aca="false">ExportM!P899</f>
        <v>54</v>
      </c>
      <c r="F905" s="119" t="n">
        <f aca="false">ExportM!J899</f>
        <v>830</v>
      </c>
      <c r="G905" s="3" t="n">
        <f aca="false">ExportM!K899</f>
        <v>9.3</v>
      </c>
      <c r="H905" s="3" t="n">
        <f aca="false">ExportM!L899</f>
        <v>4.59</v>
      </c>
      <c r="I905" s="3" t="n">
        <f aca="false">ExportM!Q899</f>
        <v>53.28</v>
      </c>
      <c r="J905" s="3" t="n">
        <f aca="false">ExportM!R899</f>
        <v>4.56</v>
      </c>
      <c r="K905" s="3" t="n">
        <f aca="false">ExportM!S899</f>
        <v>2.54</v>
      </c>
      <c r="L905" s="124" t="str">
        <f aca="false">IF($M905=" "," ",IF($M905&gt;0,LOG($M905/100,2)+3,0))</f>
        <v> </v>
      </c>
      <c r="M905" s="121" t="str">
        <f aca="false">IF(ExportM!M899=" "," ",IF(ExportM!M899=0," ",ExportM!M899))</f>
        <v> </v>
      </c>
      <c r="N905" s="80" t="n">
        <f aca="false">(SUM($F$9:$F$2008)-F905)/COUNTIF($F$9:$F$2008,"&gt;0")</f>
        <v>1226.99438202247</v>
      </c>
      <c r="O905" s="122" t="n">
        <f aca="false">(SUM($I$9:$I$2008)-I905)/COUNTIF($I$9:$I$2008,"&gt;0")</f>
        <v>61.893456686291</v>
      </c>
      <c r="P905" s="11" t="str">
        <f aca="false">IF(F905&gt;=$Q$7,"NIE",IF(F905=0,IF(I905=0,"ÁNO","NIE"),"ÁNO"))</f>
        <v>NIE</v>
      </c>
      <c r="Q905" s="123" t="s">
        <v>54</v>
      </c>
      <c r="V905" s="0" t="n">
        <f aca="false">IF(P905="ÁNO",TRUE(),IF(Q905="áno",TRUE(),FALSE()))</f>
        <v>0</v>
      </c>
    </row>
    <row r="906" customFormat="false" ht="12.75" hidden="false" customHeight="false" outlineLevel="0" collapsed="false">
      <c r="A906" s="79" t="str">
        <f aca="false">ExportM!D900</f>
        <v>.7812</v>
      </c>
      <c r="B906" s="79" t="str">
        <f aca="false">ExportM!E900</f>
        <v>5312.</v>
      </c>
      <c r="C906" s="79" t="str">
        <f aca="false">ExportM!F900</f>
        <v>SK......855312</v>
      </c>
      <c r="D906" s="2" t="n">
        <f aca="false">ExportM!N900</f>
        <v>2</v>
      </c>
      <c r="E906" s="2" t="n">
        <f aca="false">ExportM!P900</f>
        <v>47</v>
      </c>
      <c r="F906" s="119" t="n">
        <f aca="false">ExportM!J900</f>
        <v>2200</v>
      </c>
      <c r="G906" s="3" t="n">
        <f aca="false">ExportM!K900</f>
        <v>9.03</v>
      </c>
      <c r="H906" s="3" t="n">
        <f aca="false">ExportM!L900</f>
        <v>4.34</v>
      </c>
      <c r="I906" s="3" t="n">
        <f aca="false">ExportM!Q900</f>
        <v>103.4</v>
      </c>
      <c r="J906" s="3" t="n">
        <f aca="false">ExportM!R900</f>
        <v>9.34</v>
      </c>
      <c r="K906" s="3" t="n">
        <f aca="false">ExportM!S900</f>
        <v>3.06</v>
      </c>
      <c r="L906" s="124" t="str">
        <f aca="false">IF($M906=" "," ",IF($M906&gt;0,LOG($M906/100,2)+3,0))</f>
        <v> </v>
      </c>
      <c r="M906" s="121" t="str">
        <f aca="false">IF(ExportM!M900=" "," ",IF(ExportM!M900=0," ",ExportM!M900))</f>
        <v> </v>
      </c>
      <c r="N906" s="80" t="n">
        <f aca="false">(SUM($F$9:$F$2008)-F906)/COUNTIF($F$9:$F$2008,"&gt;0")</f>
        <v>1225.71161048689</v>
      </c>
      <c r="O906" s="122" t="n">
        <f aca="false">(SUM($I$9:$I$2008)-I906)/COUNTIF($I$9:$I$2008,"&gt;0")</f>
        <v>61.8513036164845</v>
      </c>
      <c r="P906" s="11" t="str">
        <f aca="false">IF(F906&gt;=$Q$7,"NIE",IF(F906=0,IF(I906=0,"ÁNO","NIE"),"ÁNO"))</f>
        <v>NIE</v>
      </c>
      <c r="Q906" s="123" t="s">
        <v>54</v>
      </c>
      <c r="V906" s="0" t="n">
        <f aca="false">IF(P906="ÁNO",TRUE(),IF(Q906="áno",TRUE(),FALSE()))</f>
        <v>0</v>
      </c>
    </row>
    <row r="907" customFormat="false" ht="12.75" hidden="false" customHeight="false" outlineLevel="0" collapsed="false">
      <c r="A907" s="79" t="str">
        <f aca="false">ExportM!D901</f>
        <v>.7813</v>
      </c>
      <c r="B907" s="79" t="str">
        <f aca="false">ExportM!E901</f>
        <v>5313.</v>
      </c>
      <c r="C907" s="79" t="str">
        <f aca="false">ExportM!F901</f>
        <v>SK......855313</v>
      </c>
      <c r="D907" s="2" t="n">
        <f aca="false">ExportM!N901</f>
        <v>2</v>
      </c>
      <c r="E907" s="2" t="n">
        <f aca="false">ExportM!P901</f>
        <v>54</v>
      </c>
      <c r="F907" s="119" t="n">
        <f aca="false">ExportM!J901</f>
        <v>2350</v>
      </c>
      <c r="G907" s="3" t="n">
        <f aca="false">ExportM!K901</f>
        <v>6.61</v>
      </c>
      <c r="H907" s="3" t="n">
        <f aca="false">ExportM!L901</f>
        <v>5.06</v>
      </c>
      <c r="I907" s="3" t="n">
        <f aca="false">ExportM!Q901</f>
        <v>135.6</v>
      </c>
      <c r="J907" s="3" t="n">
        <f aca="false">ExportM!R901</f>
        <v>9.81</v>
      </c>
      <c r="K907" s="3" t="n">
        <f aca="false">ExportM!S901</f>
        <v>6.49</v>
      </c>
      <c r="L907" s="124" t="str">
        <f aca="false">IF($M907=" "," ",IF($M907&gt;0,LOG($M907/100,2)+3,0))</f>
        <v> </v>
      </c>
      <c r="M907" s="121" t="str">
        <f aca="false">IF(ExportM!M901=" "," ",IF(ExportM!M901=0," ",ExportM!M901))</f>
        <v> </v>
      </c>
      <c r="N907" s="80" t="n">
        <f aca="false">(SUM($F$9:$F$2008)-F907)/COUNTIF($F$9:$F$2008,"&gt;0")</f>
        <v>1225.57116104869</v>
      </c>
      <c r="O907" s="122" t="n">
        <f aca="false">(SUM($I$9:$I$2008)-I907)/COUNTIF($I$9:$I$2008,"&gt;0")</f>
        <v>61.8242220353238</v>
      </c>
      <c r="P907" s="11" t="str">
        <f aca="false">IF(F907&gt;=$Q$7,"NIE",IF(F907=0,IF(I907=0,"ÁNO","NIE"),"ÁNO"))</f>
        <v>NIE</v>
      </c>
      <c r="Q907" s="123" t="s">
        <v>54</v>
      </c>
      <c r="V907" s="0" t="n">
        <f aca="false">IF(P907="ÁNO",TRUE(),IF(Q907="áno",TRUE(),FALSE()))</f>
        <v>0</v>
      </c>
    </row>
    <row r="908" customFormat="false" ht="12.75" hidden="false" customHeight="false" outlineLevel="0" collapsed="false">
      <c r="A908" s="79" t="str">
        <f aca="false">ExportM!D902</f>
        <v>.7814</v>
      </c>
      <c r="B908" s="79" t="str">
        <f aca="false">ExportM!E902</f>
        <v>5314.</v>
      </c>
      <c r="C908" s="79" t="str">
        <f aca="false">ExportM!F902</f>
        <v>SK......855314</v>
      </c>
      <c r="D908" s="2" t="n">
        <f aca="false">ExportM!N902</f>
        <v>2</v>
      </c>
      <c r="E908" s="2" t="n">
        <f aca="false">ExportM!P902</f>
        <v>54</v>
      </c>
      <c r="F908" s="119" t="n">
        <f aca="false">ExportM!J902</f>
        <v>1970</v>
      </c>
      <c r="G908" s="3" t="n">
        <f aca="false">ExportM!K902</f>
        <v>8.8</v>
      </c>
      <c r="H908" s="3" t="n">
        <f aca="false">ExportM!L902</f>
        <v>4.48</v>
      </c>
      <c r="I908" s="3" t="n">
        <f aca="false">ExportM!Q902</f>
        <v>88.05</v>
      </c>
      <c r="J908" s="3" t="n">
        <f aca="false">ExportM!R902</f>
        <v>7.67</v>
      </c>
      <c r="K908" s="3" t="n">
        <f aca="false">ExportM!S902</f>
        <v>4.03</v>
      </c>
      <c r="L908" s="124" t="str">
        <f aca="false">IF($M908=" "," ",IF($M908&gt;0,LOG($M908/100,2)+3,0))</f>
        <v> </v>
      </c>
      <c r="M908" s="121" t="str">
        <f aca="false">IF(ExportM!M902=" "," ",IF(ExportM!M902=0," ",ExportM!M902))</f>
        <v> </v>
      </c>
      <c r="N908" s="80" t="n">
        <f aca="false">(SUM($F$9:$F$2008)-F908)/COUNTIF($F$9:$F$2008,"&gt;0")</f>
        <v>1225.92696629214</v>
      </c>
      <c r="O908" s="122" t="n">
        <f aca="false">(SUM($I$9:$I$2008)-I908)/COUNTIF($I$9:$I$2008,"&gt;0")</f>
        <v>61.8642136248949</v>
      </c>
      <c r="P908" s="11" t="str">
        <f aca="false">IF(F908&gt;=$Q$7,"NIE",IF(F908=0,IF(I908=0,"ÁNO","NIE"),"ÁNO"))</f>
        <v>NIE</v>
      </c>
      <c r="Q908" s="123" t="s">
        <v>54</v>
      </c>
      <c r="V908" s="0" t="n">
        <f aca="false">IF(P908="ÁNO",TRUE(),IF(Q908="áno",TRUE(),FALSE()))</f>
        <v>0</v>
      </c>
    </row>
    <row r="909" customFormat="false" ht="12.75" hidden="false" customHeight="false" outlineLevel="0" collapsed="false">
      <c r="A909" s="79" t="str">
        <f aca="false">ExportM!D903</f>
        <v>.7815</v>
      </c>
      <c r="B909" s="79" t="str">
        <f aca="false">ExportM!E903</f>
        <v>5315.</v>
      </c>
      <c r="C909" s="79" t="str">
        <f aca="false">ExportM!F903</f>
        <v>SK......855315</v>
      </c>
      <c r="D909" s="2" t="n">
        <f aca="false">ExportM!N903</f>
        <v>2</v>
      </c>
      <c r="E909" s="2" t="n">
        <f aca="false">ExportM!P903</f>
        <v>54</v>
      </c>
      <c r="F909" s="119" t="n">
        <f aca="false">ExportM!J903</f>
        <v>2280</v>
      </c>
      <c r="G909" s="3" t="n">
        <f aca="false">ExportM!K903</f>
        <v>8.43</v>
      </c>
      <c r="H909" s="3" t="n">
        <f aca="false">ExportM!L903</f>
        <v>4.47</v>
      </c>
      <c r="I909" s="3" t="n">
        <f aca="false">ExportM!Q903</f>
        <v>89.52</v>
      </c>
      <c r="J909" s="3" t="n">
        <f aca="false">ExportM!R903</f>
        <v>7.77</v>
      </c>
      <c r="K909" s="3" t="n">
        <f aca="false">ExportM!S903</f>
        <v>3.96</v>
      </c>
      <c r="L909" s="124" t="str">
        <f aca="false">IF($M909=" "," ",IF($M909&gt;0,LOG($M909/100,2)+3,0))</f>
        <v> </v>
      </c>
      <c r="M909" s="121" t="str">
        <f aca="false">IF(ExportM!M903=" "," ",IF(ExportM!M903=0," ",ExportM!M903))</f>
        <v> </v>
      </c>
      <c r="N909" s="80" t="n">
        <f aca="false">(SUM($F$9:$F$2008)-F909)/COUNTIF($F$9:$F$2008,"&gt;0")</f>
        <v>1225.63670411985</v>
      </c>
      <c r="O909" s="122" t="n">
        <f aca="false">(SUM($I$9:$I$2008)-I909)/COUNTIF($I$9:$I$2008,"&gt;0")</f>
        <v>61.8629772918419</v>
      </c>
      <c r="P909" s="11" t="str">
        <f aca="false">IF(F909&gt;=$Q$7,"NIE",IF(F909=0,IF(I909=0,"ÁNO","NIE"),"ÁNO"))</f>
        <v>NIE</v>
      </c>
      <c r="Q909" s="123" t="s">
        <v>54</v>
      </c>
      <c r="V909" s="0" t="n">
        <f aca="false">IF(P909="ÁNO",TRUE(),IF(Q909="áno",TRUE(),FALSE()))</f>
        <v>0</v>
      </c>
    </row>
    <row r="910" customFormat="false" ht="12.75" hidden="false" customHeight="false" outlineLevel="0" collapsed="false">
      <c r="A910" s="79" t="str">
        <f aca="false">ExportM!D904</f>
        <v>.7817</v>
      </c>
      <c r="B910" s="79" t="str">
        <f aca="false">ExportM!E904</f>
        <v>5317.</v>
      </c>
      <c r="C910" s="79" t="str">
        <f aca="false">ExportM!F904</f>
        <v>SK......855317</v>
      </c>
      <c r="D910" s="2" t="n">
        <f aca="false">ExportM!N904</f>
        <v>2</v>
      </c>
      <c r="E910" s="2" t="n">
        <f aca="false">ExportM!P904</f>
        <v>54</v>
      </c>
      <c r="F910" s="119" t="n">
        <f aca="false">ExportM!J904</f>
        <v>760</v>
      </c>
      <c r="G910" s="3" t="n">
        <f aca="false">ExportM!K904</f>
        <v>9.22</v>
      </c>
      <c r="H910" s="3" t="n">
        <f aca="false">ExportM!L904</f>
        <v>4.62</v>
      </c>
      <c r="I910" s="3" t="n">
        <f aca="false">ExportM!Q904</f>
        <v>43.16</v>
      </c>
      <c r="J910" s="3" t="n">
        <f aca="false">ExportM!R904</f>
        <v>3.5</v>
      </c>
      <c r="K910" s="3" t="n">
        <f aca="false">ExportM!S904</f>
        <v>2</v>
      </c>
      <c r="L910" s="124" t="str">
        <f aca="false">IF($M910=" "," ",IF($M910&gt;0,LOG($M910/100,2)+3,0))</f>
        <v> </v>
      </c>
      <c r="M910" s="121" t="str">
        <f aca="false">IF(ExportM!M904=" "," ",IF(ExportM!M904=0," ",ExportM!M904))</f>
        <v> </v>
      </c>
      <c r="N910" s="80" t="n">
        <f aca="false">(SUM($F$9:$F$2008)-F910)/COUNTIF($F$9:$F$2008,"&gt;0")</f>
        <v>1227.05992509363</v>
      </c>
      <c r="O910" s="122" t="n">
        <f aca="false">(SUM($I$9:$I$2008)-I910)/COUNTIF($I$9:$I$2008,"&gt;0")</f>
        <v>61.9019680403701</v>
      </c>
      <c r="P910" s="11" t="str">
        <f aca="false">IF(F910&gt;=$Q$7,"NIE",IF(F910=0,IF(I910=0,"ÁNO","NIE"),"ÁNO"))</f>
        <v>NIE</v>
      </c>
      <c r="Q910" s="123" t="s">
        <v>54</v>
      </c>
      <c r="V910" s="0" t="n">
        <f aca="false">IF(P910="ÁNO",TRUE(),IF(Q910="áno",TRUE(),FALSE()))</f>
        <v>0</v>
      </c>
    </row>
    <row r="911" customFormat="false" ht="12.75" hidden="false" customHeight="false" outlineLevel="0" collapsed="false">
      <c r="A911" s="79" t="str">
        <f aca="false">ExportM!D905</f>
        <v>.7819</v>
      </c>
      <c r="B911" s="79" t="str">
        <f aca="false">ExportM!E905</f>
        <v>5319.</v>
      </c>
      <c r="C911" s="79" t="str">
        <f aca="false">ExportM!F905</f>
        <v>SK......855319</v>
      </c>
      <c r="D911" s="2" t="n">
        <f aca="false">ExportM!N905</f>
        <v>2</v>
      </c>
      <c r="E911" s="2" t="n">
        <f aca="false">ExportM!P905</f>
        <v>54</v>
      </c>
      <c r="F911" s="119" t="n">
        <f aca="false">ExportM!J905</f>
        <v>380</v>
      </c>
      <c r="G911" s="3" t="n">
        <f aca="false">ExportM!K905</f>
        <v>0</v>
      </c>
      <c r="H911" s="3" t="n">
        <f aca="false">ExportM!L905</f>
        <v>0</v>
      </c>
      <c r="I911" s="3" t="n">
        <f aca="false">ExportM!Q905</f>
        <v>19.58</v>
      </c>
      <c r="J911" s="3" t="n">
        <f aca="false">ExportM!R905</f>
        <v>0</v>
      </c>
      <c r="K911" s="3" t="n">
        <f aca="false">ExportM!S905</f>
        <v>0</v>
      </c>
      <c r="L911" s="124" t="str">
        <f aca="false">IF($M911=" "," ",IF($M911&gt;0,LOG($M911/100,2)+3,0))</f>
        <v> </v>
      </c>
      <c r="M911" s="121" t="str">
        <f aca="false">IF(ExportM!M905=" "," ",IF(ExportM!M905=0," ",ExportM!M905))</f>
        <v> </v>
      </c>
      <c r="N911" s="80" t="n">
        <f aca="false">(SUM($F$9:$F$2008)-F911)/COUNTIF($F$9:$F$2008,"&gt;0")</f>
        <v>1227.41573033708</v>
      </c>
      <c r="O911" s="122" t="n">
        <f aca="false">(SUM($I$9:$I$2008)-I911)/COUNTIF($I$9:$I$2008,"&gt;0")</f>
        <v>61.9217998317914</v>
      </c>
      <c r="P911" s="11" t="str">
        <f aca="false">IF(F911&gt;=$Q$7,"NIE",IF(F911=0,IF(I911=0,"ÁNO","NIE"),"ÁNO"))</f>
        <v>NIE</v>
      </c>
      <c r="Q911" s="123" t="s">
        <v>54</v>
      </c>
      <c r="V911" s="0" t="n">
        <f aca="false">IF(P911="ÁNO",TRUE(),IF(Q911="áno",TRUE(),FALSE()))</f>
        <v>0</v>
      </c>
    </row>
    <row r="912" customFormat="false" ht="12.75" hidden="false" customHeight="false" outlineLevel="0" collapsed="false">
      <c r="A912" s="79" t="str">
        <f aca="false">ExportM!D906</f>
        <v>.7820</v>
      </c>
      <c r="B912" s="79" t="str">
        <f aca="false">ExportM!E906</f>
        <v>5320.</v>
      </c>
      <c r="C912" s="79" t="str">
        <f aca="false">ExportM!F906</f>
        <v>SK......855320</v>
      </c>
      <c r="D912" s="2" t="n">
        <f aca="false">ExportM!N906</f>
        <v>2</v>
      </c>
      <c r="E912" s="2" t="n">
        <f aca="false">ExportM!P906</f>
        <v>54</v>
      </c>
      <c r="F912" s="119" t="n">
        <f aca="false">ExportM!J906</f>
        <v>680</v>
      </c>
      <c r="G912" s="3" t="n">
        <f aca="false">ExportM!K906</f>
        <v>8.32</v>
      </c>
      <c r="H912" s="3" t="n">
        <f aca="false">ExportM!L906</f>
        <v>4.3</v>
      </c>
      <c r="I912" s="3" t="n">
        <f aca="false">ExportM!Q906</f>
        <v>42.83</v>
      </c>
      <c r="J912" s="3" t="n">
        <f aca="false">ExportM!R906</f>
        <v>3.34</v>
      </c>
      <c r="K912" s="3" t="n">
        <f aca="false">ExportM!S906</f>
        <v>1.99</v>
      </c>
      <c r="L912" s="124" t="str">
        <f aca="false">IF($M912=" "," ",IF($M912&gt;0,LOG($M912/100,2)+3,0))</f>
        <v> </v>
      </c>
      <c r="M912" s="121" t="str">
        <f aca="false">IF(ExportM!M906=" "," ",IF(ExportM!M906=0," ",ExportM!M906))</f>
        <v> </v>
      </c>
      <c r="N912" s="80" t="n">
        <f aca="false">(SUM($F$9:$F$2008)-F912)/COUNTIF($F$9:$F$2008,"&gt;0")</f>
        <v>1227.13483146067</v>
      </c>
      <c r="O912" s="122" t="n">
        <f aca="false">(SUM($I$9:$I$2008)-I912)/COUNTIF($I$9:$I$2008,"&gt;0")</f>
        <v>61.9022455845248</v>
      </c>
      <c r="P912" s="11" t="str">
        <f aca="false">IF(F912&gt;=$Q$7,"NIE",IF(F912=0,IF(I912=0,"ÁNO","NIE"),"ÁNO"))</f>
        <v>NIE</v>
      </c>
      <c r="Q912" s="123" t="s">
        <v>54</v>
      </c>
      <c r="V912" s="0" t="n">
        <f aca="false">IF(P912="ÁNO",TRUE(),IF(Q912="áno",TRUE(),FALSE()))</f>
        <v>0</v>
      </c>
    </row>
    <row r="913" customFormat="false" ht="12.75" hidden="false" customHeight="false" outlineLevel="0" collapsed="false">
      <c r="A913" s="79" t="str">
        <f aca="false">ExportM!D907</f>
        <v>.7823</v>
      </c>
      <c r="B913" s="79" t="str">
        <f aca="false">ExportM!E907</f>
        <v>5323.</v>
      </c>
      <c r="C913" s="79" t="str">
        <f aca="false">ExportM!F907</f>
        <v>SK......855323</v>
      </c>
      <c r="D913" s="2" t="n">
        <f aca="false">ExportM!N907</f>
        <v>2</v>
      </c>
      <c r="E913" s="2" t="n">
        <f aca="false">ExportM!P907</f>
        <v>54</v>
      </c>
      <c r="F913" s="119" t="n">
        <f aca="false">ExportM!J907</f>
        <v>380</v>
      </c>
      <c r="G913" s="3" t="n">
        <f aca="false">ExportM!K907</f>
        <v>0</v>
      </c>
      <c r="H913" s="3" t="n">
        <f aca="false">ExportM!L907</f>
        <v>0</v>
      </c>
      <c r="I913" s="3" t="n">
        <f aca="false">ExportM!Q907</f>
        <v>21.69</v>
      </c>
      <c r="J913" s="3" t="n">
        <f aca="false">ExportM!R907</f>
        <v>0.79</v>
      </c>
      <c r="K913" s="3" t="n">
        <f aca="false">ExportM!S907</f>
        <v>0.49</v>
      </c>
      <c r="L913" s="124" t="str">
        <f aca="false">IF($M913=" "," ",IF($M913&gt;0,LOG($M913/100,2)+3,0))</f>
        <v> </v>
      </c>
      <c r="M913" s="121" t="str">
        <f aca="false">IF(ExportM!M907=" "," ",IF(ExportM!M907=0," ",ExportM!M907))</f>
        <v> </v>
      </c>
      <c r="N913" s="80" t="n">
        <f aca="false">(SUM($F$9:$F$2008)-F913)/COUNTIF($F$9:$F$2008,"&gt;0")</f>
        <v>1227.41573033708</v>
      </c>
      <c r="O913" s="122" t="n">
        <f aca="false">(SUM($I$9:$I$2008)-I913)/COUNTIF($I$9:$I$2008,"&gt;0")</f>
        <v>61.9200252312868</v>
      </c>
      <c r="P913" s="11" t="str">
        <f aca="false">IF(F913&gt;=$Q$7,"NIE",IF(F913=0,IF(I913=0,"ÁNO","NIE"),"ÁNO"))</f>
        <v>NIE</v>
      </c>
      <c r="Q913" s="123" t="s">
        <v>54</v>
      </c>
      <c r="V913" s="0" t="n">
        <f aca="false">IF(P913="ÁNO",TRUE(),IF(Q913="áno",TRUE(),FALSE()))</f>
        <v>0</v>
      </c>
    </row>
    <row r="914" customFormat="false" ht="12.75" hidden="false" customHeight="false" outlineLevel="0" collapsed="false">
      <c r="A914" s="79" t="str">
        <f aca="false">ExportM!D908</f>
        <v>.7825</v>
      </c>
      <c r="B914" s="79" t="str">
        <f aca="false">ExportM!E908</f>
        <v>5325.</v>
      </c>
      <c r="C914" s="79" t="str">
        <f aca="false">ExportM!F908</f>
        <v>SK......855325</v>
      </c>
      <c r="D914" s="2" t="n">
        <f aca="false">ExportM!N908</f>
        <v>2</v>
      </c>
      <c r="E914" s="2" t="n">
        <f aca="false">ExportM!P908</f>
        <v>23</v>
      </c>
      <c r="F914" s="119" t="n">
        <f aca="false">ExportM!J908</f>
        <v>0</v>
      </c>
      <c r="G914" s="3" t="n">
        <f aca="false">ExportM!K908</f>
        <v>0</v>
      </c>
      <c r="H914" s="3" t="n">
        <f aca="false">ExportM!L908</f>
        <v>0</v>
      </c>
      <c r="I914" s="3" t="n">
        <f aca="false">ExportM!Q908</f>
        <v>41.17</v>
      </c>
      <c r="J914" s="3" t="n">
        <f aca="false">ExportM!R908</f>
        <v>3.41</v>
      </c>
      <c r="K914" s="3" t="n">
        <f aca="false">ExportM!S908</f>
        <v>0.73</v>
      </c>
      <c r="L914" s="124" t="str">
        <f aca="false">IF($M914=" "," ",IF($M914&gt;0,LOG($M914/100,2)+3,0))</f>
        <v> </v>
      </c>
      <c r="M914" s="121" t="str">
        <f aca="false">IF(ExportM!M908=" "," ",IF(ExportM!M908=0," ",ExportM!M908))</f>
        <v> </v>
      </c>
      <c r="N914" s="80" t="n">
        <f aca="false">(SUM($F$9:$F$2008)-F914)/COUNTIF($F$9:$F$2008,"&gt;0")</f>
        <v>1227.77153558052</v>
      </c>
      <c r="O914" s="122" t="n">
        <f aca="false">(SUM($I$9:$I$2008)-I914)/COUNTIF($I$9:$I$2008,"&gt;0")</f>
        <v>61.9036417157275</v>
      </c>
      <c r="P914" s="11" t="str">
        <f aca="false">IF(F914&gt;=$Q$7,"NIE",IF(F914=0,IF(I914=0,"ÁNO","NIE"),"ÁNO"))</f>
        <v>NIE</v>
      </c>
      <c r="Q914" s="123" t="s">
        <v>54</v>
      </c>
      <c r="V914" s="0" t="n">
        <f aca="false">IF(P914="ÁNO",TRUE(),IF(Q914="áno",TRUE(),FALSE()))</f>
        <v>0</v>
      </c>
    </row>
    <row r="915" customFormat="false" ht="12.75" hidden="false" customHeight="false" outlineLevel="0" collapsed="false">
      <c r="A915" s="79" t="str">
        <f aca="false">ExportM!D909</f>
        <v>.7830</v>
      </c>
      <c r="B915" s="79" t="str">
        <f aca="false">ExportM!E909</f>
        <v>5330.</v>
      </c>
      <c r="C915" s="79" t="str">
        <f aca="false">ExportM!F909</f>
        <v>SK......855330</v>
      </c>
      <c r="D915" s="2" t="n">
        <f aca="false">ExportM!N909</f>
        <v>2</v>
      </c>
      <c r="E915" s="2" t="n">
        <f aca="false">ExportM!P909</f>
        <v>54</v>
      </c>
      <c r="F915" s="119" t="n">
        <f aca="false">ExportM!J909</f>
        <v>2280</v>
      </c>
      <c r="G915" s="3" t="n">
        <f aca="false">ExportM!K909</f>
        <v>6.61</v>
      </c>
      <c r="H915" s="3" t="n">
        <f aca="false">ExportM!L909</f>
        <v>4.42</v>
      </c>
      <c r="I915" s="3" t="n">
        <f aca="false">ExportM!Q909</f>
        <v>79.65</v>
      </c>
      <c r="J915" s="3" t="n">
        <f aca="false">ExportM!R909</f>
        <v>5.79</v>
      </c>
      <c r="K915" s="3" t="n">
        <f aca="false">ExportM!S909</f>
        <v>3.8</v>
      </c>
      <c r="L915" s="124" t="str">
        <f aca="false">IF($M915=" "," ",IF($M915&gt;0,LOG($M915/100,2)+3,0))</f>
        <v> </v>
      </c>
      <c r="M915" s="121" t="str">
        <f aca="false">IF(ExportM!M909=" "," ",IF(ExportM!M909=0," ",ExportM!M909))</f>
        <v> </v>
      </c>
      <c r="N915" s="80" t="n">
        <f aca="false">(SUM($F$9:$F$2008)-F915)/COUNTIF($F$9:$F$2008,"&gt;0")</f>
        <v>1225.63670411985</v>
      </c>
      <c r="O915" s="122" t="n">
        <f aca="false">(SUM($I$9:$I$2008)-I915)/COUNTIF($I$9:$I$2008,"&gt;0")</f>
        <v>61.8712783851977</v>
      </c>
      <c r="P915" s="11" t="str">
        <f aca="false">IF(F915&gt;=$Q$7,"NIE",IF(F915=0,IF(I915=0,"ÁNO","NIE"),"ÁNO"))</f>
        <v>NIE</v>
      </c>
      <c r="Q915" s="123" t="s">
        <v>54</v>
      </c>
      <c r="V915" s="0" t="n">
        <f aca="false">IF(P915="ÁNO",TRUE(),IF(Q915="áno",TRUE(),FALSE()))</f>
        <v>0</v>
      </c>
    </row>
    <row r="916" customFormat="false" ht="12.75" hidden="false" customHeight="false" outlineLevel="0" collapsed="false">
      <c r="A916" s="79" t="str">
        <f aca="false">ExportM!D910</f>
        <v>.7831</v>
      </c>
      <c r="B916" s="79" t="str">
        <f aca="false">ExportM!E910</f>
        <v>5331.</v>
      </c>
      <c r="C916" s="79" t="str">
        <f aca="false">ExportM!F910</f>
        <v>SK......855331</v>
      </c>
      <c r="D916" s="2" t="n">
        <f aca="false">ExportM!N910</f>
        <v>2</v>
      </c>
      <c r="E916" s="2" t="n">
        <f aca="false">ExportM!P910</f>
        <v>54</v>
      </c>
      <c r="F916" s="119" t="n">
        <f aca="false">ExportM!J910</f>
        <v>1520</v>
      </c>
      <c r="G916" s="3" t="n">
        <f aca="false">ExportM!K910</f>
        <v>8.17</v>
      </c>
      <c r="H916" s="3" t="n">
        <f aca="false">ExportM!L910</f>
        <v>6.27</v>
      </c>
      <c r="I916" s="3" t="n">
        <f aca="false">ExportM!Q910</f>
        <v>64.46</v>
      </c>
      <c r="J916" s="3" t="n">
        <f aca="false">ExportM!R910</f>
        <v>5.25</v>
      </c>
      <c r="K916" s="3" t="n">
        <f aca="false">ExportM!S910</f>
        <v>3.63</v>
      </c>
      <c r="L916" s="124" t="str">
        <f aca="false">IF($M916=" "," ",IF($M916&gt;0,LOG($M916/100,2)+3,0))</f>
        <v> </v>
      </c>
      <c r="M916" s="121" t="str">
        <f aca="false">IF(ExportM!M910=" "," ",IF(ExportM!M910=0," ",ExportM!M910))</f>
        <v> </v>
      </c>
      <c r="N916" s="80" t="n">
        <f aca="false">(SUM($F$9:$F$2008)-F916)/COUNTIF($F$9:$F$2008,"&gt;0")</f>
        <v>1226.34831460674</v>
      </c>
      <c r="O916" s="122" t="n">
        <f aca="false">(SUM($I$9:$I$2008)-I916)/COUNTIF($I$9:$I$2008,"&gt;0")</f>
        <v>61.8840538267452</v>
      </c>
      <c r="P916" s="11" t="str">
        <f aca="false">IF(F916&gt;=$Q$7,"NIE",IF(F916=0,IF(I916=0,"ÁNO","NIE"),"ÁNO"))</f>
        <v>NIE</v>
      </c>
      <c r="Q916" s="123" t="s">
        <v>54</v>
      </c>
      <c r="V916" s="0" t="n">
        <f aca="false">IF(P916="ÁNO",TRUE(),IF(Q916="áno",TRUE(),FALSE()))</f>
        <v>0</v>
      </c>
    </row>
    <row r="917" customFormat="false" ht="12.75" hidden="false" customHeight="false" outlineLevel="0" collapsed="false">
      <c r="A917" s="79" t="str">
        <f aca="false">ExportM!D911</f>
        <v>.7832</v>
      </c>
      <c r="B917" s="79" t="str">
        <f aca="false">ExportM!E911</f>
        <v>5332.</v>
      </c>
      <c r="C917" s="79" t="str">
        <f aca="false">ExportM!F911</f>
        <v>SK......855332</v>
      </c>
      <c r="D917" s="2" t="n">
        <f aca="false">ExportM!N911</f>
        <v>2</v>
      </c>
      <c r="E917" s="2" t="n">
        <f aca="false">ExportM!P911</f>
        <v>23</v>
      </c>
      <c r="F917" s="119" t="n">
        <f aca="false">ExportM!J911</f>
        <v>0</v>
      </c>
      <c r="G917" s="3" t="n">
        <f aca="false">ExportM!K911</f>
        <v>0</v>
      </c>
      <c r="H917" s="3" t="n">
        <f aca="false">ExportM!L911</f>
        <v>0</v>
      </c>
      <c r="I917" s="3" t="n">
        <f aca="false">ExportM!Q911</f>
        <v>56.81</v>
      </c>
      <c r="J917" s="3" t="n">
        <f aca="false">ExportM!R911</f>
        <v>4.28</v>
      </c>
      <c r="K917" s="3" t="n">
        <f aca="false">ExportM!S911</f>
        <v>1.29</v>
      </c>
      <c r="L917" s="124" t="str">
        <f aca="false">IF($M917=" "," ",IF($M917&gt;0,LOG($M917/100,2)+3,0))</f>
        <v> </v>
      </c>
      <c r="M917" s="121" t="str">
        <f aca="false">IF(ExportM!M911=" "," ",IF(ExportM!M911=0," ",ExportM!M911))</f>
        <v> </v>
      </c>
      <c r="N917" s="80" t="n">
        <f aca="false">(SUM($F$9:$F$2008)-F917)/COUNTIF($F$9:$F$2008,"&gt;0")</f>
        <v>1227.77153558052</v>
      </c>
      <c r="O917" s="122" t="n">
        <f aca="false">(SUM($I$9:$I$2008)-I917)/COUNTIF($I$9:$I$2008,"&gt;0")</f>
        <v>61.8904878048781</v>
      </c>
      <c r="P917" s="11" t="str">
        <f aca="false">IF(F917&gt;=$Q$7,"NIE",IF(F917=0,IF(I917=0,"ÁNO","NIE"),"ÁNO"))</f>
        <v>NIE</v>
      </c>
      <c r="Q917" s="123" t="s">
        <v>54</v>
      </c>
      <c r="V917" s="0" t="n">
        <f aca="false">IF(P917="ÁNO",TRUE(),IF(Q917="áno",TRUE(),FALSE()))</f>
        <v>0</v>
      </c>
    </row>
    <row r="918" customFormat="false" ht="12.75" hidden="false" customHeight="false" outlineLevel="0" collapsed="false">
      <c r="A918" s="79" t="str">
        <f aca="false">ExportM!D912</f>
        <v>.7833</v>
      </c>
      <c r="B918" s="79" t="str">
        <f aca="false">ExportM!E912</f>
        <v>5333.</v>
      </c>
      <c r="C918" s="79" t="str">
        <f aca="false">ExportM!F912</f>
        <v>SK......855333</v>
      </c>
      <c r="D918" s="2" t="n">
        <f aca="false">ExportM!N912</f>
        <v>2</v>
      </c>
      <c r="E918" s="2" t="n">
        <f aca="false">ExportM!P912</f>
        <v>54</v>
      </c>
      <c r="F918" s="119" t="n">
        <f aca="false">ExportM!J912</f>
        <v>1330</v>
      </c>
      <c r="G918" s="3" t="n">
        <f aca="false">ExportM!K912</f>
        <v>8.8</v>
      </c>
      <c r="H918" s="3" t="n">
        <f aca="false">ExportM!L912</f>
        <v>4.65</v>
      </c>
      <c r="I918" s="3" t="n">
        <f aca="false">ExportM!Q912</f>
        <v>102.37</v>
      </c>
      <c r="J918" s="3" t="n">
        <f aca="false">ExportM!R912</f>
        <v>9.22</v>
      </c>
      <c r="K918" s="3" t="n">
        <f aca="false">ExportM!S912</f>
        <v>5.21</v>
      </c>
      <c r="L918" s="124" t="str">
        <f aca="false">IF($M918=" "," ",IF($M918&gt;0,LOG($M918/100,2)+3,0))</f>
        <v> </v>
      </c>
      <c r="M918" s="121" t="str">
        <f aca="false">IF(ExportM!M912=" "," ",IF(ExportM!M912=0," ",ExportM!M912))</f>
        <v> </v>
      </c>
      <c r="N918" s="80" t="n">
        <f aca="false">(SUM($F$9:$F$2008)-F918)/COUNTIF($F$9:$F$2008,"&gt;0")</f>
        <v>1226.52621722846</v>
      </c>
      <c r="O918" s="122" t="n">
        <f aca="false">(SUM($I$9:$I$2008)-I918)/COUNTIF($I$9:$I$2008,"&gt;0")</f>
        <v>61.8521698906644</v>
      </c>
      <c r="P918" s="11" t="str">
        <f aca="false">IF(F918&gt;=$Q$7,"NIE",IF(F918=0,IF(I918=0,"ÁNO","NIE"),"ÁNO"))</f>
        <v>NIE</v>
      </c>
      <c r="Q918" s="123" t="s">
        <v>54</v>
      </c>
      <c r="V918" s="0" t="n">
        <f aca="false">IF(P918="ÁNO",TRUE(),IF(Q918="áno",TRUE(),FALSE()))</f>
        <v>0</v>
      </c>
    </row>
    <row r="919" customFormat="false" ht="12.75" hidden="false" customHeight="false" outlineLevel="0" collapsed="false">
      <c r="A919" s="79" t="str">
        <f aca="false">ExportM!D913</f>
        <v>.7834</v>
      </c>
      <c r="B919" s="79" t="str">
        <f aca="false">ExportM!E913</f>
        <v>5334.</v>
      </c>
      <c r="C919" s="79" t="str">
        <f aca="false">ExportM!F913</f>
        <v>SK......855334</v>
      </c>
      <c r="D919" s="2" t="n">
        <f aca="false">ExportM!N913</f>
        <v>2</v>
      </c>
      <c r="E919" s="2" t="n">
        <f aca="false">ExportM!P913</f>
        <v>54</v>
      </c>
      <c r="F919" s="119" t="n">
        <f aca="false">ExportM!J913</f>
        <v>1740</v>
      </c>
      <c r="G919" s="3" t="n">
        <f aca="false">ExportM!K913</f>
        <v>6.25</v>
      </c>
      <c r="H919" s="3" t="n">
        <f aca="false">ExportM!L913</f>
        <v>4.36</v>
      </c>
      <c r="I919" s="3" t="n">
        <f aca="false">ExportM!Q913</f>
        <v>93.02</v>
      </c>
      <c r="J919" s="3" t="n">
        <f aca="false">ExportM!R913</f>
        <v>6.23</v>
      </c>
      <c r="K919" s="3" t="n">
        <f aca="false">ExportM!S913</f>
        <v>4.09</v>
      </c>
      <c r="L919" s="124" t="str">
        <f aca="false">IF($M919=" "," ",IF($M919&gt;0,LOG($M919/100,2)+3,0))</f>
        <v> </v>
      </c>
      <c r="M919" s="121" t="str">
        <f aca="false">IF(ExportM!M913=" "," ",IF(ExportM!M913=0," ",ExportM!M913))</f>
        <v> </v>
      </c>
      <c r="N919" s="80" t="n">
        <f aca="false">(SUM($F$9:$F$2008)-F919)/COUNTIF($F$9:$F$2008,"&gt;0")</f>
        <v>1226.14232209738</v>
      </c>
      <c r="O919" s="122" t="n">
        <f aca="false">(SUM($I$9:$I$2008)-I919)/COUNTIF($I$9:$I$2008,"&gt;0")</f>
        <v>61.8600336417157</v>
      </c>
      <c r="P919" s="11" t="str">
        <f aca="false">IF(F919&gt;=$Q$7,"NIE",IF(F919=0,IF(I919=0,"ÁNO","NIE"),"ÁNO"))</f>
        <v>NIE</v>
      </c>
      <c r="Q919" s="123" t="s">
        <v>54</v>
      </c>
      <c r="V919" s="0" t="n">
        <f aca="false">IF(P919="ÁNO",TRUE(),IF(Q919="áno",TRUE(),FALSE()))</f>
        <v>0</v>
      </c>
    </row>
    <row r="920" customFormat="false" ht="12.75" hidden="false" customHeight="false" outlineLevel="0" collapsed="false">
      <c r="A920" s="79" t="str">
        <f aca="false">ExportM!D914</f>
        <v>.7838</v>
      </c>
      <c r="B920" s="79" t="str">
        <f aca="false">ExportM!E914</f>
        <v>5338.</v>
      </c>
      <c r="C920" s="79" t="str">
        <f aca="false">ExportM!F914</f>
        <v>SK......855338</v>
      </c>
      <c r="D920" s="2" t="n">
        <f aca="false">ExportM!N914</f>
        <v>2</v>
      </c>
      <c r="E920" s="2" t="n">
        <f aca="false">ExportM!P914</f>
        <v>54</v>
      </c>
      <c r="F920" s="119" t="n">
        <f aca="false">ExportM!J914</f>
        <v>1140</v>
      </c>
      <c r="G920" s="3" t="n">
        <f aca="false">ExportM!K914</f>
        <v>7.71</v>
      </c>
      <c r="H920" s="3" t="n">
        <f aca="false">ExportM!L914</f>
        <v>4.38</v>
      </c>
      <c r="I920" s="3" t="n">
        <f aca="false">ExportM!Q914</f>
        <v>82.71</v>
      </c>
      <c r="J920" s="3" t="n">
        <f aca="false">ExportM!R914</f>
        <v>6.93</v>
      </c>
      <c r="K920" s="3" t="n">
        <f aca="false">ExportM!S914</f>
        <v>4.24</v>
      </c>
      <c r="L920" s="124" t="str">
        <f aca="false">IF($M920=" "," ",IF($M920&gt;0,LOG($M920/100,2)+3,0))</f>
        <v> </v>
      </c>
      <c r="M920" s="121" t="str">
        <f aca="false">IF(ExportM!M914=" "," ",IF(ExportM!M914=0," ",ExportM!M914))</f>
        <v> </v>
      </c>
      <c r="N920" s="80" t="n">
        <f aca="false">(SUM($F$9:$F$2008)-F920)/COUNTIF($F$9:$F$2008,"&gt;0")</f>
        <v>1226.70411985019</v>
      </c>
      <c r="O920" s="122" t="n">
        <f aca="false">(SUM($I$9:$I$2008)-I920)/COUNTIF($I$9:$I$2008,"&gt;0")</f>
        <v>61.8687047939445</v>
      </c>
      <c r="P920" s="11" t="str">
        <f aca="false">IF(F920&gt;=$Q$7,"NIE",IF(F920=0,IF(I920=0,"ÁNO","NIE"),"ÁNO"))</f>
        <v>NIE</v>
      </c>
      <c r="Q920" s="123" t="s">
        <v>54</v>
      </c>
      <c r="V920" s="0" t="n">
        <f aca="false">IF(P920="ÁNO",TRUE(),IF(Q920="áno",TRUE(),FALSE()))</f>
        <v>0</v>
      </c>
    </row>
    <row r="921" customFormat="false" ht="12.75" hidden="false" customHeight="false" outlineLevel="0" collapsed="false">
      <c r="A921" s="79" t="str">
        <f aca="false">ExportM!D915</f>
        <v>.7840</v>
      </c>
      <c r="B921" s="79" t="str">
        <f aca="false">ExportM!E915</f>
        <v>5340.</v>
      </c>
      <c r="C921" s="79" t="str">
        <f aca="false">ExportM!F915</f>
        <v>SK......855340</v>
      </c>
      <c r="D921" s="2" t="n">
        <f aca="false">ExportM!N915</f>
        <v>2</v>
      </c>
      <c r="E921" s="2" t="n">
        <f aca="false">ExportM!P915</f>
        <v>54</v>
      </c>
      <c r="F921" s="119" t="n">
        <f aca="false">ExportM!J915</f>
        <v>1520</v>
      </c>
      <c r="G921" s="3" t="n">
        <f aca="false">ExportM!K915</f>
        <v>7.02</v>
      </c>
      <c r="H921" s="3" t="n">
        <f aca="false">ExportM!L915</f>
        <v>5.05</v>
      </c>
      <c r="I921" s="3" t="n">
        <f aca="false">ExportM!Q915</f>
        <v>66.34</v>
      </c>
      <c r="J921" s="3" t="n">
        <f aca="false">ExportM!R915</f>
        <v>4.91</v>
      </c>
      <c r="K921" s="3" t="n">
        <f aca="false">ExportM!S915</f>
        <v>3.29</v>
      </c>
      <c r="L921" s="124" t="str">
        <f aca="false">IF($M921=" "," ",IF($M921&gt;0,LOG($M921/100,2)+3,0))</f>
        <v> </v>
      </c>
      <c r="M921" s="121" t="str">
        <f aca="false">IF(ExportM!M915=" "," ",IF(ExportM!M915=0," ",ExportM!M915))</f>
        <v> </v>
      </c>
      <c r="N921" s="80" t="n">
        <f aca="false">(SUM($F$9:$F$2008)-F921)/COUNTIF($F$9:$F$2008,"&gt;0")</f>
        <v>1226.34831460674</v>
      </c>
      <c r="O921" s="122" t="n">
        <f aca="false">(SUM($I$9:$I$2008)-I921)/COUNTIF($I$9:$I$2008,"&gt;0")</f>
        <v>61.882472666106</v>
      </c>
      <c r="P921" s="11" t="str">
        <f aca="false">IF(F921&gt;=$Q$7,"NIE",IF(F921=0,IF(I921=0,"ÁNO","NIE"),"ÁNO"))</f>
        <v>NIE</v>
      </c>
      <c r="Q921" s="123" t="s">
        <v>54</v>
      </c>
      <c r="V921" s="0" t="n">
        <f aca="false">IF(P921="ÁNO",TRUE(),IF(Q921="áno",TRUE(),FALSE()))</f>
        <v>0</v>
      </c>
    </row>
    <row r="922" customFormat="false" ht="12.75" hidden="false" customHeight="false" outlineLevel="0" collapsed="false">
      <c r="A922" s="79" t="str">
        <f aca="false">ExportM!D916</f>
        <v>.7841</v>
      </c>
      <c r="B922" s="79" t="str">
        <f aca="false">ExportM!E916</f>
        <v>5341.</v>
      </c>
      <c r="C922" s="79" t="str">
        <f aca="false">ExportM!F916</f>
        <v>SK......855341</v>
      </c>
      <c r="D922" s="2" t="n">
        <f aca="false">ExportM!N916</f>
        <v>2</v>
      </c>
      <c r="E922" s="2" t="n">
        <f aca="false">ExportM!P916</f>
        <v>54</v>
      </c>
      <c r="F922" s="119" t="n">
        <f aca="false">ExportM!J916</f>
        <v>760</v>
      </c>
      <c r="G922" s="3" t="n">
        <f aca="false">ExportM!K916</f>
        <v>3.22</v>
      </c>
      <c r="H922" s="3" t="n">
        <f aca="false">ExportM!L916</f>
        <v>5.03</v>
      </c>
      <c r="I922" s="3" t="n">
        <f aca="false">ExportM!Q916</f>
        <v>53.26</v>
      </c>
      <c r="J922" s="3" t="n">
        <f aca="false">ExportM!R916</f>
        <v>2.64</v>
      </c>
      <c r="K922" s="3" t="n">
        <f aca="false">ExportM!S916</f>
        <v>2.73</v>
      </c>
      <c r="L922" s="124" t="str">
        <f aca="false">IF($M922=" "," ",IF($M922&gt;0,LOG($M922/100,2)+3,0))</f>
        <v> </v>
      </c>
      <c r="M922" s="121" t="str">
        <f aca="false">IF(ExportM!M916=" "," ",IF(ExportM!M916=0," ",ExportM!M916))</f>
        <v> </v>
      </c>
      <c r="N922" s="80" t="n">
        <f aca="false">(SUM($F$9:$F$2008)-F922)/COUNTIF($F$9:$F$2008,"&gt;0")</f>
        <v>1227.05992509363</v>
      </c>
      <c r="O922" s="122" t="n">
        <f aca="false">(SUM($I$9:$I$2008)-I922)/COUNTIF($I$9:$I$2008,"&gt;0")</f>
        <v>61.8934735071489</v>
      </c>
      <c r="P922" s="11" t="str">
        <f aca="false">IF(F922&gt;=$Q$7,"NIE",IF(F922=0,IF(I922=0,"ÁNO","NIE"),"ÁNO"))</f>
        <v>NIE</v>
      </c>
      <c r="Q922" s="123" t="s">
        <v>54</v>
      </c>
      <c r="V922" s="0" t="n">
        <f aca="false">IF(P922="ÁNO",TRUE(),IF(Q922="áno",TRUE(),FALSE()))</f>
        <v>0</v>
      </c>
    </row>
    <row r="923" customFormat="false" ht="12.75" hidden="false" customHeight="false" outlineLevel="0" collapsed="false">
      <c r="A923" s="79" t="str">
        <f aca="false">ExportM!D917</f>
        <v>.7842</v>
      </c>
      <c r="B923" s="79" t="str">
        <f aca="false">ExportM!E917</f>
        <v>5342.</v>
      </c>
      <c r="C923" s="79" t="str">
        <f aca="false">ExportM!F917</f>
        <v>SK......855342</v>
      </c>
      <c r="D923" s="2" t="n">
        <f aca="false">ExportM!N917</f>
        <v>2</v>
      </c>
      <c r="E923" s="2" t="n">
        <f aca="false">ExportM!P917</f>
        <v>54</v>
      </c>
      <c r="F923" s="119" t="n">
        <f aca="false">ExportM!J917</f>
        <v>1970</v>
      </c>
      <c r="G923" s="3" t="n">
        <f aca="false">ExportM!K917</f>
        <v>7.87</v>
      </c>
      <c r="H923" s="3" t="n">
        <f aca="false">ExportM!L917</f>
        <v>4.87</v>
      </c>
      <c r="I923" s="3" t="n">
        <f aca="false">ExportM!Q917</f>
        <v>106.38</v>
      </c>
      <c r="J923" s="3" t="n">
        <f aca="false">ExportM!R917</f>
        <v>8.37</v>
      </c>
      <c r="K923" s="3" t="n">
        <f aca="false">ExportM!S917</f>
        <v>3.74</v>
      </c>
      <c r="L923" s="124" t="str">
        <f aca="false">IF($M923=" "," ",IF($M923&gt;0,LOG($M923/100,2)+3,0))</f>
        <v> </v>
      </c>
      <c r="M923" s="121" t="str">
        <f aca="false">IF(ExportM!M917=" "," ",IF(ExportM!M917=0," ",ExportM!M917))</f>
        <v> </v>
      </c>
      <c r="N923" s="80" t="n">
        <f aca="false">(SUM($F$9:$F$2008)-F923)/COUNTIF($F$9:$F$2008,"&gt;0")</f>
        <v>1225.92696629214</v>
      </c>
      <c r="O923" s="122" t="n">
        <f aca="false">(SUM($I$9:$I$2008)-I923)/COUNTIF($I$9:$I$2008,"&gt;0")</f>
        <v>61.8487973086627</v>
      </c>
      <c r="P923" s="11" t="str">
        <f aca="false">IF(F923&gt;=$Q$7,"NIE",IF(F923=0,IF(I923=0,"ÁNO","NIE"),"ÁNO"))</f>
        <v>NIE</v>
      </c>
      <c r="Q923" s="123" t="s">
        <v>54</v>
      </c>
      <c r="V923" s="0" t="n">
        <f aca="false">IF(P923="ÁNO",TRUE(),IF(Q923="áno",TRUE(),FALSE()))</f>
        <v>0</v>
      </c>
    </row>
    <row r="924" customFormat="false" ht="12.75" hidden="false" customHeight="false" outlineLevel="0" collapsed="false">
      <c r="A924" s="79" t="str">
        <f aca="false">ExportM!D918</f>
        <v>.7844</v>
      </c>
      <c r="B924" s="79" t="str">
        <f aca="false">ExportM!E918</f>
        <v>5344.</v>
      </c>
      <c r="C924" s="79" t="str">
        <f aca="false">ExportM!F918</f>
        <v>SK......855344</v>
      </c>
      <c r="D924" s="2" t="n">
        <f aca="false">ExportM!N918</f>
        <v>2</v>
      </c>
      <c r="E924" s="2" t="n">
        <f aca="false">ExportM!P918</f>
        <v>54</v>
      </c>
      <c r="F924" s="119" t="n">
        <f aca="false">ExportM!J918</f>
        <v>2280</v>
      </c>
      <c r="G924" s="3" t="n">
        <f aca="false">ExportM!K918</f>
        <v>9.25</v>
      </c>
      <c r="H924" s="3" t="n">
        <f aca="false">ExportM!L918</f>
        <v>4.47</v>
      </c>
      <c r="I924" s="3" t="n">
        <f aca="false">ExportM!Q918</f>
        <v>123.12</v>
      </c>
      <c r="J924" s="3" t="n">
        <f aca="false">ExportM!R918</f>
        <v>11.39</v>
      </c>
      <c r="K924" s="3" t="n">
        <f aca="false">ExportM!S918</f>
        <v>3.97</v>
      </c>
      <c r="L924" s="124" t="str">
        <f aca="false">IF($M924=" "," ",IF($M924&gt;0,LOG($M924/100,2)+3,0))</f>
        <v> </v>
      </c>
      <c r="M924" s="121" t="str">
        <f aca="false">IF(ExportM!M918=" "," ",IF(ExportM!M918=0," ",ExportM!M918))</f>
        <v> </v>
      </c>
      <c r="N924" s="80" t="n">
        <f aca="false">(SUM($F$9:$F$2008)-F924)/COUNTIF($F$9:$F$2008,"&gt;0")</f>
        <v>1225.63670411985</v>
      </c>
      <c r="O924" s="122" t="n">
        <f aca="false">(SUM($I$9:$I$2008)-I924)/COUNTIF($I$9:$I$2008,"&gt;0")</f>
        <v>61.8347182506308</v>
      </c>
      <c r="P924" s="11" t="str">
        <f aca="false">IF(F924&gt;=$Q$7,"NIE",IF(F924=0,IF(I924=0,"ÁNO","NIE"),"ÁNO"))</f>
        <v>NIE</v>
      </c>
      <c r="Q924" s="123" t="s">
        <v>54</v>
      </c>
      <c r="V924" s="0" t="n">
        <f aca="false">IF(P924="ÁNO",TRUE(),IF(Q924="áno",TRUE(),FALSE()))</f>
        <v>0</v>
      </c>
    </row>
    <row r="925" customFormat="false" ht="12.75" hidden="false" customHeight="false" outlineLevel="0" collapsed="false">
      <c r="A925" s="79" t="str">
        <f aca="false">ExportM!D919</f>
        <v>.7845</v>
      </c>
      <c r="B925" s="79" t="str">
        <f aca="false">ExportM!E919</f>
        <v>5345.</v>
      </c>
      <c r="C925" s="79" t="str">
        <f aca="false">ExportM!F919</f>
        <v>SK......855345</v>
      </c>
      <c r="D925" s="2" t="n">
        <f aca="false">ExportM!N919</f>
        <v>2</v>
      </c>
      <c r="E925" s="2" t="n">
        <f aca="false">ExportM!P919</f>
        <v>54</v>
      </c>
      <c r="F925" s="119" t="n">
        <f aca="false">ExportM!J919</f>
        <v>1440</v>
      </c>
      <c r="G925" s="3" t="n">
        <f aca="false">ExportM!K919</f>
        <v>6.89</v>
      </c>
      <c r="H925" s="3" t="n">
        <f aca="false">ExportM!L919</f>
        <v>4.78</v>
      </c>
      <c r="I925" s="3" t="n">
        <f aca="false">ExportM!Q919</f>
        <v>81.76</v>
      </c>
      <c r="J925" s="3" t="n">
        <f aca="false">ExportM!R919</f>
        <v>6.36</v>
      </c>
      <c r="K925" s="3" t="n">
        <f aca="false">ExportM!S919</f>
        <v>4.07</v>
      </c>
      <c r="L925" s="124" t="str">
        <f aca="false">IF($M925=" "," ",IF($M925&gt;0,LOG($M925/100,2)+3,0))</f>
        <v> </v>
      </c>
      <c r="M925" s="121" t="str">
        <f aca="false">IF(ExportM!M919=" "," ",IF(ExportM!M919=0," ",ExportM!M919))</f>
        <v> </v>
      </c>
      <c r="N925" s="80" t="n">
        <f aca="false">(SUM($F$9:$F$2008)-F925)/COUNTIF($F$9:$F$2008,"&gt;0")</f>
        <v>1226.42322097378</v>
      </c>
      <c r="O925" s="122" t="n">
        <f aca="false">(SUM($I$9:$I$2008)-I925)/COUNTIF($I$9:$I$2008,"&gt;0")</f>
        <v>61.869503784693</v>
      </c>
      <c r="P925" s="11" t="str">
        <f aca="false">IF(F925&gt;=$Q$7,"NIE",IF(F925=0,IF(I925=0,"ÁNO","NIE"),"ÁNO"))</f>
        <v>NIE</v>
      </c>
      <c r="Q925" s="123" t="s">
        <v>54</v>
      </c>
      <c r="V925" s="0" t="n">
        <f aca="false">IF(P925="ÁNO",TRUE(),IF(Q925="áno",TRUE(),FALSE()))</f>
        <v>0</v>
      </c>
    </row>
    <row r="926" customFormat="false" ht="12.75" hidden="false" customHeight="false" outlineLevel="0" collapsed="false">
      <c r="A926" s="79" t="str">
        <f aca="false">ExportM!D920</f>
        <v>.7846</v>
      </c>
      <c r="B926" s="79" t="str">
        <f aca="false">ExportM!E920</f>
        <v>5346.</v>
      </c>
      <c r="C926" s="79" t="str">
        <f aca="false">ExportM!F920</f>
        <v>SK......855346</v>
      </c>
      <c r="D926" s="2" t="n">
        <f aca="false">ExportM!N920</f>
        <v>2</v>
      </c>
      <c r="E926" s="2" t="n">
        <f aca="false">ExportM!P920</f>
        <v>54</v>
      </c>
      <c r="F926" s="119" t="n">
        <f aca="false">ExportM!J920</f>
        <v>680</v>
      </c>
      <c r="G926" s="3" t="n">
        <f aca="false">ExportM!K920</f>
        <v>6.96</v>
      </c>
      <c r="H926" s="3" t="n">
        <f aca="false">ExportM!L920</f>
        <v>5.74</v>
      </c>
      <c r="I926" s="3" t="n">
        <f aca="false">ExportM!Q920</f>
        <v>88.66</v>
      </c>
      <c r="J926" s="3" t="n">
        <f aca="false">ExportM!R920</f>
        <v>6.36</v>
      </c>
      <c r="K926" s="3" t="n">
        <f aca="false">ExportM!S920</f>
        <v>4.81</v>
      </c>
      <c r="L926" s="124" t="str">
        <f aca="false">IF($M926=" "," ",IF($M926&gt;0,LOG($M926/100,2)+3,0))</f>
        <v> </v>
      </c>
      <c r="M926" s="121" t="str">
        <f aca="false">IF(ExportM!M920=" "," ",IF(ExportM!M920=0," ",ExportM!M920))</f>
        <v> </v>
      </c>
      <c r="N926" s="80" t="n">
        <f aca="false">(SUM($F$9:$F$2008)-F926)/COUNTIF($F$9:$F$2008,"&gt;0")</f>
        <v>1227.13483146067</v>
      </c>
      <c r="O926" s="122" t="n">
        <f aca="false">(SUM($I$9:$I$2008)-I926)/COUNTIF($I$9:$I$2008,"&gt;0")</f>
        <v>61.86370058873</v>
      </c>
      <c r="P926" s="11" t="str">
        <f aca="false">IF(F926&gt;=$Q$7,"NIE",IF(F926=0,IF(I926=0,"ÁNO","NIE"),"ÁNO"))</f>
        <v>NIE</v>
      </c>
      <c r="Q926" s="123" t="s">
        <v>54</v>
      </c>
      <c r="V926" s="0" t="n">
        <f aca="false">IF(P926="ÁNO",TRUE(),IF(Q926="áno",TRUE(),FALSE()))</f>
        <v>0</v>
      </c>
    </row>
    <row r="927" customFormat="false" ht="12.75" hidden="false" customHeight="false" outlineLevel="0" collapsed="false">
      <c r="A927" s="79" t="str">
        <f aca="false">ExportM!D921</f>
        <v>.7848</v>
      </c>
      <c r="B927" s="79" t="str">
        <f aca="false">ExportM!E921</f>
        <v>5348.</v>
      </c>
      <c r="C927" s="79" t="str">
        <f aca="false">ExportM!F921</f>
        <v>SK......855348</v>
      </c>
      <c r="D927" s="2" t="n">
        <f aca="false">ExportM!N921</f>
        <v>2</v>
      </c>
      <c r="E927" s="2" t="n">
        <f aca="false">ExportM!P921</f>
        <v>54</v>
      </c>
      <c r="F927" s="119" t="n">
        <f aca="false">ExportM!J921</f>
        <v>1520</v>
      </c>
      <c r="G927" s="3" t="n">
        <f aca="false">ExportM!K921</f>
        <v>6.92</v>
      </c>
      <c r="H927" s="3" t="n">
        <f aca="false">ExportM!L921</f>
        <v>4.81</v>
      </c>
      <c r="I927" s="3" t="n">
        <f aca="false">ExportM!Q921</f>
        <v>78.32</v>
      </c>
      <c r="J927" s="3" t="n">
        <f aca="false">ExportM!R921</f>
        <v>5.88</v>
      </c>
      <c r="K927" s="3" t="n">
        <f aca="false">ExportM!S921</f>
        <v>3.86</v>
      </c>
      <c r="L927" s="124" t="str">
        <f aca="false">IF($M927=" "," ",IF($M927&gt;0,LOG($M927/100,2)+3,0))</f>
        <v> </v>
      </c>
      <c r="M927" s="121" t="str">
        <f aca="false">IF(ExportM!M921=" "," ",IF(ExportM!M921=0," ",ExportM!M921))</f>
        <v> </v>
      </c>
      <c r="N927" s="80" t="n">
        <f aca="false">(SUM($F$9:$F$2008)-F927)/COUNTIF($F$9:$F$2008,"&gt;0")</f>
        <v>1226.34831460674</v>
      </c>
      <c r="O927" s="122" t="n">
        <f aca="false">(SUM($I$9:$I$2008)-I927)/COUNTIF($I$9:$I$2008,"&gt;0")</f>
        <v>61.8723969722456</v>
      </c>
      <c r="P927" s="11" t="str">
        <f aca="false">IF(F927&gt;=$Q$7,"NIE",IF(F927=0,IF(I927=0,"ÁNO","NIE"),"ÁNO"))</f>
        <v>NIE</v>
      </c>
      <c r="Q927" s="123" t="s">
        <v>54</v>
      </c>
      <c r="V927" s="0" t="n">
        <f aca="false">IF(P927="ÁNO",TRUE(),IF(Q927="áno",TRUE(),FALSE()))</f>
        <v>0</v>
      </c>
    </row>
    <row r="928" customFormat="false" ht="12.75" hidden="false" customHeight="false" outlineLevel="0" collapsed="false">
      <c r="A928" s="79" t="str">
        <f aca="false">ExportM!D922</f>
        <v>.7851</v>
      </c>
      <c r="B928" s="79" t="str">
        <f aca="false">ExportM!E922</f>
        <v>5351.</v>
      </c>
      <c r="C928" s="79" t="str">
        <f aca="false">ExportM!F922</f>
        <v>SK......855351</v>
      </c>
      <c r="D928" s="2" t="n">
        <f aca="false">ExportM!N922</f>
        <v>2</v>
      </c>
      <c r="E928" s="2" t="n">
        <f aca="false">ExportM!P922</f>
        <v>54</v>
      </c>
      <c r="F928" s="119" t="n">
        <f aca="false">ExportM!J922</f>
        <v>1820</v>
      </c>
      <c r="G928" s="3" t="n">
        <f aca="false">ExportM!K922</f>
        <v>9.05</v>
      </c>
      <c r="H928" s="3" t="n">
        <f aca="false">ExportM!L922</f>
        <v>4.92</v>
      </c>
      <c r="I928" s="3" t="n">
        <f aca="false">ExportM!Q922</f>
        <v>77.6</v>
      </c>
      <c r="J928" s="3" t="n">
        <f aca="false">ExportM!R922</f>
        <v>6.42</v>
      </c>
      <c r="K928" s="3" t="n">
        <f aca="false">ExportM!S922</f>
        <v>3.89</v>
      </c>
      <c r="L928" s="124" t="str">
        <f aca="false">IF($M928=" "," ",IF($M928&gt;0,LOG($M928/100,2)+3,0))</f>
        <v> </v>
      </c>
      <c r="M928" s="121" t="str">
        <f aca="false">IF(ExportM!M922=" "," ",IF(ExportM!M922=0," ",ExportM!M922))</f>
        <v> </v>
      </c>
      <c r="N928" s="80" t="n">
        <f aca="false">(SUM($F$9:$F$2008)-F928)/COUNTIF($F$9:$F$2008,"&gt;0")</f>
        <v>1226.06741573034</v>
      </c>
      <c r="O928" s="122" t="n">
        <f aca="false">(SUM($I$9:$I$2008)-I928)/COUNTIF($I$9:$I$2008,"&gt;0")</f>
        <v>61.8730025231287</v>
      </c>
      <c r="P928" s="11" t="str">
        <f aca="false">IF(F928&gt;=$Q$7,"NIE",IF(F928=0,IF(I928=0,"ÁNO","NIE"),"ÁNO"))</f>
        <v>NIE</v>
      </c>
      <c r="Q928" s="123" t="s">
        <v>54</v>
      </c>
      <c r="V928" s="0" t="n">
        <f aca="false">IF(P928="ÁNO",TRUE(),IF(Q928="áno",TRUE(),FALSE()))</f>
        <v>0</v>
      </c>
    </row>
    <row r="929" customFormat="false" ht="12.75" hidden="false" customHeight="false" outlineLevel="0" collapsed="false">
      <c r="A929" s="79" t="str">
        <f aca="false">ExportM!D923</f>
        <v>.7854</v>
      </c>
      <c r="B929" s="79" t="str">
        <f aca="false">ExportM!E923</f>
        <v>5354.</v>
      </c>
      <c r="C929" s="79" t="str">
        <f aca="false">ExportM!F923</f>
        <v>SK......855354</v>
      </c>
      <c r="D929" s="2" t="n">
        <f aca="false">ExportM!N923</f>
        <v>2</v>
      </c>
      <c r="E929" s="2" t="n">
        <f aca="false">ExportM!P923</f>
        <v>47</v>
      </c>
      <c r="F929" s="119" t="n">
        <f aca="false">ExportM!J923</f>
        <v>6830</v>
      </c>
      <c r="G929" s="3" t="n">
        <f aca="false">ExportM!K923</f>
        <v>7.49</v>
      </c>
      <c r="H929" s="3" t="n">
        <f aca="false">ExportM!L923</f>
        <v>4.9</v>
      </c>
      <c r="I929" s="3" t="n">
        <f aca="false">ExportM!Q923</f>
        <v>321.01</v>
      </c>
      <c r="J929" s="3" t="n">
        <f aca="false">ExportM!R923</f>
        <v>24.04</v>
      </c>
      <c r="K929" s="3" t="n">
        <f aca="false">ExportM!S923</f>
        <v>10.71</v>
      </c>
      <c r="L929" s="124" t="str">
        <f aca="false">IF($M929=" "," ",IF($M929&gt;0,LOG($M929/100,2)+3,0))</f>
        <v> </v>
      </c>
      <c r="M929" s="121" t="str">
        <f aca="false">IF(ExportM!M923=" "," ",IF(ExportM!M923=0," ",ExportM!M923))</f>
        <v> </v>
      </c>
      <c r="N929" s="80" t="n">
        <f aca="false">(SUM($F$9:$F$2008)-F929)/COUNTIF($F$9:$F$2008,"&gt;0")</f>
        <v>1221.37640449438</v>
      </c>
      <c r="O929" s="122" t="n">
        <f aca="false">(SUM($I$9:$I$2008)-I929)/COUNTIF($I$9:$I$2008,"&gt;0")</f>
        <v>61.6682842724979</v>
      </c>
      <c r="P929" s="11" t="str">
        <f aca="false">IF(F929&gt;=$Q$7,"NIE",IF(F929=0,IF(I929=0,"ÁNO","NIE"),"ÁNO"))</f>
        <v>NIE</v>
      </c>
      <c r="Q929" s="123" t="s">
        <v>54</v>
      </c>
      <c r="V929" s="0" t="n">
        <f aca="false">IF(P929="ÁNO",TRUE(),IF(Q929="áno",TRUE(),FALSE()))</f>
        <v>0</v>
      </c>
    </row>
    <row r="930" customFormat="false" ht="12.75" hidden="false" customHeight="false" outlineLevel="0" collapsed="false">
      <c r="A930" s="79" t="str">
        <f aca="false">ExportM!D924</f>
        <v>.7858</v>
      </c>
      <c r="B930" s="79" t="str">
        <f aca="false">ExportM!E924</f>
        <v>5358.</v>
      </c>
      <c r="C930" s="79" t="str">
        <f aca="false">ExportM!F924</f>
        <v>SK......855358</v>
      </c>
      <c r="D930" s="2" t="n">
        <f aca="false">ExportM!N924</f>
        <v>2</v>
      </c>
      <c r="E930" s="2" t="n">
        <f aca="false">ExportM!P924</f>
        <v>54</v>
      </c>
      <c r="F930" s="119" t="n">
        <f aca="false">ExportM!J924</f>
        <v>3110</v>
      </c>
      <c r="G930" s="3" t="n">
        <f aca="false">ExportM!K924</f>
        <v>9.13</v>
      </c>
      <c r="H930" s="3" t="n">
        <f aca="false">ExportM!L924</f>
        <v>5.05</v>
      </c>
      <c r="I930" s="3" t="n">
        <f aca="false">ExportM!Q924</f>
        <v>167.94</v>
      </c>
      <c r="J930" s="3" t="n">
        <f aca="false">ExportM!R924</f>
        <v>15.33</v>
      </c>
      <c r="K930" s="3" t="n">
        <f aca="false">ExportM!S924</f>
        <v>6.13</v>
      </c>
      <c r="L930" s="124" t="str">
        <f aca="false">IF($M930=" "," ",IF($M930&gt;0,LOG($M930/100,2)+3,0))</f>
        <v> </v>
      </c>
      <c r="M930" s="121" t="str">
        <f aca="false">IF(ExportM!M924=" "," ",IF(ExportM!M924=0," ",ExportM!M924))</f>
        <v> </v>
      </c>
      <c r="N930" s="80" t="n">
        <f aca="false">(SUM($F$9:$F$2008)-F930)/COUNTIF($F$9:$F$2008,"&gt;0")</f>
        <v>1224.8595505618</v>
      </c>
      <c r="O930" s="122" t="n">
        <f aca="false">(SUM($I$9:$I$2008)-I930)/COUNTIF($I$9:$I$2008,"&gt;0")</f>
        <v>61.7970227081581</v>
      </c>
      <c r="P930" s="11" t="str">
        <f aca="false">IF(F930&gt;=$Q$7,"NIE",IF(F930=0,IF(I930=0,"ÁNO","NIE"),"ÁNO"))</f>
        <v>NIE</v>
      </c>
      <c r="Q930" s="123" t="s">
        <v>54</v>
      </c>
      <c r="V930" s="0" t="n">
        <f aca="false">IF(P930="ÁNO",TRUE(),IF(Q930="áno",TRUE(),FALSE()))</f>
        <v>0</v>
      </c>
    </row>
    <row r="931" customFormat="false" ht="12.75" hidden="false" customHeight="false" outlineLevel="0" collapsed="false">
      <c r="A931" s="79" t="str">
        <f aca="false">ExportM!D925</f>
        <v>.7861</v>
      </c>
      <c r="B931" s="79" t="str">
        <f aca="false">ExportM!E925</f>
        <v>5361.</v>
      </c>
      <c r="C931" s="79" t="str">
        <f aca="false">ExportM!F925</f>
        <v>SK......855361</v>
      </c>
      <c r="D931" s="2" t="n">
        <f aca="false">ExportM!N925</f>
        <v>2</v>
      </c>
      <c r="E931" s="2" t="n">
        <f aca="false">ExportM!P925</f>
        <v>54</v>
      </c>
      <c r="F931" s="119" t="n">
        <f aca="false">ExportM!J925</f>
        <v>680</v>
      </c>
      <c r="G931" s="3" t="n">
        <f aca="false">ExportM!K925</f>
        <v>9.47</v>
      </c>
      <c r="H931" s="3" t="n">
        <f aca="false">ExportM!L925</f>
        <v>4.63</v>
      </c>
      <c r="I931" s="3" t="n">
        <f aca="false">ExportM!Q925</f>
        <v>30.85</v>
      </c>
      <c r="J931" s="3" t="n">
        <f aca="false">ExportM!R925</f>
        <v>2.65</v>
      </c>
      <c r="K931" s="3" t="n">
        <f aca="false">ExportM!S925</f>
        <v>1.57</v>
      </c>
      <c r="L931" s="124" t="str">
        <f aca="false">IF($M931=" "," ",IF($M931&gt;0,LOG($M931/100,2)+3,0))</f>
        <v> </v>
      </c>
      <c r="M931" s="121" t="str">
        <f aca="false">IF(ExportM!M925=" "," ",IF(ExportM!M925=0," ",ExportM!M925))</f>
        <v> </v>
      </c>
      <c r="N931" s="80" t="n">
        <f aca="false">(SUM($F$9:$F$2008)-F931)/COUNTIF($F$9:$F$2008,"&gt;0")</f>
        <v>1227.13483146067</v>
      </c>
      <c r="O931" s="122" t="n">
        <f aca="false">(SUM($I$9:$I$2008)-I931)/COUNTIF($I$9:$I$2008,"&gt;0")</f>
        <v>61.9123212783852</v>
      </c>
      <c r="P931" s="11" t="str">
        <f aca="false">IF(F931&gt;=$Q$7,"NIE",IF(F931=0,IF(I931=0,"ÁNO","NIE"),"ÁNO"))</f>
        <v>NIE</v>
      </c>
      <c r="Q931" s="123" t="s">
        <v>54</v>
      </c>
      <c r="V931" s="0" t="n">
        <f aca="false">IF(P931="ÁNO",TRUE(),IF(Q931="áno",TRUE(),FALSE()))</f>
        <v>0</v>
      </c>
    </row>
    <row r="932" customFormat="false" ht="12.75" hidden="false" customHeight="false" outlineLevel="0" collapsed="false">
      <c r="A932" s="79" t="str">
        <f aca="false">ExportM!D926</f>
        <v>.7862</v>
      </c>
      <c r="B932" s="79" t="str">
        <f aca="false">ExportM!E926</f>
        <v>5362.</v>
      </c>
      <c r="C932" s="79" t="str">
        <f aca="false">ExportM!F926</f>
        <v>SK......855362</v>
      </c>
      <c r="D932" s="2" t="n">
        <f aca="false">ExportM!N926</f>
        <v>2</v>
      </c>
      <c r="E932" s="2" t="n">
        <f aca="false">ExportM!P926</f>
        <v>54</v>
      </c>
      <c r="F932" s="119" t="n">
        <f aca="false">ExportM!J926</f>
        <v>340</v>
      </c>
      <c r="G932" s="3" t="n">
        <f aca="false">ExportM!K926</f>
        <v>0</v>
      </c>
      <c r="H932" s="3" t="n">
        <f aca="false">ExportM!L926</f>
        <v>0</v>
      </c>
      <c r="I932" s="3" t="n">
        <f aca="false">ExportM!Q926</f>
        <v>20.48</v>
      </c>
      <c r="J932" s="3" t="n">
        <f aca="false">ExportM!R926</f>
        <v>0</v>
      </c>
      <c r="K932" s="3" t="n">
        <f aca="false">ExportM!S926</f>
        <v>0</v>
      </c>
      <c r="L932" s="124" t="str">
        <f aca="false">IF($M932=" "," ",IF($M932&gt;0,LOG($M932/100,2)+3,0))</f>
        <v> </v>
      </c>
      <c r="M932" s="121" t="str">
        <f aca="false">IF(ExportM!M926=" "," ",IF(ExportM!M926=0," ",ExportM!M926))</f>
        <v> </v>
      </c>
      <c r="N932" s="80" t="n">
        <f aca="false">(SUM($F$9:$F$2008)-F932)/COUNTIF($F$9:$F$2008,"&gt;0")</f>
        <v>1227.4531835206</v>
      </c>
      <c r="O932" s="122" t="n">
        <f aca="false">(SUM($I$9:$I$2008)-I932)/COUNTIF($I$9:$I$2008,"&gt;0")</f>
        <v>61.9210428931876</v>
      </c>
      <c r="P932" s="11" t="str">
        <f aca="false">IF(F932&gt;=$Q$7,"NIE",IF(F932=0,IF(I932=0,"ÁNO","NIE"),"ÁNO"))</f>
        <v>NIE</v>
      </c>
      <c r="Q932" s="123" t="s">
        <v>54</v>
      </c>
      <c r="V932" s="0" t="n">
        <f aca="false">IF(P932="ÁNO",TRUE(),IF(Q932="áno",TRUE(),FALSE()))</f>
        <v>0</v>
      </c>
    </row>
    <row r="933" customFormat="false" ht="12.75" hidden="false" customHeight="false" outlineLevel="0" collapsed="false">
      <c r="A933" s="79" t="str">
        <f aca="false">ExportM!D927</f>
        <v>.7866</v>
      </c>
      <c r="B933" s="79" t="str">
        <f aca="false">ExportM!E927</f>
        <v>5366.</v>
      </c>
      <c r="C933" s="79" t="str">
        <f aca="false">ExportM!F927</f>
        <v>SK......855366</v>
      </c>
      <c r="D933" s="2" t="n">
        <f aca="false">ExportM!N927</f>
        <v>2</v>
      </c>
      <c r="E933" s="2" t="n">
        <f aca="false">ExportM!P927</f>
        <v>54</v>
      </c>
      <c r="F933" s="119" t="n">
        <f aca="false">ExportM!J927</f>
        <v>2280</v>
      </c>
      <c r="G933" s="3" t="n">
        <f aca="false">ExportM!K927</f>
        <v>7.55</v>
      </c>
      <c r="H933" s="3" t="n">
        <f aca="false">ExportM!L927</f>
        <v>4.44</v>
      </c>
      <c r="I933" s="3" t="n">
        <f aca="false">ExportM!Q927</f>
        <v>105.5</v>
      </c>
      <c r="J933" s="3" t="n">
        <f aca="false">ExportM!R927</f>
        <v>8.51</v>
      </c>
      <c r="K933" s="3" t="n">
        <f aca="false">ExportM!S927</f>
        <v>4.8</v>
      </c>
      <c r="L933" s="124" t="str">
        <f aca="false">IF($M933=" "," ",IF($M933&gt;0,LOG($M933/100,2)+3,0))</f>
        <v> </v>
      </c>
      <c r="M933" s="121" t="str">
        <f aca="false">IF(ExportM!M927=" "," ",IF(ExportM!M927=0," ",ExportM!M927))</f>
        <v> </v>
      </c>
      <c r="N933" s="80" t="n">
        <f aca="false">(SUM($F$9:$F$2008)-F933)/COUNTIF($F$9:$F$2008,"&gt;0")</f>
        <v>1225.63670411985</v>
      </c>
      <c r="O933" s="122" t="n">
        <f aca="false">(SUM($I$9:$I$2008)-I933)/COUNTIF($I$9:$I$2008,"&gt;0")</f>
        <v>61.8495374264088</v>
      </c>
      <c r="P933" s="11" t="str">
        <f aca="false">IF(F933&gt;=$Q$7,"NIE",IF(F933=0,IF(I933=0,"ÁNO","NIE"),"ÁNO"))</f>
        <v>NIE</v>
      </c>
      <c r="Q933" s="123" t="s">
        <v>54</v>
      </c>
      <c r="V933" s="0" t="n">
        <f aca="false">IF(P933="ÁNO",TRUE(),IF(Q933="áno",TRUE(),FALSE()))</f>
        <v>0</v>
      </c>
    </row>
    <row r="934" customFormat="false" ht="12.75" hidden="false" customHeight="false" outlineLevel="0" collapsed="false">
      <c r="A934" s="79" t="str">
        <f aca="false">ExportM!D928</f>
        <v>.7867</v>
      </c>
      <c r="B934" s="79" t="str">
        <f aca="false">ExportM!E928</f>
        <v>5367.</v>
      </c>
      <c r="C934" s="79" t="str">
        <f aca="false">ExportM!F928</f>
        <v>SK......855367</v>
      </c>
      <c r="D934" s="2" t="n">
        <f aca="false">ExportM!N928</f>
        <v>2</v>
      </c>
      <c r="E934" s="2" t="n">
        <f aca="false">ExportM!P928</f>
        <v>54</v>
      </c>
      <c r="F934" s="119" t="n">
        <f aca="false">ExportM!J928</f>
        <v>1900</v>
      </c>
      <c r="G934" s="3" t="n">
        <f aca="false">ExportM!K928</f>
        <v>5.38</v>
      </c>
      <c r="H934" s="3" t="n">
        <f aca="false">ExportM!L928</f>
        <v>4.28</v>
      </c>
      <c r="I934" s="3" t="n">
        <f aca="false">ExportM!Q928</f>
        <v>105.89</v>
      </c>
      <c r="J934" s="3" t="n">
        <f aca="false">ExportM!R928</f>
        <v>6.96</v>
      </c>
      <c r="K934" s="3" t="n">
        <f aca="false">ExportM!S928</f>
        <v>4.51</v>
      </c>
      <c r="L934" s="124" t="str">
        <f aca="false">IF($M934=" "," ",IF($M934&gt;0,LOG($M934/100,2)+3,0))</f>
        <v> </v>
      </c>
      <c r="M934" s="121" t="str">
        <f aca="false">IF(ExportM!M928=" "," ",IF(ExportM!M928=0," ",ExportM!M928))</f>
        <v> </v>
      </c>
      <c r="N934" s="80" t="n">
        <f aca="false">(SUM($F$9:$F$2008)-F934)/COUNTIF($F$9:$F$2008,"&gt;0")</f>
        <v>1225.9925093633</v>
      </c>
      <c r="O934" s="122" t="n">
        <f aca="false">(SUM($I$9:$I$2008)-I934)/COUNTIF($I$9:$I$2008,"&gt;0")</f>
        <v>61.8492094196804</v>
      </c>
      <c r="P934" s="11" t="str">
        <f aca="false">IF(F934&gt;=$Q$7,"NIE",IF(F934=0,IF(I934=0,"ÁNO","NIE"),"ÁNO"))</f>
        <v>NIE</v>
      </c>
      <c r="Q934" s="123" t="s">
        <v>54</v>
      </c>
      <c r="V934" s="0" t="n">
        <f aca="false">IF(P934="ÁNO",TRUE(),IF(Q934="áno",TRUE(),FALSE()))</f>
        <v>0</v>
      </c>
    </row>
    <row r="935" customFormat="false" ht="12.75" hidden="false" customHeight="false" outlineLevel="0" collapsed="false">
      <c r="A935" s="79" t="str">
        <f aca="false">ExportM!D929</f>
        <v>.7868</v>
      </c>
      <c r="B935" s="79" t="str">
        <f aca="false">ExportM!E929</f>
        <v>5368.</v>
      </c>
      <c r="C935" s="79" t="str">
        <f aca="false">ExportM!F929</f>
        <v>SK......855368</v>
      </c>
      <c r="D935" s="2" t="n">
        <f aca="false">ExportM!N929</f>
        <v>2</v>
      </c>
      <c r="E935" s="2" t="n">
        <f aca="false">ExportM!P929</f>
        <v>54</v>
      </c>
      <c r="F935" s="119" t="n">
        <f aca="false">ExportM!J929</f>
        <v>1590</v>
      </c>
      <c r="G935" s="3" t="n">
        <f aca="false">ExportM!K929</f>
        <v>5.71</v>
      </c>
      <c r="H935" s="3" t="n">
        <f aca="false">ExportM!L929</f>
        <v>5.3</v>
      </c>
      <c r="I935" s="3" t="n">
        <f aca="false">ExportM!Q929</f>
        <v>96.44</v>
      </c>
      <c r="J935" s="3" t="n">
        <f aca="false">ExportM!R929</f>
        <v>5.85</v>
      </c>
      <c r="K935" s="3" t="n">
        <f aca="false">ExportM!S929</f>
        <v>5.25</v>
      </c>
      <c r="L935" s="124" t="str">
        <f aca="false">IF($M935=" "," ",IF($M935&gt;0,LOG($M935/100,2)+3,0))</f>
        <v> </v>
      </c>
      <c r="M935" s="121" t="str">
        <f aca="false">IF(ExportM!M929=" "," ",IF(ExportM!M929=0," ",ExportM!M929))</f>
        <v> </v>
      </c>
      <c r="N935" s="80" t="n">
        <f aca="false">(SUM($F$9:$F$2008)-F935)/COUNTIF($F$9:$F$2008,"&gt;0")</f>
        <v>1226.28277153558</v>
      </c>
      <c r="O935" s="122" t="n">
        <f aca="false">(SUM($I$9:$I$2008)-I935)/COUNTIF($I$9:$I$2008,"&gt;0")</f>
        <v>61.857157275021</v>
      </c>
      <c r="P935" s="11" t="str">
        <f aca="false">IF(F935&gt;=$Q$7,"NIE",IF(F935=0,IF(I935=0,"ÁNO","NIE"),"ÁNO"))</f>
        <v>NIE</v>
      </c>
      <c r="Q935" s="123" t="s">
        <v>54</v>
      </c>
      <c r="V935" s="0" t="n">
        <f aca="false">IF(P935="ÁNO",TRUE(),IF(Q935="áno",TRUE(),FALSE()))</f>
        <v>0</v>
      </c>
    </row>
    <row r="936" customFormat="false" ht="12.75" hidden="false" customHeight="false" outlineLevel="0" collapsed="false">
      <c r="A936" s="79" t="str">
        <f aca="false">ExportM!D930</f>
        <v>.7870</v>
      </c>
      <c r="B936" s="79" t="str">
        <f aca="false">ExportM!E930</f>
        <v>5370.</v>
      </c>
      <c r="C936" s="79" t="str">
        <f aca="false">ExportM!F930</f>
        <v>SK......855370</v>
      </c>
      <c r="D936" s="2" t="n">
        <f aca="false">ExportM!N930</f>
        <v>2</v>
      </c>
      <c r="E936" s="2" t="n">
        <f aca="false">ExportM!P930</f>
        <v>54</v>
      </c>
      <c r="F936" s="119" t="n">
        <f aca="false">ExportM!J930</f>
        <v>2280</v>
      </c>
      <c r="G936" s="3" t="n">
        <f aca="false">ExportM!K930</f>
        <v>6.63</v>
      </c>
      <c r="H936" s="3" t="n">
        <f aca="false">ExportM!L930</f>
        <v>4.09</v>
      </c>
      <c r="I936" s="3" t="n">
        <f aca="false">ExportM!Q930</f>
        <v>123.12</v>
      </c>
      <c r="J936" s="3" t="n">
        <f aca="false">ExportM!R930</f>
        <v>8.16</v>
      </c>
      <c r="K936" s="3" t="n">
        <f aca="false">ExportM!S930</f>
        <v>3.64</v>
      </c>
      <c r="L936" s="124" t="str">
        <f aca="false">IF($M936=" "," ",IF($M936&gt;0,LOG($M936/100,2)+3,0))</f>
        <v> </v>
      </c>
      <c r="M936" s="121" t="str">
        <f aca="false">IF(ExportM!M930=" "," ",IF(ExportM!M930=0," ",ExportM!M930))</f>
        <v> </v>
      </c>
      <c r="N936" s="80" t="n">
        <f aca="false">(SUM($F$9:$F$2008)-F936)/COUNTIF($F$9:$F$2008,"&gt;0")</f>
        <v>1225.63670411985</v>
      </c>
      <c r="O936" s="122" t="n">
        <f aca="false">(SUM($I$9:$I$2008)-I936)/COUNTIF($I$9:$I$2008,"&gt;0")</f>
        <v>61.8347182506308</v>
      </c>
      <c r="P936" s="11" t="str">
        <f aca="false">IF(F936&gt;=$Q$7,"NIE",IF(F936=0,IF(I936=0,"ÁNO","NIE"),"ÁNO"))</f>
        <v>NIE</v>
      </c>
      <c r="Q936" s="123" t="s">
        <v>54</v>
      </c>
      <c r="V936" s="0" t="n">
        <f aca="false">IF(P936="ÁNO",TRUE(),IF(Q936="áno",TRUE(),FALSE()))</f>
        <v>0</v>
      </c>
    </row>
    <row r="937" customFormat="false" ht="12.75" hidden="false" customHeight="false" outlineLevel="0" collapsed="false">
      <c r="A937" s="79" t="str">
        <f aca="false">ExportM!D931</f>
        <v>.7872</v>
      </c>
      <c r="B937" s="79" t="str">
        <f aca="false">ExportM!E931</f>
        <v>5372.</v>
      </c>
      <c r="C937" s="79" t="str">
        <f aca="false">ExportM!F931</f>
        <v>SK......855372</v>
      </c>
      <c r="D937" s="2" t="n">
        <f aca="false">ExportM!N931</f>
        <v>2</v>
      </c>
      <c r="E937" s="2" t="n">
        <f aca="false">ExportM!P931</f>
        <v>47</v>
      </c>
      <c r="F937" s="119" t="n">
        <f aca="false">ExportM!J931</f>
        <v>2350</v>
      </c>
      <c r="G937" s="3" t="n">
        <f aca="false">ExportM!K931</f>
        <v>8.9</v>
      </c>
      <c r="H937" s="3" t="n">
        <f aca="false">ExportM!L931</f>
        <v>4.56</v>
      </c>
      <c r="I937" s="3" t="n">
        <f aca="false">ExportM!Q931</f>
        <v>110.45</v>
      </c>
      <c r="J937" s="3" t="n">
        <f aca="false">ExportM!R931</f>
        <v>9.83</v>
      </c>
      <c r="K937" s="3" t="n">
        <f aca="false">ExportM!S931</f>
        <v>3.43</v>
      </c>
      <c r="L937" s="124" t="str">
        <f aca="false">IF($M937=" "," ",IF($M937&gt;0,LOG($M937/100,2)+3,0))</f>
        <v> </v>
      </c>
      <c r="M937" s="121" t="str">
        <f aca="false">IF(ExportM!M931=" "," ",IF(ExportM!M931=0," ",ExportM!M931))</f>
        <v> </v>
      </c>
      <c r="N937" s="80" t="n">
        <f aca="false">(SUM($F$9:$F$2008)-F937)/COUNTIF($F$9:$F$2008,"&gt;0")</f>
        <v>1225.57116104869</v>
      </c>
      <c r="O937" s="122" t="n">
        <f aca="false">(SUM($I$9:$I$2008)-I937)/COUNTIF($I$9:$I$2008,"&gt;0")</f>
        <v>61.8453742640875</v>
      </c>
      <c r="P937" s="11" t="str">
        <f aca="false">IF(F937&gt;=$Q$7,"NIE",IF(F937=0,IF(I937=0,"ÁNO","NIE"),"ÁNO"))</f>
        <v>NIE</v>
      </c>
      <c r="Q937" s="123" t="s">
        <v>54</v>
      </c>
      <c r="V937" s="0" t="n">
        <f aca="false">IF(P937="ÁNO",TRUE(),IF(Q937="áno",TRUE(),FALSE()))</f>
        <v>0</v>
      </c>
    </row>
    <row r="938" customFormat="false" ht="12.75" hidden="false" customHeight="false" outlineLevel="0" collapsed="false">
      <c r="A938" s="79" t="str">
        <f aca="false">ExportM!D932</f>
        <v>.7873</v>
      </c>
      <c r="B938" s="79" t="str">
        <f aca="false">ExportM!E932</f>
        <v>5373.</v>
      </c>
      <c r="C938" s="79" t="str">
        <f aca="false">ExportM!F932</f>
        <v>SK......855373</v>
      </c>
      <c r="D938" s="2" t="n">
        <f aca="false">ExportM!N932</f>
        <v>2</v>
      </c>
      <c r="E938" s="2" t="n">
        <f aca="false">ExportM!P932</f>
        <v>54</v>
      </c>
      <c r="F938" s="119" t="n">
        <f aca="false">ExportM!J932</f>
        <v>1820</v>
      </c>
      <c r="G938" s="3" t="n">
        <f aca="false">ExportM!K932</f>
        <v>7.7</v>
      </c>
      <c r="H938" s="3" t="n">
        <f aca="false">ExportM!L932</f>
        <v>4.93</v>
      </c>
      <c r="I938" s="3" t="n">
        <f aca="false">ExportM!Q932</f>
        <v>103.45</v>
      </c>
      <c r="J938" s="3" t="n">
        <f aca="false">ExportM!R932</f>
        <v>8.07</v>
      </c>
      <c r="K938" s="3" t="n">
        <f aca="false">ExportM!S932</f>
        <v>5.29</v>
      </c>
      <c r="L938" s="124" t="str">
        <f aca="false">IF($M938=" "," ",IF($M938&gt;0,LOG($M938/100,2)+3,0))</f>
        <v> </v>
      </c>
      <c r="M938" s="121" t="str">
        <f aca="false">IF(ExportM!M932=" "," ",IF(ExportM!M932=0," ",ExportM!M932))</f>
        <v> </v>
      </c>
      <c r="N938" s="80" t="n">
        <f aca="false">(SUM($F$9:$F$2008)-F938)/COUNTIF($F$9:$F$2008,"&gt;0")</f>
        <v>1226.06741573034</v>
      </c>
      <c r="O938" s="122" t="n">
        <f aca="false">(SUM($I$9:$I$2008)-I938)/COUNTIF($I$9:$I$2008,"&gt;0")</f>
        <v>61.8512615643398</v>
      </c>
      <c r="P938" s="11" t="str">
        <f aca="false">IF(F938&gt;=$Q$7,"NIE",IF(F938=0,IF(I938=0,"ÁNO","NIE"),"ÁNO"))</f>
        <v>NIE</v>
      </c>
      <c r="Q938" s="123" t="s">
        <v>54</v>
      </c>
      <c r="V938" s="0" t="n">
        <f aca="false">IF(P938="ÁNO",TRUE(),IF(Q938="áno",TRUE(),FALSE()))</f>
        <v>0</v>
      </c>
    </row>
    <row r="939" customFormat="false" ht="12.75" hidden="false" customHeight="false" outlineLevel="0" collapsed="false">
      <c r="A939" s="79" t="str">
        <f aca="false">ExportM!D933</f>
        <v>.7876</v>
      </c>
      <c r="B939" s="79" t="str">
        <f aca="false">ExportM!E933</f>
        <v>5376.</v>
      </c>
      <c r="C939" s="79" t="str">
        <f aca="false">ExportM!F933</f>
        <v>SK......855376</v>
      </c>
      <c r="D939" s="2" t="n">
        <f aca="false">ExportM!N933</f>
        <v>2</v>
      </c>
      <c r="E939" s="2" t="n">
        <f aca="false">ExportM!P933</f>
        <v>54</v>
      </c>
      <c r="F939" s="119" t="n">
        <f aca="false">ExportM!J933</f>
        <v>1140</v>
      </c>
      <c r="G939" s="3" t="n">
        <f aca="false">ExportM!K933</f>
        <v>0</v>
      </c>
      <c r="H939" s="3" t="n">
        <f aca="false">ExportM!L933</f>
        <v>0</v>
      </c>
      <c r="I939" s="3" t="n">
        <f aca="false">ExportM!Q933</f>
        <v>52.87</v>
      </c>
      <c r="J939" s="3" t="n">
        <f aca="false">ExportM!R933</f>
        <v>1.74</v>
      </c>
      <c r="K939" s="3" t="n">
        <f aca="false">ExportM!S933</f>
        <v>1.31</v>
      </c>
      <c r="L939" s="124" t="str">
        <f aca="false">IF($M939=" "," ",IF($M939&gt;0,LOG($M939/100,2)+3,0))</f>
        <v> </v>
      </c>
      <c r="M939" s="121" t="str">
        <f aca="false">IF(ExportM!M933=" "," ",IF(ExportM!M933=0," ",ExportM!M933))</f>
        <v> </v>
      </c>
      <c r="N939" s="80" t="n">
        <f aca="false">(SUM($F$9:$F$2008)-F939)/COUNTIF($F$9:$F$2008,"&gt;0")</f>
        <v>1226.70411985019</v>
      </c>
      <c r="O939" s="122" t="n">
        <f aca="false">(SUM($I$9:$I$2008)-I939)/COUNTIF($I$9:$I$2008,"&gt;0")</f>
        <v>61.8938015138772</v>
      </c>
      <c r="P939" s="11" t="str">
        <f aca="false">IF(F939&gt;=$Q$7,"NIE",IF(F939=0,IF(I939=0,"ÁNO","NIE"),"ÁNO"))</f>
        <v>NIE</v>
      </c>
      <c r="Q939" s="123" t="s">
        <v>54</v>
      </c>
      <c r="V939" s="0" t="n">
        <f aca="false">IF(P939="ÁNO",TRUE(),IF(Q939="áno",TRUE(),FALSE()))</f>
        <v>0</v>
      </c>
    </row>
    <row r="940" customFormat="false" ht="12.75" hidden="false" customHeight="false" outlineLevel="0" collapsed="false">
      <c r="A940" s="79" t="str">
        <f aca="false">ExportM!D934</f>
        <v>.7879</v>
      </c>
      <c r="B940" s="79" t="str">
        <f aca="false">ExportM!E934</f>
        <v>5379.</v>
      </c>
      <c r="C940" s="79" t="str">
        <f aca="false">ExportM!F934</f>
        <v>SK......855379</v>
      </c>
      <c r="D940" s="2" t="n">
        <f aca="false">ExportM!N934</f>
        <v>2</v>
      </c>
      <c r="E940" s="2" t="n">
        <f aca="false">ExportM!P934</f>
        <v>54</v>
      </c>
      <c r="F940" s="119" t="n">
        <f aca="false">ExportM!J934</f>
        <v>1820</v>
      </c>
      <c r="G940" s="3" t="n">
        <f aca="false">ExportM!K934</f>
        <v>7.12</v>
      </c>
      <c r="H940" s="3" t="n">
        <f aca="false">ExportM!L934</f>
        <v>4.96</v>
      </c>
      <c r="I940" s="3" t="n">
        <f aca="false">ExportM!Q934</f>
        <v>98.28</v>
      </c>
      <c r="J940" s="3" t="n">
        <f aca="false">ExportM!R934</f>
        <v>7</v>
      </c>
      <c r="K940" s="3" t="n">
        <f aca="false">ExportM!S934</f>
        <v>3.52</v>
      </c>
      <c r="L940" s="124" t="str">
        <f aca="false">IF($M940=" "," ",IF($M940&gt;0,LOG($M940/100,2)+3,0))</f>
        <v> </v>
      </c>
      <c r="M940" s="121" t="str">
        <f aca="false">IF(ExportM!M934=" "," ",IF(ExportM!M934=0," ",ExportM!M934))</f>
        <v> </v>
      </c>
      <c r="N940" s="80" t="n">
        <f aca="false">(SUM($F$9:$F$2008)-F940)/COUNTIF($F$9:$F$2008,"&gt;0")</f>
        <v>1226.06741573034</v>
      </c>
      <c r="O940" s="122" t="n">
        <f aca="false">(SUM($I$9:$I$2008)-I940)/COUNTIF($I$9:$I$2008,"&gt;0")</f>
        <v>61.8556097560976</v>
      </c>
      <c r="P940" s="11" t="str">
        <f aca="false">IF(F940&gt;=$Q$7,"NIE",IF(F940=0,IF(I940=0,"ÁNO","NIE"),"ÁNO"))</f>
        <v>NIE</v>
      </c>
      <c r="Q940" s="123" t="s">
        <v>54</v>
      </c>
      <c r="V940" s="0" t="n">
        <f aca="false">IF(P940="ÁNO",TRUE(),IF(Q940="áno",TRUE(),FALSE()))</f>
        <v>0</v>
      </c>
    </row>
    <row r="941" customFormat="false" ht="12.75" hidden="false" customHeight="false" outlineLevel="0" collapsed="false">
      <c r="A941" s="79" t="str">
        <f aca="false">ExportM!D935</f>
        <v>.7880</v>
      </c>
      <c r="B941" s="79" t="str">
        <f aca="false">ExportM!E935</f>
        <v>5380.</v>
      </c>
      <c r="C941" s="79" t="str">
        <f aca="false">ExportM!F935</f>
        <v>SK......855380</v>
      </c>
      <c r="D941" s="2" t="n">
        <f aca="false">ExportM!N935</f>
        <v>2</v>
      </c>
      <c r="E941" s="2" t="n">
        <f aca="false">ExportM!P935</f>
        <v>54</v>
      </c>
      <c r="F941" s="119" t="n">
        <f aca="false">ExportM!J935</f>
        <v>1140</v>
      </c>
      <c r="G941" s="3" t="n">
        <f aca="false">ExportM!K935</f>
        <v>5.47</v>
      </c>
      <c r="H941" s="3" t="n">
        <f aca="false">ExportM!L935</f>
        <v>4.16</v>
      </c>
      <c r="I941" s="3" t="n">
        <f aca="false">ExportM!Q935</f>
        <v>56.86</v>
      </c>
      <c r="J941" s="3" t="n">
        <f aca="false">ExportM!R935</f>
        <v>3.85</v>
      </c>
      <c r="K941" s="3" t="n">
        <f aca="false">ExportM!S935</f>
        <v>2.8</v>
      </c>
      <c r="L941" s="124" t="str">
        <f aca="false">IF($M941=" "," ",IF($M941&gt;0,LOG($M941/100,2)+3,0))</f>
        <v> </v>
      </c>
      <c r="M941" s="121" t="str">
        <f aca="false">IF(ExportM!M935=" "," ",IF(ExportM!M935=0," ",ExportM!M935))</f>
        <v> </v>
      </c>
      <c r="N941" s="80" t="n">
        <f aca="false">(SUM($F$9:$F$2008)-F941)/COUNTIF($F$9:$F$2008,"&gt;0")</f>
        <v>1226.70411985019</v>
      </c>
      <c r="O941" s="122" t="n">
        <f aca="false">(SUM($I$9:$I$2008)-I941)/COUNTIF($I$9:$I$2008,"&gt;0")</f>
        <v>61.8904457527334</v>
      </c>
      <c r="P941" s="11" t="str">
        <f aca="false">IF(F941&gt;=$Q$7,"NIE",IF(F941=0,IF(I941=0,"ÁNO","NIE"),"ÁNO"))</f>
        <v>NIE</v>
      </c>
      <c r="Q941" s="123" t="s">
        <v>54</v>
      </c>
      <c r="V941" s="0" t="n">
        <f aca="false">IF(P941="ÁNO",TRUE(),IF(Q941="áno",TRUE(),FALSE()))</f>
        <v>0</v>
      </c>
    </row>
    <row r="942" customFormat="false" ht="12.75" hidden="false" customHeight="false" outlineLevel="0" collapsed="false">
      <c r="A942" s="79" t="str">
        <f aca="false">ExportM!D936</f>
        <v>.7881</v>
      </c>
      <c r="B942" s="79" t="str">
        <f aca="false">ExportM!E936</f>
        <v>5381.</v>
      </c>
      <c r="C942" s="79" t="str">
        <f aca="false">ExportM!F936</f>
        <v>SK......855381</v>
      </c>
      <c r="D942" s="2" t="n">
        <f aca="false">ExportM!N936</f>
        <v>2</v>
      </c>
      <c r="E942" s="2" t="n">
        <f aca="false">ExportM!P936</f>
        <v>54</v>
      </c>
      <c r="F942" s="119" t="n">
        <f aca="false">ExportM!J936</f>
        <v>1060</v>
      </c>
      <c r="G942" s="3" t="n">
        <f aca="false">ExportM!K936</f>
        <v>6.44</v>
      </c>
      <c r="H942" s="3" t="n">
        <f aca="false">ExportM!L936</f>
        <v>5.51</v>
      </c>
      <c r="I942" s="3" t="n">
        <f aca="false">ExportM!Q936</f>
        <v>57.24</v>
      </c>
      <c r="J942" s="3" t="n">
        <f aca="false">ExportM!R936</f>
        <v>3.69</v>
      </c>
      <c r="K942" s="3" t="n">
        <f aca="false">ExportM!S936</f>
        <v>2.28</v>
      </c>
      <c r="L942" s="124" t="str">
        <f aca="false">IF($M942=" "," ",IF($M942&gt;0,LOG($M942/100,2)+3,0))</f>
        <v> </v>
      </c>
      <c r="M942" s="121" t="str">
        <f aca="false">IF(ExportM!M936=" "," ",IF(ExportM!M936=0," ",ExportM!M936))</f>
        <v> </v>
      </c>
      <c r="N942" s="80" t="n">
        <f aca="false">(SUM($F$9:$F$2008)-F942)/COUNTIF($F$9:$F$2008,"&gt;0")</f>
        <v>1226.77902621723</v>
      </c>
      <c r="O942" s="122" t="n">
        <f aca="false">(SUM($I$9:$I$2008)-I942)/COUNTIF($I$9:$I$2008,"&gt;0")</f>
        <v>61.890126156434</v>
      </c>
      <c r="P942" s="11" t="str">
        <f aca="false">IF(F942&gt;=$Q$7,"NIE",IF(F942=0,IF(I942=0,"ÁNO","NIE"),"ÁNO"))</f>
        <v>NIE</v>
      </c>
      <c r="Q942" s="123" t="s">
        <v>54</v>
      </c>
      <c r="V942" s="0" t="n">
        <f aca="false">IF(P942="ÁNO",TRUE(),IF(Q942="áno",TRUE(),FALSE()))</f>
        <v>0</v>
      </c>
    </row>
    <row r="943" customFormat="false" ht="12.75" hidden="false" customHeight="false" outlineLevel="0" collapsed="false">
      <c r="A943" s="79" t="str">
        <f aca="false">ExportM!D937</f>
        <v>.7882</v>
      </c>
      <c r="B943" s="79" t="str">
        <f aca="false">ExportM!E937</f>
        <v>5382.</v>
      </c>
      <c r="C943" s="79" t="str">
        <f aca="false">ExportM!F937</f>
        <v>SK......855382</v>
      </c>
      <c r="D943" s="2" t="n">
        <f aca="false">ExportM!N937</f>
        <v>2</v>
      </c>
      <c r="E943" s="2" t="n">
        <f aca="false">ExportM!P937</f>
        <v>47</v>
      </c>
      <c r="F943" s="119" t="n">
        <f aca="false">ExportM!J937</f>
        <v>3410</v>
      </c>
      <c r="G943" s="3" t="n">
        <f aca="false">ExportM!K937</f>
        <v>6.49</v>
      </c>
      <c r="H943" s="3" t="n">
        <f aca="false">ExportM!L937</f>
        <v>4.68</v>
      </c>
      <c r="I943" s="3" t="n">
        <f aca="false">ExportM!Q937</f>
        <v>160.27</v>
      </c>
      <c r="J943" s="3" t="n">
        <f aca="false">ExportM!R937</f>
        <v>10.4</v>
      </c>
      <c r="K943" s="3" t="n">
        <f aca="false">ExportM!S937</f>
        <v>5.11</v>
      </c>
      <c r="L943" s="124" t="str">
        <f aca="false">IF($M943=" "," ",IF($M943&gt;0,LOG($M943/100,2)+3,0))</f>
        <v> </v>
      </c>
      <c r="M943" s="121" t="str">
        <f aca="false">IF(ExportM!M937=" "," ",IF(ExportM!M937=0," ",ExportM!M937))</f>
        <v> </v>
      </c>
      <c r="N943" s="80" t="n">
        <f aca="false">(SUM($F$9:$F$2008)-F943)/COUNTIF($F$9:$F$2008,"&gt;0")</f>
        <v>1224.57865168539</v>
      </c>
      <c r="O943" s="122" t="n">
        <f aca="false">(SUM($I$9:$I$2008)-I943)/COUNTIF($I$9:$I$2008,"&gt;0")</f>
        <v>61.8034735071489</v>
      </c>
      <c r="P943" s="11" t="str">
        <f aca="false">IF(F943&gt;=$Q$7,"NIE",IF(F943=0,IF(I943=0,"ÁNO","NIE"),"ÁNO"))</f>
        <v>NIE</v>
      </c>
      <c r="Q943" s="123" t="s">
        <v>54</v>
      </c>
      <c r="V943" s="0" t="n">
        <f aca="false">IF(P943="ÁNO",TRUE(),IF(Q943="áno",TRUE(),FALSE()))</f>
        <v>0</v>
      </c>
    </row>
    <row r="944" customFormat="false" ht="12.75" hidden="false" customHeight="false" outlineLevel="0" collapsed="false">
      <c r="A944" s="79" t="str">
        <f aca="false">ExportM!D938</f>
        <v>.7884</v>
      </c>
      <c r="B944" s="79" t="str">
        <f aca="false">ExportM!E938</f>
        <v>5384.</v>
      </c>
      <c r="C944" s="79" t="str">
        <f aca="false">ExportM!F938</f>
        <v>SK......855384</v>
      </c>
      <c r="D944" s="2" t="n">
        <f aca="false">ExportM!N938</f>
        <v>2</v>
      </c>
      <c r="E944" s="2" t="n">
        <f aca="false">ExportM!P938</f>
        <v>54</v>
      </c>
      <c r="F944" s="119" t="n">
        <f aca="false">ExportM!J938</f>
        <v>380</v>
      </c>
      <c r="G944" s="3" t="n">
        <f aca="false">ExportM!K938</f>
        <v>0</v>
      </c>
      <c r="H944" s="3" t="n">
        <f aca="false">ExportM!L938</f>
        <v>0</v>
      </c>
      <c r="I944" s="3" t="n">
        <f aca="false">ExportM!Q938</f>
        <v>23.58</v>
      </c>
      <c r="J944" s="3" t="n">
        <f aca="false">ExportM!R938</f>
        <v>0.83</v>
      </c>
      <c r="K944" s="3" t="n">
        <f aca="false">ExportM!S938</f>
        <v>0.55</v>
      </c>
      <c r="L944" s="124" t="str">
        <f aca="false">IF($M944=" "," ",IF($M944&gt;0,LOG($M944/100,2)+3,0))</f>
        <v> </v>
      </c>
      <c r="M944" s="121" t="str">
        <f aca="false">IF(ExportM!M938=" "," ",IF(ExportM!M938=0," ",ExportM!M938))</f>
        <v> </v>
      </c>
      <c r="N944" s="80" t="n">
        <f aca="false">(SUM($F$9:$F$2008)-F944)/COUNTIF($F$9:$F$2008,"&gt;0")</f>
        <v>1227.41573033708</v>
      </c>
      <c r="O944" s="122" t="n">
        <f aca="false">(SUM($I$9:$I$2008)-I944)/COUNTIF($I$9:$I$2008,"&gt;0")</f>
        <v>61.9184356602187</v>
      </c>
      <c r="P944" s="11" t="str">
        <f aca="false">IF(F944&gt;=$Q$7,"NIE",IF(F944=0,IF(I944=0,"ÁNO","NIE"),"ÁNO"))</f>
        <v>NIE</v>
      </c>
      <c r="Q944" s="123" t="s">
        <v>54</v>
      </c>
      <c r="V944" s="0" t="n">
        <f aca="false">IF(P944="ÁNO",TRUE(),IF(Q944="áno",TRUE(),FALSE()))</f>
        <v>0</v>
      </c>
    </row>
    <row r="945" customFormat="false" ht="12.75" hidden="false" customHeight="false" outlineLevel="0" collapsed="false">
      <c r="A945" s="79" t="str">
        <f aca="false">ExportM!D939</f>
        <v>.7886</v>
      </c>
      <c r="B945" s="79" t="str">
        <f aca="false">ExportM!E939</f>
        <v>5386.</v>
      </c>
      <c r="C945" s="79" t="str">
        <f aca="false">ExportM!F939</f>
        <v>SK......855386</v>
      </c>
      <c r="D945" s="2" t="n">
        <f aca="false">ExportM!N939</f>
        <v>2</v>
      </c>
      <c r="E945" s="2" t="n">
        <f aca="false">ExportM!P939</f>
        <v>54</v>
      </c>
      <c r="F945" s="119" t="n">
        <f aca="false">ExportM!J939</f>
        <v>2660</v>
      </c>
      <c r="G945" s="3" t="n">
        <f aca="false">ExportM!K939</f>
        <v>8.77</v>
      </c>
      <c r="H945" s="3" t="n">
        <f aca="false">ExportM!L939</f>
        <v>4.95</v>
      </c>
      <c r="I945" s="3" t="n">
        <f aca="false">ExportM!Q939</f>
        <v>143.64</v>
      </c>
      <c r="J945" s="3" t="n">
        <f aca="false">ExportM!R939</f>
        <v>12.6</v>
      </c>
      <c r="K945" s="3" t="n">
        <f aca="false">ExportM!S939</f>
        <v>5.14</v>
      </c>
      <c r="L945" s="124" t="str">
        <f aca="false">IF($M945=" "," ",IF($M945&gt;0,LOG($M945/100,2)+3,0))</f>
        <v> </v>
      </c>
      <c r="M945" s="121" t="str">
        <f aca="false">IF(ExportM!M939=" "," ",IF(ExportM!M939=0," ",ExportM!M939))</f>
        <v> </v>
      </c>
      <c r="N945" s="80" t="n">
        <f aca="false">(SUM($F$9:$F$2008)-F945)/COUNTIF($F$9:$F$2008,"&gt;0")</f>
        <v>1225.2808988764</v>
      </c>
      <c r="O945" s="122" t="n">
        <f aca="false">(SUM($I$9:$I$2008)-I945)/COUNTIF($I$9:$I$2008,"&gt;0")</f>
        <v>61.8174600504626</v>
      </c>
      <c r="P945" s="11" t="str">
        <f aca="false">IF(F945&gt;=$Q$7,"NIE",IF(F945=0,IF(I945=0,"ÁNO","NIE"),"ÁNO"))</f>
        <v>NIE</v>
      </c>
      <c r="Q945" s="123" t="s">
        <v>54</v>
      </c>
      <c r="V945" s="0" t="n">
        <f aca="false">IF(P945="ÁNO",TRUE(),IF(Q945="áno",TRUE(),FALSE()))</f>
        <v>0</v>
      </c>
    </row>
    <row r="946" customFormat="false" ht="12.75" hidden="false" customHeight="false" outlineLevel="0" collapsed="false">
      <c r="A946" s="79" t="str">
        <f aca="false">ExportM!D940</f>
        <v>.7887</v>
      </c>
      <c r="B946" s="79" t="str">
        <f aca="false">ExportM!E940</f>
        <v>5387.</v>
      </c>
      <c r="C946" s="79" t="str">
        <f aca="false">ExportM!F940</f>
        <v>SK......855387</v>
      </c>
      <c r="D946" s="2" t="n">
        <f aca="false">ExportM!N940</f>
        <v>2</v>
      </c>
      <c r="E946" s="2" t="n">
        <f aca="false">ExportM!P940</f>
        <v>54</v>
      </c>
      <c r="F946" s="119" t="n">
        <f aca="false">ExportM!J940</f>
        <v>680</v>
      </c>
      <c r="G946" s="3" t="n">
        <f aca="false">ExportM!K940</f>
        <v>8.77</v>
      </c>
      <c r="H946" s="3" t="n">
        <f aca="false">ExportM!L940</f>
        <v>5.25</v>
      </c>
      <c r="I946" s="3" t="n">
        <f aca="false">ExportM!Q940</f>
        <v>61.63</v>
      </c>
      <c r="J946" s="3" t="n">
        <f aca="false">ExportM!R940</f>
        <v>5.46</v>
      </c>
      <c r="K946" s="3" t="n">
        <f aca="false">ExportM!S940</f>
        <v>3.46</v>
      </c>
      <c r="L946" s="124" t="str">
        <f aca="false">IF($M946=" "," ",IF($M946&gt;0,LOG($M946/100,2)+3,0))</f>
        <v> </v>
      </c>
      <c r="M946" s="121" t="str">
        <f aca="false">IF(ExportM!M940=" "," ",IF(ExportM!M940=0," ",ExportM!M940))</f>
        <v> </v>
      </c>
      <c r="N946" s="80" t="n">
        <f aca="false">(SUM($F$9:$F$2008)-F946)/COUNTIF($F$9:$F$2008,"&gt;0")</f>
        <v>1227.13483146067</v>
      </c>
      <c r="O946" s="122" t="n">
        <f aca="false">(SUM($I$9:$I$2008)-I946)/COUNTIF($I$9:$I$2008,"&gt;0")</f>
        <v>61.8864339781329</v>
      </c>
      <c r="P946" s="11" t="str">
        <f aca="false">IF(F946&gt;=$Q$7,"NIE",IF(F946=0,IF(I946=0,"ÁNO","NIE"),"ÁNO"))</f>
        <v>NIE</v>
      </c>
      <c r="Q946" s="123" t="s">
        <v>54</v>
      </c>
      <c r="V946" s="0" t="n">
        <f aca="false">IF(P946="ÁNO",TRUE(),IF(Q946="áno",TRUE(),FALSE()))</f>
        <v>0</v>
      </c>
    </row>
    <row r="947" customFormat="false" ht="12.75" hidden="false" customHeight="false" outlineLevel="0" collapsed="false">
      <c r="A947" s="79" t="str">
        <f aca="false">ExportM!D941</f>
        <v>.7888</v>
      </c>
      <c r="B947" s="79" t="str">
        <f aca="false">ExportM!E941</f>
        <v>5388.</v>
      </c>
      <c r="C947" s="79" t="str">
        <f aca="false">ExportM!F941</f>
        <v>SK......855388</v>
      </c>
      <c r="D947" s="2" t="n">
        <f aca="false">ExportM!N941</f>
        <v>2</v>
      </c>
      <c r="E947" s="2" t="n">
        <f aca="false">ExportM!P941</f>
        <v>54</v>
      </c>
      <c r="F947" s="119" t="n">
        <f aca="false">ExportM!J941</f>
        <v>1520</v>
      </c>
      <c r="G947" s="3" t="n">
        <f aca="false">ExportM!K941</f>
        <v>10.39</v>
      </c>
      <c r="H947" s="3" t="n">
        <f aca="false">ExportM!L941</f>
        <v>5.46</v>
      </c>
      <c r="I947" s="3" t="n">
        <f aca="false">ExportM!Q941</f>
        <v>84.2</v>
      </c>
      <c r="J947" s="3" t="n">
        <f aca="false">ExportM!R941</f>
        <v>8.21</v>
      </c>
      <c r="K947" s="3" t="n">
        <f aca="false">ExportM!S941</f>
        <v>4.51</v>
      </c>
      <c r="L947" s="124" t="str">
        <f aca="false">IF($M947=" "," ",IF($M947&gt;0,LOG($M947/100,2)+3,0))</f>
        <v> </v>
      </c>
      <c r="M947" s="121" t="str">
        <f aca="false">IF(ExportM!M941=" "," ",IF(ExportM!M941=0," ",ExportM!M941))</f>
        <v> </v>
      </c>
      <c r="N947" s="80" t="n">
        <f aca="false">(SUM($F$9:$F$2008)-F947)/COUNTIF($F$9:$F$2008,"&gt;0")</f>
        <v>1226.34831460674</v>
      </c>
      <c r="O947" s="122" t="n">
        <f aca="false">(SUM($I$9:$I$2008)-I947)/COUNTIF($I$9:$I$2008,"&gt;0")</f>
        <v>61.8674516400337</v>
      </c>
      <c r="P947" s="11" t="str">
        <f aca="false">IF(F947&gt;=$Q$7,"NIE",IF(F947=0,IF(I947=0,"ÁNO","NIE"),"ÁNO"))</f>
        <v>NIE</v>
      </c>
      <c r="Q947" s="123" t="s">
        <v>54</v>
      </c>
      <c r="V947" s="0" t="n">
        <f aca="false">IF(P947="ÁNO",TRUE(),IF(Q947="áno",TRUE(),FALSE()))</f>
        <v>0</v>
      </c>
    </row>
    <row r="948" customFormat="false" ht="12.75" hidden="false" customHeight="false" outlineLevel="0" collapsed="false">
      <c r="A948" s="79" t="str">
        <f aca="false">ExportM!D942</f>
        <v>.7889</v>
      </c>
      <c r="B948" s="79" t="str">
        <f aca="false">ExportM!E942</f>
        <v>5389.</v>
      </c>
      <c r="C948" s="79" t="str">
        <f aca="false">ExportM!F942</f>
        <v>SK......855389</v>
      </c>
      <c r="D948" s="2" t="n">
        <f aca="false">ExportM!N942</f>
        <v>2</v>
      </c>
      <c r="E948" s="2" t="n">
        <f aca="false">ExportM!P942</f>
        <v>54</v>
      </c>
      <c r="F948" s="119" t="n">
        <f aca="false">ExportM!J942</f>
        <v>2810</v>
      </c>
      <c r="G948" s="3" t="n">
        <f aca="false">ExportM!K942</f>
        <v>7.76</v>
      </c>
      <c r="H948" s="3" t="n">
        <f aca="false">ExportM!L942</f>
        <v>4.34</v>
      </c>
      <c r="I948" s="3" t="n">
        <f aca="false">ExportM!Q942</f>
        <v>127.77</v>
      </c>
      <c r="J948" s="3" t="n">
        <f aca="false">ExportM!R942</f>
        <v>9.33</v>
      </c>
      <c r="K948" s="3" t="n">
        <f aca="false">ExportM!S942</f>
        <v>5.98</v>
      </c>
      <c r="L948" s="124" t="str">
        <f aca="false">IF($M948=" "," ",IF($M948&gt;0,LOG($M948/100,2)+3,0))</f>
        <v> </v>
      </c>
      <c r="M948" s="121" t="str">
        <f aca="false">IF(ExportM!M942=" "," ",IF(ExportM!M942=0," ",ExportM!M942))</f>
        <v> </v>
      </c>
      <c r="N948" s="80" t="n">
        <f aca="false">(SUM($F$9:$F$2008)-F948)/COUNTIF($F$9:$F$2008,"&gt;0")</f>
        <v>1225.1404494382</v>
      </c>
      <c r="O948" s="122" t="n">
        <f aca="false">(SUM($I$9:$I$2008)-I948)/COUNTIF($I$9:$I$2008,"&gt;0")</f>
        <v>61.8308074011775</v>
      </c>
      <c r="P948" s="11" t="str">
        <f aca="false">IF(F948&gt;=$Q$7,"NIE",IF(F948=0,IF(I948=0,"ÁNO","NIE"),"ÁNO"))</f>
        <v>NIE</v>
      </c>
      <c r="Q948" s="123" t="s">
        <v>54</v>
      </c>
      <c r="V948" s="0" t="n">
        <f aca="false">IF(P948="ÁNO",TRUE(),IF(Q948="áno",TRUE(),FALSE()))</f>
        <v>0</v>
      </c>
    </row>
    <row r="949" customFormat="false" ht="12.75" hidden="false" customHeight="false" outlineLevel="0" collapsed="false">
      <c r="A949" s="79" t="str">
        <f aca="false">ExportM!D943</f>
        <v>.7891</v>
      </c>
      <c r="B949" s="79" t="str">
        <f aca="false">ExportM!E943</f>
        <v>5391.</v>
      </c>
      <c r="C949" s="79" t="str">
        <f aca="false">ExportM!F943</f>
        <v>SK......855391</v>
      </c>
      <c r="D949" s="2" t="n">
        <f aca="false">ExportM!N943</f>
        <v>2</v>
      </c>
      <c r="E949" s="2" t="n">
        <f aca="false">ExportM!P943</f>
        <v>23</v>
      </c>
      <c r="F949" s="119" t="n">
        <f aca="false">ExportM!J943</f>
        <v>0</v>
      </c>
      <c r="G949" s="3" t="n">
        <f aca="false">ExportM!K943</f>
        <v>0</v>
      </c>
      <c r="H949" s="3" t="n">
        <f aca="false">ExportM!L943</f>
        <v>0</v>
      </c>
      <c r="I949" s="3" t="n">
        <f aca="false">ExportM!Q943</f>
        <v>48.76</v>
      </c>
      <c r="J949" s="3" t="n">
        <f aca="false">ExportM!R943</f>
        <v>3.54</v>
      </c>
      <c r="K949" s="3" t="n">
        <f aca="false">ExportM!S943</f>
        <v>0.94</v>
      </c>
      <c r="L949" s="124" t="str">
        <f aca="false">IF($M949=" "," ",IF($M949&gt;0,LOG($M949/100,2)+3,0))</f>
        <v> </v>
      </c>
      <c r="M949" s="121" t="str">
        <f aca="false">IF(ExportM!M943=" "," ",IF(ExportM!M943=0," ",ExportM!M943))</f>
        <v> </v>
      </c>
      <c r="N949" s="80" t="n">
        <f aca="false">(SUM($F$9:$F$2008)-F949)/COUNTIF($F$9:$F$2008,"&gt;0")</f>
        <v>1227.77153558052</v>
      </c>
      <c r="O949" s="122" t="n">
        <f aca="false">(SUM($I$9:$I$2008)-I949)/COUNTIF($I$9:$I$2008,"&gt;0")</f>
        <v>61.8972582001682</v>
      </c>
      <c r="P949" s="11" t="str">
        <f aca="false">IF(F949&gt;=$Q$7,"NIE",IF(F949=0,IF(I949=0,"ÁNO","NIE"),"ÁNO"))</f>
        <v>NIE</v>
      </c>
      <c r="Q949" s="123" t="s">
        <v>54</v>
      </c>
      <c r="V949" s="0" t="n">
        <f aca="false">IF(P949="ÁNO",TRUE(),IF(Q949="áno",TRUE(),FALSE()))</f>
        <v>0</v>
      </c>
    </row>
    <row r="950" customFormat="false" ht="12.75" hidden="false" customHeight="false" outlineLevel="0" collapsed="false">
      <c r="A950" s="79" t="str">
        <f aca="false">ExportM!D944</f>
        <v>.7895</v>
      </c>
      <c r="B950" s="79" t="str">
        <f aca="false">ExportM!E944</f>
        <v>5395.</v>
      </c>
      <c r="C950" s="79" t="str">
        <f aca="false">ExportM!F944</f>
        <v>SK......855395</v>
      </c>
      <c r="D950" s="2" t="n">
        <f aca="false">ExportM!N944</f>
        <v>2</v>
      </c>
      <c r="E950" s="2" t="n">
        <f aca="false">ExportM!P944</f>
        <v>47</v>
      </c>
      <c r="F950" s="119" t="n">
        <f aca="false">ExportM!J944</f>
        <v>1060</v>
      </c>
      <c r="G950" s="3" t="n">
        <f aca="false">ExportM!K944</f>
        <v>9</v>
      </c>
      <c r="H950" s="3" t="n">
        <f aca="false">ExportM!L944</f>
        <v>5.01</v>
      </c>
      <c r="I950" s="3" t="n">
        <f aca="false">ExportM!Q944</f>
        <v>49.82</v>
      </c>
      <c r="J950" s="3" t="n">
        <f aca="false">ExportM!R944</f>
        <v>4.48</v>
      </c>
      <c r="K950" s="3" t="n">
        <f aca="false">ExportM!S944</f>
        <v>1.7</v>
      </c>
      <c r="L950" s="124" t="str">
        <f aca="false">IF($M950=" "," ",IF($M950&gt;0,LOG($M950/100,2)+3,0))</f>
        <v> </v>
      </c>
      <c r="M950" s="121" t="str">
        <f aca="false">IF(ExportM!M944=" "," ",IF(ExportM!M944=0," ",ExportM!M944))</f>
        <v> </v>
      </c>
      <c r="N950" s="80" t="n">
        <f aca="false">(SUM($F$9:$F$2008)-F950)/COUNTIF($F$9:$F$2008,"&gt;0")</f>
        <v>1226.77902621723</v>
      </c>
      <c r="O950" s="122" t="n">
        <f aca="false">(SUM($I$9:$I$2008)-I950)/COUNTIF($I$9:$I$2008,"&gt;0")</f>
        <v>61.8963666947014</v>
      </c>
      <c r="P950" s="11" t="str">
        <f aca="false">IF(F950&gt;=$Q$7,"NIE",IF(F950=0,IF(I950=0,"ÁNO","NIE"),"ÁNO"))</f>
        <v>NIE</v>
      </c>
      <c r="Q950" s="123" t="s">
        <v>54</v>
      </c>
      <c r="V950" s="0" t="n">
        <f aca="false">IF(P950="ÁNO",TRUE(),IF(Q950="áno",TRUE(),FALSE()))</f>
        <v>0</v>
      </c>
    </row>
    <row r="951" customFormat="false" ht="12.75" hidden="false" customHeight="false" outlineLevel="0" collapsed="false">
      <c r="A951" s="79" t="str">
        <f aca="false">ExportM!D945</f>
        <v>.7899</v>
      </c>
      <c r="B951" s="79" t="str">
        <f aca="false">ExportM!E945</f>
        <v>5399.</v>
      </c>
      <c r="C951" s="79" t="str">
        <f aca="false">ExportM!F945</f>
        <v>SK......855399</v>
      </c>
      <c r="D951" s="2" t="n">
        <f aca="false">ExportM!N945</f>
        <v>2</v>
      </c>
      <c r="E951" s="2" t="n">
        <f aca="false">ExportM!P945</f>
        <v>54</v>
      </c>
      <c r="F951" s="119" t="n">
        <f aca="false">ExportM!J945</f>
        <v>1820</v>
      </c>
      <c r="G951" s="3" t="n">
        <f aca="false">ExportM!K945</f>
        <v>6.89</v>
      </c>
      <c r="H951" s="3" t="n">
        <f aca="false">ExportM!L945</f>
        <v>5.1</v>
      </c>
      <c r="I951" s="3" t="n">
        <f aca="false">ExportM!Q945</f>
        <v>85.59</v>
      </c>
      <c r="J951" s="3" t="n">
        <f aca="false">ExportM!R945</f>
        <v>8.26</v>
      </c>
      <c r="K951" s="3" t="n">
        <f aca="false">ExportM!S945</f>
        <v>4.93</v>
      </c>
      <c r="L951" s="124" t="str">
        <f aca="false">IF($M951=" "," ",IF($M951&gt;0,LOG($M951/100,2)+3,0))</f>
        <v> </v>
      </c>
      <c r="M951" s="121" t="str">
        <f aca="false">IF(ExportM!M945=" "," ",IF(ExportM!M945=0," ",ExportM!M945))</f>
        <v> </v>
      </c>
      <c r="N951" s="80" t="n">
        <f aca="false">(SUM($F$9:$F$2008)-F951)/COUNTIF($F$9:$F$2008,"&gt;0")</f>
        <v>1226.06741573034</v>
      </c>
      <c r="O951" s="122" t="n">
        <f aca="false">(SUM($I$9:$I$2008)-I951)/COUNTIF($I$9:$I$2008,"&gt;0")</f>
        <v>61.8662825904121</v>
      </c>
      <c r="P951" s="11" t="str">
        <f aca="false">IF(F951&gt;=$Q$7,"NIE",IF(F951=0,IF(I951=0,"ÁNO","NIE"),"ÁNO"))</f>
        <v>NIE</v>
      </c>
      <c r="Q951" s="123" t="s">
        <v>54</v>
      </c>
      <c r="V951" s="0" t="n">
        <f aca="false">IF(P951="ÁNO",TRUE(),IF(Q951="áno",TRUE(),FALSE()))</f>
        <v>0</v>
      </c>
    </row>
    <row r="952" customFormat="false" ht="12.75" hidden="false" customHeight="false" outlineLevel="0" collapsed="false">
      <c r="A952" s="79" t="str">
        <f aca="false">ExportM!D946</f>
        <v>.7900</v>
      </c>
      <c r="B952" s="79" t="str">
        <f aca="false">ExportM!E946</f>
        <v>5400.</v>
      </c>
      <c r="C952" s="79" t="str">
        <f aca="false">ExportM!F946</f>
        <v>SK......855400</v>
      </c>
      <c r="D952" s="2" t="n">
        <f aca="false">ExportM!N946</f>
        <v>2</v>
      </c>
      <c r="E952" s="2" t="n">
        <f aca="false">ExportM!P946</f>
        <v>47</v>
      </c>
      <c r="F952" s="119" t="n">
        <f aca="false">ExportM!J946</f>
        <v>3030</v>
      </c>
      <c r="G952" s="3" t="n">
        <f aca="false">ExportM!K946</f>
        <v>8.04</v>
      </c>
      <c r="H952" s="3" t="n">
        <f aca="false">ExportM!L946</f>
        <v>4.85</v>
      </c>
      <c r="I952" s="3" t="n">
        <f aca="false">ExportM!Q946</f>
        <v>142.41</v>
      </c>
      <c r="J952" s="3" t="n">
        <f aca="false">ExportM!R946</f>
        <v>11.45</v>
      </c>
      <c r="K952" s="3" t="n">
        <f aca="false">ExportM!S946</f>
        <v>4.7</v>
      </c>
      <c r="L952" s="124" t="str">
        <f aca="false">IF($M952=" "," ",IF($M952&gt;0,LOG($M952/100,2)+3,0))</f>
        <v> </v>
      </c>
      <c r="M952" s="121" t="str">
        <f aca="false">IF(ExportM!M946=" "," ",IF(ExportM!M946=0," ",ExportM!M946))</f>
        <v> </v>
      </c>
      <c r="N952" s="80" t="n">
        <f aca="false">(SUM($F$9:$F$2008)-F952)/COUNTIF($F$9:$F$2008,"&gt;0")</f>
        <v>1224.93445692884</v>
      </c>
      <c r="O952" s="122" t="n">
        <f aca="false">(SUM($I$9:$I$2008)-I952)/COUNTIF($I$9:$I$2008,"&gt;0")</f>
        <v>61.8184945332212</v>
      </c>
      <c r="P952" s="11" t="str">
        <f aca="false">IF(F952&gt;=$Q$7,"NIE",IF(F952=0,IF(I952=0,"ÁNO","NIE"),"ÁNO"))</f>
        <v>NIE</v>
      </c>
      <c r="Q952" s="123" t="s">
        <v>54</v>
      </c>
      <c r="V952" s="0" t="n">
        <f aca="false">IF(P952="ÁNO",TRUE(),IF(Q952="áno",TRUE(),FALSE()))</f>
        <v>0</v>
      </c>
    </row>
    <row r="953" customFormat="false" ht="12.75" hidden="false" customHeight="false" outlineLevel="0" collapsed="false">
      <c r="A953" s="79" t="str">
        <f aca="false">ExportM!D947</f>
        <v>.7903</v>
      </c>
      <c r="B953" s="79" t="str">
        <f aca="false">ExportM!E947</f>
        <v>5403.</v>
      </c>
      <c r="C953" s="79" t="str">
        <f aca="false">ExportM!F947</f>
        <v>SK......855403</v>
      </c>
      <c r="D953" s="2" t="n">
        <f aca="false">ExportM!N947</f>
        <v>2</v>
      </c>
      <c r="E953" s="2" t="n">
        <f aca="false">ExportM!P947</f>
        <v>23</v>
      </c>
      <c r="F953" s="119" t="n">
        <f aca="false">ExportM!J947</f>
        <v>0</v>
      </c>
      <c r="G953" s="3" t="n">
        <f aca="false">ExportM!K947</f>
        <v>0</v>
      </c>
      <c r="H953" s="3" t="n">
        <f aca="false">ExportM!L947</f>
        <v>0</v>
      </c>
      <c r="I953" s="3" t="n">
        <f aca="false">ExportM!Q947</f>
        <v>31.28</v>
      </c>
      <c r="J953" s="3" t="n">
        <f aca="false">ExportM!R947</f>
        <v>2.81</v>
      </c>
      <c r="K953" s="3" t="n">
        <f aca="false">ExportM!S947</f>
        <v>0.65</v>
      </c>
      <c r="L953" s="124" t="str">
        <f aca="false">IF($M953=" "," ",IF($M953&gt;0,LOG($M953/100,2)+3,0))</f>
        <v> </v>
      </c>
      <c r="M953" s="121" t="str">
        <f aca="false">IF(ExportM!M947=" "," ",IF(ExportM!M947=0," ",ExportM!M947))</f>
        <v> </v>
      </c>
      <c r="N953" s="80" t="n">
        <f aca="false">(SUM($F$9:$F$2008)-F953)/COUNTIF($F$9:$F$2008,"&gt;0")</f>
        <v>1227.77153558052</v>
      </c>
      <c r="O953" s="122" t="n">
        <f aca="false">(SUM($I$9:$I$2008)-I953)/COUNTIF($I$9:$I$2008,"&gt;0")</f>
        <v>61.9119596299411</v>
      </c>
      <c r="P953" s="11" t="str">
        <f aca="false">IF(F953&gt;=$Q$7,"NIE",IF(F953=0,IF(I953=0,"ÁNO","NIE"),"ÁNO"))</f>
        <v>NIE</v>
      </c>
      <c r="Q953" s="123" t="s">
        <v>54</v>
      </c>
      <c r="V953" s="0" t="n">
        <f aca="false">IF(P953="ÁNO",TRUE(),IF(Q953="áno",TRUE(),FALSE()))</f>
        <v>0</v>
      </c>
    </row>
    <row r="954" customFormat="false" ht="12.75" hidden="false" customHeight="false" outlineLevel="0" collapsed="false">
      <c r="A954" s="79" t="str">
        <f aca="false">ExportM!D948</f>
        <v>.7904</v>
      </c>
      <c r="B954" s="79" t="str">
        <f aca="false">ExportM!E948</f>
        <v>5404.</v>
      </c>
      <c r="C954" s="79" t="str">
        <f aca="false">ExportM!F948</f>
        <v>SK......855404</v>
      </c>
      <c r="D954" s="2" t="n">
        <f aca="false">ExportM!N948</f>
        <v>2</v>
      </c>
      <c r="E954" s="2" t="n">
        <f aca="false">ExportM!P948</f>
        <v>54</v>
      </c>
      <c r="F954" s="119" t="n">
        <f aca="false">ExportM!J948</f>
        <v>2660</v>
      </c>
      <c r="G954" s="3" t="n">
        <f aca="false">ExportM!K948</f>
        <v>7.2</v>
      </c>
      <c r="H954" s="3" t="n">
        <f aca="false">ExportM!L948</f>
        <v>4.4</v>
      </c>
      <c r="I954" s="3" t="n">
        <f aca="false">ExportM!Q948</f>
        <v>151.16</v>
      </c>
      <c r="J954" s="3" t="n">
        <f aca="false">ExportM!R948</f>
        <v>13.34</v>
      </c>
      <c r="K954" s="3" t="n">
        <f aca="false">ExportM!S948</f>
        <v>7.75</v>
      </c>
      <c r="L954" s="124" t="str">
        <f aca="false">IF($M954=" "," ",IF($M954&gt;0,LOG($M954/100,2)+3,0))</f>
        <v> </v>
      </c>
      <c r="M954" s="121" t="str">
        <f aca="false">IF(ExportM!M948=" "," ",IF(ExportM!M948=0," ",ExportM!M948))</f>
        <v> </v>
      </c>
      <c r="N954" s="80" t="n">
        <f aca="false">(SUM($F$9:$F$2008)-F954)/COUNTIF($F$9:$F$2008,"&gt;0")</f>
        <v>1225.2808988764</v>
      </c>
      <c r="O954" s="122" t="n">
        <f aca="false">(SUM($I$9:$I$2008)-I954)/COUNTIF($I$9:$I$2008,"&gt;0")</f>
        <v>61.8111354079058</v>
      </c>
      <c r="P954" s="11" t="str">
        <f aca="false">IF(F954&gt;=$Q$7,"NIE",IF(F954=0,IF(I954=0,"ÁNO","NIE"),"ÁNO"))</f>
        <v>NIE</v>
      </c>
      <c r="Q954" s="123" t="s">
        <v>54</v>
      </c>
      <c r="V954" s="0" t="n">
        <f aca="false">IF(P954="ÁNO",TRUE(),IF(Q954="áno",TRUE(),FALSE()))</f>
        <v>0</v>
      </c>
    </row>
    <row r="955" customFormat="false" ht="12.75" hidden="false" customHeight="false" outlineLevel="0" collapsed="false">
      <c r="A955" s="79" t="str">
        <f aca="false">ExportM!D949</f>
        <v>.7905</v>
      </c>
      <c r="B955" s="79" t="str">
        <f aca="false">ExportM!E949</f>
        <v>5405.</v>
      </c>
      <c r="C955" s="79" t="str">
        <f aca="false">ExportM!F949</f>
        <v>SK......855405</v>
      </c>
      <c r="D955" s="2" t="n">
        <f aca="false">ExportM!N949</f>
        <v>2</v>
      </c>
      <c r="E955" s="2" t="n">
        <f aca="false">ExportM!P949</f>
        <v>54</v>
      </c>
      <c r="F955" s="119" t="n">
        <f aca="false">ExportM!J949</f>
        <v>2200</v>
      </c>
      <c r="G955" s="3" t="n">
        <f aca="false">ExportM!K949</f>
        <v>5.97</v>
      </c>
      <c r="H955" s="3" t="n">
        <f aca="false">ExportM!L949</f>
        <v>5.45</v>
      </c>
      <c r="I955" s="3" t="n">
        <f aca="false">ExportM!Q949</f>
        <v>115.04</v>
      </c>
      <c r="J955" s="3" t="n">
        <f aca="false">ExportM!R949</f>
        <v>6.54</v>
      </c>
      <c r="K955" s="3" t="n">
        <f aca="false">ExportM!S949</f>
        <v>6.24</v>
      </c>
      <c r="L955" s="124" t="str">
        <f aca="false">IF($M955=" "," ",IF($M955&gt;0,LOG($M955/100,2)+3,0))</f>
        <v> </v>
      </c>
      <c r="M955" s="121" t="str">
        <f aca="false">IF(ExportM!M949=" "," ",IF(ExportM!M949=0," ",ExportM!M949))</f>
        <v> </v>
      </c>
      <c r="N955" s="80" t="n">
        <f aca="false">(SUM($F$9:$F$2008)-F955)/COUNTIF($F$9:$F$2008,"&gt;0")</f>
        <v>1225.71161048689</v>
      </c>
      <c r="O955" s="122" t="n">
        <f aca="false">(SUM($I$9:$I$2008)-I955)/COUNTIF($I$9:$I$2008,"&gt;0")</f>
        <v>61.8415138772077</v>
      </c>
      <c r="P955" s="11" t="str">
        <f aca="false">IF(F955&gt;=$Q$7,"NIE",IF(F955=0,IF(I955=0,"ÁNO","NIE"),"ÁNO"))</f>
        <v>NIE</v>
      </c>
      <c r="Q955" s="123" t="s">
        <v>54</v>
      </c>
      <c r="V955" s="0" t="n">
        <f aca="false">IF(P955="ÁNO",TRUE(),IF(Q955="áno",TRUE(),FALSE()))</f>
        <v>0</v>
      </c>
    </row>
    <row r="956" customFormat="false" ht="12.75" hidden="false" customHeight="false" outlineLevel="0" collapsed="false">
      <c r="A956" s="79" t="str">
        <f aca="false">ExportM!D950</f>
        <v>.7909</v>
      </c>
      <c r="B956" s="79" t="str">
        <f aca="false">ExportM!E950</f>
        <v>5409.</v>
      </c>
      <c r="C956" s="79" t="str">
        <f aca="false">ExportM!F950</f>
        <v>SK......855409</v>
      </c>
      <c r="D956" s="2" t="n">
        <f aca="false">ExportM!N950</f>
        <v>2</v>
      </c>
      <c r="E956" s="2" t="n">
        <f aca="false">ExportM!P950</f>
        <v>23</v>
      </c>
      <c r="F956" s="119" t="n">
        <f aca="false">ExportM!J950</f>
        <v>0</v>
      </c>
      <c r="G956" s="3" t="n">
        <f aca="false">ExportM!K950</f>
        <v>0</v>
      </c>
      <c r="H956" s="3" t="n">
        <f aca="false">ExportM!L950</f>
        <v>0</v>
      </c>
      <c r="I956" s="3" t="n">
        <f aca="false">ExportM!Q950</f>
        <v>39.1</v>
      </c>
      <c r="J956" s="3" t="n">
        <f aca="false">ExportM!R950</f>
        <v>2.52</v>
      </c>
      <c r="K956" s="3" t="n">
        <f aca="false">ExportM!S950</f>
        <v>0.7</v>
      </c>
      <c r="L956" s="124" t="str">
        <f aca="false">IF($M956=" "," ",IF($M956&gt;0,LOG($M956/100,2)+3,0))</f>
        <v> </v>
      </c>
      <c r="M956" s="121" t="str">
        <f aca="false">IF(ExportM!M950=" "," ",IF(ExportM!M950=0," ",ExportM!M950))</f>
        <v> </v>
      </c>
      <c r="N956" s="80" t="n">
        <f aca="false">(SUM($F$9:$F$2008)-F956)/COUNTIF($F$9:$F$2008,"&gt;0")</f>
        <v>1227.77153558052</v>
      </c>
      <c r="O956" s="122" t="n">
        <f aca="false">(SUM($I$9:$I$2008)-I956)/COUNTIF($I$9:$I$2008,"&gt;0")</f>
        <v>61.9053826745164</v>
      </c>
      <c r="P956" s="11" t="str">
        <f aca="false">IF(F956&gt;=$Q$7,"NIE",IF(F956=0,IF(I956=0,"ÁNO","NIE"),"ÁNO"))</f>
        <v>NIE</v>
      </c>
      <c r="Q956" s="123" t="s">
        <v>54</v>
      </c>
      <c r="V956" s="0" t="n">
        <f aca="false">IF(P956="ÁNO",TRUE(),IF(Q956="áno",TRUE(),FALSE()))</f>
        <v>0</v>
      </c>
    </row>
    <row r="957" customFormat="false" ht="12.75" hidden="false" customHeight="false" outlineLevel="0" collapsed="false">
      <c r="A957" s="79" t="str">
        <f aca="false">ExportM!D951</f>
        <v>.8157</v>
      </c>
      <c r="B957" s="79" t="str">
        <f aca="false">ExportM!E951</f>
        <v>2135.</v>
      </c>
      <c r="C957" s="79" t="str">
        <f aca="false">ExportM!F951</f>
        <v>SK.......54453</v>
      </c>
      <c r="D957" s="2" t="n">
        <f aca="false">ExportM!N951</f>
        <v>9</v>
      </c>
      <c r="E957" s="2" t="n">
        <f aca="false">ExportM!P951</f>
        <v>47</v>
      </c>
      <c r="F957" s="119" t="n">
        <f aca="false">ExportM!J951</f>
        <v>830</v>
      </c>
      <c r="G957" s="3" t="n">
        <f aca="false">ExportM!K951</f>
        <v>6.32</v>
      </c>
      <c r="H957" s="3" t="n">
        <f aca="false">ExportM!L951</f>
        <v>4.66</v>
      </c>
      <c r="I957" s="3" t="n">
        <f aca="false">ExportM!Q951</f>
        <v>39.01</v>
      </c>
      <c r="J957" s="3" t="n">
        <f aca="false">ExportM!R951</f>
        <v>2.47</v>
      </c>
      <c r="K957" s="3" t="n">
        <f aca="false">ExportM!S951</f>
        <v>1.24</v>
      </c>
      <c r="L957" s="124" t="str">
        <f aca="false">IF($M957=" "," ",IF($M957&gt;0,LOG($M957/100,2)+3,0))</f>
        <v> </v>
      </c>
      <c r="M957" s="121" t="str">
        <f aca="false">IF(ExportM!M951=" "," ",IF(ExportM!M951=0," ",ExportM!M951))</f>
        <v> </v>
      </c>
      <c r="N957" s="80" t="n">
        <f aca="false">(SUM($F$9:$F$2008)-F957)/COUNTIF($F$9:$F$2008,"&gt;0")</f>
        <v>1226.99438202247</v>
      </c>
      <c r="O957" s="122" t="n">
        <f aca="false">(SUM($I$9:$I$2008)-I957)/COUNTIF($I$9:$I$2008,"&gt;0")</f>
        <v>61.9054583683768</v>
      </c>
      <c r="P957" s="11" t="str">
        <f aca="false">IF(F957&gt;=$Q$7,"NIE",IF(F957=0,IF(I957=0,"ÁNO","NIE"),"ÁNO"))</f>
        <v>NIE</v>
      </c>
      <c r="Q957" s="123" t="s">
        <v>54</v>
      </c>
      <c r="V957" s="0" t="n">
        <f aca="false">IF(P957="ÁNO",TRUE(),IF(Q957="áno",TRUE(),FALSE()))</f>
        <v>0</v>
      </c>
    </row>
    <row r="958" customFormat="false" ht="12.75" hidden="false" customHeight="false" outlineLevel="0" collapsed="false">
      <c r="A958" s="79" t="str">
        <f aca="false">ExportM!D952</f>
        <v>.8191</v>
      </c>
      <c r="B958" s="79" t="str">
        <f aca="false">ExportM!E952</f>
        <v>5191.</v>
      </c>
      <c r="C958" s="79" t="str">
        <f aca="false">ExportM!F952</f>
        <v>SK.....1185191</v>
      </c>
      <c r="D958" s="2" t="n">
        <f aca="false">ExportM!N952</f>
        <v>1</v>
      </c>
      <c r="E958" s="2" t="n">
        <f aca="false">ExportM!P952</f>
        <v>54</v>
      </c>
      <c r="F958" s="119" t="n">
        <f aca="false">ExportM!J952</f>
        <v>1140</v>
      </c>
      <c r="G958" s="3" t="n">
        <f aca="false">ExportM!K952</f>
        <v>6.31</v>
      </c>
      <c r="H958" s="3" t="n">
        <f aca="false">ExportM!L952</f>
        <v>4.81</v>
      </c>
      <c r="I958" s="3" t="n">
        <f aca="false">ExportM!Q952</f>
        <v>72.61</v>
      </c>
      <c r="J958" s="3" t="n">
        <f aca="false">ExportM!R952</f>
        <v>4.73</v>
      </c>
      <c r="K958" s="3" t="n">
        <f aca="false">ExportM!S952</f>
        <v>3.61</v>
      </c>
      <c r="L958" s="124" t="str">
        <f aca="false">IF($M958=" "," ",IF($M958&gt;0,LOG($M958/100,2)+3,0))</f>
        <v> </v>
      </c>
      <c r="M958" s="121" t="str">
        <f aca="false">IF(ExportM!M952=" "," ",IF(ExportM!M952=0," ",ExportM!M952))</f>
        <v> </v>
      </c>
      <c r="N958" s="80" t="n">
        <f aca="false">(SUM($F$9:$F$2008)-F958)/COUNTIF($F$9:$F$2008,"&gt;0")</f>
        <v>1226.70411985019</v>
      </c>
      <c r="O958" s="122" t="n">
        <f aca="false">(SUM($I$9:$I$2008)-I958)/COUNTIF($I$9:$I$2008,"&gt;0")</f>
        <v>61.8771993271657</v>
      </c>
      <c r="P958" s="11" t="str">
        <f aca="false">IF(F958&gt;=$Q$7,"NIE",IF(F958=0,IF(I958=0,"ÁNO","NIE"),"ÁNO"))</f>
        <v>NIE</v>
      </c>
      <c r="Q958" s="123" t="s">
        <v>54</v>
      </c>
      <c r="V958" s="0" t="n">
        <f aca="false">IF(P958="ÁNO",TRUE(),IF(Q958="áno",TRUE(),FALSE()))</f>
        <v>0</v>
      </c>
    </row>
    <row r="959" customFormat="false" ht="12.75" hidden="false" customHeight="false" outlineLevel="0" collapsed="false">
      <c r="A959" s="79" t="str">
        <f aca="false">ExportM!D953</f>
        <v>.8192</v>
      </c>
      <c r="B959" s="79" t="str">
        <f aca="false">ExportM!E953</f>
        <v>5192.</v>
      </c>
      <c r="C959" s="79" t="str">
        <f aca="false">ExportM!F953</f>
        <v>SK.....1185192</v>
      </c>
      <c r="D959" s="2" t="n">
        <f aca="false">ExportM!N953</f>
        <v>1</v>
      </c>
      <c r="E959" s="2" t="n">
        <f aca="false">ExportM!P953</f>
        <v>54</v>
      </c>
      <c r="F959" s="119" t="n">
        <f aca="false">ExportM!J953</f>
        <v>1210</v>
      </c>
      <c r="G959" s="3" t="n">
        <f aca="false">ExportM!K953</f>
        <v>10.56</v>
      </c>
      <c r="H959" s="3" t="n">
        <f aca="false">ExportM!L953</f>
        <v>4.82</v>
      </c>
      <c r="I959" s="3" t="n">
        <f aca="false">ExportM!Q953</f>
        <v>74.74</v>
      </c>
      <c r="J959" s="3" t="n">
        <f aca="false">ExportM!R953</f>
        <v>5.91</v>
      </c>
      <c r="K959" s="3" t="n">
        <f aca="false">ExportM!S953</f>
        <v>3.81</v>
      </c>
      <c r="L959" s="124" t="str">
        <f aca="false">IF($M959=" "," ",IF($M959&gt;0,LOG($M959/100,2)+3,0))</f>
        <v> </v>
      </c>
      <c r="M959" s="121" t="str">
        <f aca="false">IF(ExportM!M953=" "," ",IF(ExportM!M953=0," ",ExportM!M953))</f>
        <v> </v>
      </c>
      <c r="N959" s="80" t="n">
        <f aca="false">(SUM($F$9:$F$2008)-F959)/COUNTIF($F$9:$F$2008,"&gt;0")</f>
        <v>1226.63857677903</v>
      </c>
      <c r="O959" s="122" t="n">
        <f aca="false">(SUM($I$9:$I$2008)-I959)/COUNTIF($I$9:$I$2008,"&gt;0")</f>
        <v>61.8754079058032</v>
      </c>
      <c r="P959" s="11" t="str">
        <f aca="false">IF(F959&gt;=$Q$7,"NIE",IF(F959=0,IF(I959=0,"ÁNO","NIE"),"ÁNO"))</f>
        <v>NIE</v>
      </c>
      <c r="Q959" s="123" t="s">
        <v>54</v>
      </c>
      <c r="V959" s="0" t="n">
        <f aca="false">IF(P959="ÁNO",TRUE(),IF(Q959="áno",TRUE(),FALSE()))</f>
        <v>0</v>
      </c>
    </row>
    <row r="960" customFormat="false" ht="12.75" hidden="false" customHeight="false" outlineLevel="0" collapsed="false">
      <c r="A960" s="79" t="str">
        <f aca="false">ExportM!D954</f>
        <v>.8194</v>
      </c>
      <c r="B960" s="79" t="str">
        <f aca="false">ExportM!E954</f>
        <v>5194.</v>
      </c>
      <c r="C960" s="79" t="str">
        <f aca="false">ExportM!F954</f>
        <v>SK.....1185194</v>
      </c>
      <c r="D960" s="2" t="n">
        <f aca="false">ExportM!N954</f>
        <v>1</v>
      </c>
      <c r="E960" s="2" t="n">
        <f aca="false">ExportM!P954</f>
        <v>54</v>
      </c>
      <c r="F960" s="119" t="n">
        <f aca="false">ExportM!J954</f>
        <v>1060</v>
      </c>
      <c r="G960" s="3" t="n">
        <f aca="false">ExportM!K954</f>
        <v>4.91</v>
      </c>
      <c r="H960" s="3" t="n">
        <f aca="false">ExportM!L954</f>
        <v>4.28</v>
      </c>
      <c r="I960" s="3" t="n">
        <f aca="false">ExportM!Q954</f>
        <v>46.2</v>
      </c>
      <c r="J960" s="3" t="n">
        <f aca="false">ExportM!R954</f>
        <v>3.15</v>
      </c>
      <c r="K960" s="3" t="n">
        <f aca="false">ExportM!S954</f>
        <v>2.03</v>
      </c>
      <c r="L960" s="124" t="str">
        <f aca="false">IF($M960=" "," ",IF($M960&gt;0,LOG($M960/100,2)+3,0))</f>
        <v> </v>
      </c>
      <c r="M960" s="121" t="str">
        <f aca="false">IF(ExportM!M954=" "," ",IF(ExportM!M954=0," ",ExportM!M954))</f>
        <v> </v>
      </c>
      <c r="N960" s="80" t="n">
        <f aca="false">(SUM($F$9:$F$2008)-F960)/COUNTIF($F$9:$F$2008,"&gt;0")</f>
        <v>1226.77902621723</v>
      </c>
      <c r="O960" s="122" t="n">
        <f aca="false">(SUM($I$9:$I$2008)-I960)/COUNTIF($I$9:$I$2008,"&gt;0")</f>
        <v>61.8994112699748</v>
      </c>
      <c r="P960" s="11" t="str">
        <f aca="false">IF(F960&gt;=$Q$7,"NIE",IF(F960=0,IF(I960=0,"ÁNO","NIE"),"ÁNO"))</f>
        <v>NIE</v>
      </c>
      <c r="Q960" s="123" t="s">
        <v>54</v>
      </c>
      <c r="V960" s="0" t="n">
        <f aca="false">IF(P960="ÁNO",TRUE(),IF(Q960="áno",TRUE(),FALSE()))</f>
        <v>0</v>
      </c>
    </row>
    <row r="961" customFormat="false" ht="12.75" hidden="false" customHeight="false" outlineLevel="0" collapsed="false">
      <c r="A961" s="79" t="str">
        <f aca="false">ExportM!D955</f>
        <v>.8195</v>
      </c>
      <c r="B961" s="79" t="str">
        <f aca="false">ExportM!E955</f>
        <v>5195.</v>
      </c>
      <c r="C961" s="79" t="str">
        <f aca="false">ExportM!F955</f>
        <v>SK.....1185195</v>
      </c>
      <c r="D961" s="2" t="n">
        <f aca="false">ExportM!N955</f>
        <v>1</v>
      </c>
      <c r="E961" s="2" t="n">
        <f aca="false">ExportM!P955</f>
        <v>54</v>
      </c>
      <c r="F961" s="119" t="n">
        <f aca="false">ExportM!J955</f>
        <v>760</v>
      </c>
      <c r="G961" s="3" t="n">
        <f aca="false">ExportM!K955</f>
        <v>6.35</v>
      </c>
      <c r="H961" s="3" t="n">
        <f aca="false">ExportM!L955</f>
        <v>4.64</v>
      </c>
      <c r="I961" s="3" t="n">
        <f aca="false">ExportM!Q955</f>
        <v>41.28</v>
      </c>
      <c r="J961" s="3" t="n">
        <f aca="false">ExportM!R955</f>
        <v>3.16</v>
      </c>
      <c r="K961" s="3" t="n">
        <f aca="false">ExportM!S955</f>
        <v>2.09</v>
      </c>
      <c r="L961" s="124" t="str">
        <f aca="false">IF($M961=" "," ",IF($M961&gt;0,LOG($M961/100,2)+3,0))</f>
        <v> </v>
      </c>
      <c r="M961" s="121" t="str">
        <f aca="false">IF(ExportM!M955=" "," ",IF(ExportM!M955=0," ",ExportM!M955))</f>
        <v> </v>
      </c>
      <c r="N961" s="80" t="n">
        <f aca="false">(SUM($F$9:$F$2008)-F961)/COUNTIF($F$9:$F$2008,"&gt;0")</f>
        <v>1227.05992509363</v>
      </c>
      <c r="O961" s="122" t="n">
        <f aca="false">(SUM($I$9:$I$2008)-I961)/COUNTIF($I$9:$I$2008,"&gt;0")</f>
        <v>61.9035492010093</v>
      </c>
      <c r="P961" s="11" t="str">
        <f aca="false">IF(F961&gt;=$Q$7,"NIE",IF(F961=0,IF(I961=0,"ÁNO","NIE"),"ÁNO"))</f>
        <v>NIE</v>
      </c>
      <c r="Q961" s="123" t="s">
        <v>54</v>
      </c>
      <c r="V961" s="0" t="n">
        <f aca="false">IF(P961="ÁNO",TRUE(),IF(Q961="áno",TRUE(),FALSE()))</f>
        <v>0</v>
      </c>
    </row>
    <row r="962" customFormat="false" ht="12.75" hidden="false" customHeight="false" outlineLevel="0" collapsed="false">
      <c r="A962" s="79" t="str">
        <f aca="false">ExportM!D956</f>
        <v>.8196</v>
      </c>
      <c r="B962" s="79" t="str">
        <f aca="false">ExportM!E956</f>
        <v>5196.</v>
      </c>
      <c r="C962" s="79" t="str">
        <f aca="false">ExportM!F956</f>
        <v>SK.....1185196</v>
      </c>
      <c r="D962" s="2" t="n">
        <f aca="false">ExportM!N956</f>
        <v>1</v>
      </c>
      <c r="E962" s="2" t="n">
        <f aca="false">ExportM!P956</f>
        <v>54</v>
      </c>
      <c r="F962" s="119" t="n">
        <f aca="false">ExportM!J956</f>
        <v>1140</v>
      </c>
      <c r="G962" s="3" t="n">
        <f aca="false">ExportM!K956</f>
        <v>8.4</v>
      </c>
      <c r="H962" s="3" t="n">
        <f aca="false">ExportM!L956</f>
        <v>4.87</v>
      </c>
      <c r="I962" s="3" t="n">
        <f aca="false">ExportM!Q956</f>
        <v>54.75</v>
      </c>
      <c r="J962" s="3" t="n">
        <f aca="false">ExportM!R956</f>
        <v>5.07</v>
      </c>
      <c r="K962" s="3" t="n">
        <f aca="false">ExportM!S956</f>
        <v>2.89</v>
      </c>
      <c r="L962" s="124" t="str">
        <f aca="false">IF($M962=" "," ",IF($M962&gt;0,LOG($M962/100,2)+3,0))</f>
        <v> </v>
      </c>
      <c r="M962" s="121" t="str">
        <f aca="false">IF(ExportM!M956=" "," ",IF(ExportM!M956=0," ",ExportM!M956))</f>
        <v> </v>
      </c>
      <c r="N962" s="80" t="n">
        <f aca="false">(SUM($F$9:$F$2008)-F962)/COUNTIF($F$9:$F$2008,"&gt;0")</f>
        <v>1226.70411985019</v>
      </c>
      <c r="O962" s="122" t="n">
        <f aca="false">(SUM($I$9:$I$2008)-I962)/COUNTIF($I$9:$I$2008,"&gt;0")</f>
        <v>61.892220353238</v>
      </c>
      <c r="P962" s="11" t="str">
        <f aca="false">IF(F962&gt;=$Q$7,"NIE",IF(F962=0,IF(I962=0,"ÁNO","NIE"),"ÁNO"))</f>
        <v>NIE</v>
      </c>
      <c r="Q962" s="123" t="s">
        <v>54</v>
      </c>
      <c r="V962" s="0" t="n">
        <f aca="false">IF(P962="ÁNO",TRUE(),IF(Q962="áno",TRUE(),FALSE()))</f>
        <v>0</v>
      </c>
    </row>
    <row r="963" customFormat="false" ht="12.75" hidden="false" customHeight="false" outlineLevel="0" collapsed="false">
      <c r="A963" s="79" t="str">
        <f aca="false">ExportM!D957</f>
        <v>.8197</v>
      </c>
      <c r="B963" s="79" t="str">
        <f aca="false">ExportM!E957</f>
        <v>5197.</v>
      </c>
      <c r="C963" s="79" t="str">
        <f aca="false">ExportM!F957</f>
        <v>SK.....1185197</v>
      </c>
      <c r="D963" s="2" t="n">
        <f aca="false">ExportM!N957</f>
        <v>1</v>
      </c>
      <c r="E963" s="2" t="n">
        <f aca="false">ExportM!P957</f>
        <v>54</v>
      </c>
      <c r="F963" s="119" t="n">
        <f aca="false">ExportM!J957</f>
        <v>300</v>
      </c>
      <c r="G963" s="3" t="n">
        <f aca="false">ExportM!K957</f>
        <v>0</v>
      </c>
      <c r="H963" s="3" t="n">
        <f aca="false">ExportM!L957</f>
        <v>0</v>
      </c>
      <c r="I963" s="3" t="n">
        <f aca="false">ExportM!Q957</f>
        <v>17.14</v>
      </c>
      <c r="J963" s="3" t="n">
        <f aca="false">ExportM!R957</f>
        <v>0</v>
      </c>
      <c r="K963" s="3" t="n">
        <f aca="false">ExportM!S957</f>
        <v>0</v>
      </c>
      <c r="L963" s="124" t="str">
        <f aca="false">IF($M963=" "," ",IF($M963&gt;0,LOG($M963/100,2)+3,0))</f>
        <v> </v>
      </c>
      <c r="M963" s="121" t="str">
        <f aca="false">IF(ExportM!M957=" "," ",IF(ExportM!M957=0," ",ExportM!M957))</f>
        <v> </v>
      </c>
      <c r="N963" s="80" t="n">
        <f aca="false">(SUM($F$9:$F$2008)-F963)/COUNTIF($F$9:$F$2008,"&gt;0")</f>
        <v>1227.49063670412</v>
      </c>
      <c r="O963" s="122" t="n">
        <f aca="false">(SUM($I$9:$I$2008)-I963)/COUNTIF($I$9:$I$2008,"&gt;0")</f>
        <v>61.9238519764508</v>
      </c>
      <c r="P963" s="11" t="str">
        <f aca="false">IF(F963&gt;=$Q$7,"NIE",IF(F963=0,IF(I963=0,"ÁNO","NIE"),"ÁNO"))</f>
        <v>NIE</v>
      </c>
      <c r="Q963" s="123" t="s">
        <v>54</v>
      </c>
      <c r="V963" s="0" t="n">
        <f aca="false">IF(P963="ÁNO",TRUE(),IF(Q963="áno",TRUE(),FALSE()))</f>
        <v>0</v>
      </c>
    </row>
    <row r="964" customFormat="false" ht="12.75" hidden="false" customHeight="false" outlineLevel="0" collapsed="false">
      <c r="A964" s="79" t="str">
        <f aca="false">ExportM!D958</f>
        <v>.8198</v>
      </c>
      <c r="B964" s="79" t="str">
        <f aca="false">ExportM!E958</f>
        <v>5198.</v>
      </c>
      <c r="C964" s="79" t="str">
        <f aca="false">ExportM!F958</f>
        <v>SK.....1185198</v>
      </c>
      <c r="D964" s="2" t="n">
        <f aca="false">ExportM!N958</f>
        <v>1</v>
      </c>
      <c r="E964" s="2" t="n">
        <f aca="false">ExportM!P958</f>
        <v>54</v>
      </c>
      <c r="F964" s="119" t="n">
        <f aca="false">ExportM!J958</f>
        <v>830</v>
      </c>
      <c r="G964" s="3" t="n">
        <f aca="false">ExportM!K958</f>
        <v>9.15</v>
      </c>
      <c r="H964" s="3" t="n">
        <f aca="false">ExportM!L958</f>
        <v>4.96</v>
      </c>
      <c r="I964" s="3" t="n">
        <f aca="false">ExportM!Q958</f>
        <v>65.26</v>
      </c>
      <c r="J964" s="3" t="n">
        <f aca="false">ExportM!R958</f>
        <v>5.73</v>
      </c>
      <c r="K964" s="3" t="n">
        <f aca="false">ExportM!S958</f>
        <v>3.45</v>
      </c>
      <c r="L964" s="124" t="str">
        <f aca="false">IF($M964=" "," ",IF($M964&gt;0,LOG($M964/100,2)+3,0))</f>
        <v> </v>
      </c>
      <c r="M964" s="121" t="str">
        <f aca="false">IF(ExportM!M958=" "," ",IF(ExportM!M958=0," ",ExportM!M958))</f>
        <v> </v>
      </c>
      <c r="N964" s="80" t="n">
        <f aca="false">(SUM($F$9:$F$2008)-F964)/COUNTIF($F$9:$F$2008,"&gt;0")</f>
        <v>1226.99438202247</v>
      </c>
      <c r="O964" s="122" t="n">
        <f aca="false">(SUM($I$9:$I$2008)-I964)/COUNTIF($I$9:$I$2008,"&gt;0")</f>
        <v>61.8833809924306</v>
      </c>
      <c r="P964" s="11" t="str">
        <f aca="false">IF(F964&gt;=$Q$7,"NIE",IF(F964=0,IF(I964=0,"ÁNO","NIE"),"ÁNO"))</f>
        <v>NIE</v>
      </c>
      <c r="Q964" s="123" t="s">
        <v>54</v>
      </c>
      <c r="V964" s="0" t="n">
        <f aca="false">IF(P964="ÁNO",TRUE(),IF(Q964="áno",TRUE(),FALSE()))</f>
        <v>0</v>
      </c>
    </row>
    <row r="965" customFormat="false" ht="12.75" hidden="false" customHeight="false" outlineLevel="0" collapsed="false">
      <c r="A965" s="79" t="str">
        <f aca="false">ExportM!D959</f>
        <v>.8199</v>
      </c>
      <c r="B965" s="79" t="str">
        <f aca="false">ExportM!E959</f>
        <v>5199.</v>
      </c>
      <c r="C965" s="79" t="str">
        <f aca="false">ExportM!F959</f>
        <v>SK.....1185199</v>
      </c>
      <c r="D965" s="2" t="n">
        <f aca="false">ExportM!N959</f>
        <v>1</v>
      </c>
      <c r="E965" s="2" t="n">
        <f aca="false">ExportM!P959</f>
        <v>54</v>
      </c>
      <c r="F965" s="119" t="n">
        <f aca="false">ExportM!J959</f>
        <v>910</v>
      </c>
      <c r="G965" s="3" t="n">
        <f aca="false">ExportM!K959</f>
        <v>10.78</v>
      </c>
      <c r="H965" s="3" t="n">
        <f aca="false">ExportM!L959</f>
        <v>5.67</v>
      </c>
      <c r="I965" s="3" t="n">
        <f aca="false">ExportM!Q959</f>
        <v>57.84</v>
      </c>
      <c r="J965" s="3" t="n">
        <f aca="false">ExportM!R959</f>
        <v>5.29</v>
      </c>
      <c r="K965" s="3" t="n">
        <f aca="false">ExportM!S959</f>
        <v>3.1</v>
      </c>
      <c r="L965" s="124" t="str">
        <f aca="false">IF($M965=" "," ",IF($M965&gt;0,LOG($M965/100,2)+3,0))</f>
        <v> </v>
      </c>
      <c r="M965" s="121" t="str">
        <f aca="false">IF(ExportM!M959=" "," ",IF(ExportM!M959=0," ",ExportM!M959))</f>
        <v> </v>
      </c>
      <c r="N965" s="80" t="n">
        <f aca="false">(SUM($F$9:$F$2008)-F965)/COUNTIF($F$9:$F$2008,"&gt;0")</f>
        <v>1226.91947565543</v>
      </c>
      <c r="O965" s="122" t="n">
        <f aca="false">(SUM($I$9:$I$2008)-I965)/COUNTIF($I$9:$I$2008,"&gt;0")</f>
        <v>61.8896215306981</v>
      </c>
      <c r="P965" s="11" t="str">
        <f aca="false">IF(F965&gt;=$Q$7,"NIE",IF(F965=0,IF(I965=0,"ÁNO","NIE"),"ÁNO"))</f>
        <v>NIE</v>
      </c>
      <c r="Q965" s="123" t="s">
        <v>54</v>
      </c>
      <c r="V965" s="0" t="n">
        <f aca="false">IF(P965="ÁNO",TRUE(),IF(Q965="áno",TRUE(),FALSE()))</f>
        <v>0</v>
      </c>
    </row>
    <row r="966" customFormat="false" ht="12.75" hidden="false" customHeight="false" outlineLevel="0" collapsed="false">
      <c r="A966" s="79" t="str">
        <f aca="false">ExportM!D960</f>
        <v>.8200</v>
      </c>
      <c r="B966" s="79" t="str">
        <f aca="false">ExportM!E960</f>
        <v>5200.</v>
      </c>
      <c r="C966" s="79" t="str">
        <f aca="false">ExportM!F960</f>
        <v>SK.....1185200</v>
      </c>
      <c r="D966" s="2" t="n">
        <f aca="false">ExportM!N960</f>
        <v>1</v>
      </c>
      <c r="E966" s="2" t="n">
        <f aca="false">ExportM!P960</f>
        <v>54</v>
      </c>
      <c r="F966" s="119" t="n">
        <f aca="false">ExportM!J960</f>
        <v>760</v>
      </c>
      <c r="G966" s="3" t="n">
        <f aca="false">ExportM!K960</f>
        <v>5.99</v>
      </c>
      <c r="H966" s="3" t="n">
        <f aca="false">ExportM!L960</f>
        <v>4.2</v>
      </c>
      <c r="I966" s="3" t="n">
        <f aca="false">ExportM!Q960</f>
        <v>53.26</v>
      </c>
      <c r="J966" s="3" t="n">
        <f aca="false">ExportM!R960</f>
        <v>3.53</v>
      </c>
      <c r="K966" s="3" t="n">
        <f aca="false">ExportM!S960</f>
        <v>2.64</v>
      </c>
      <c r="L966" s="124" t="str">
        <f aca="false">IF($M966=" "," ",IF($M966&gt;0,LOG($M966/100,2)+3,0))</f>
        <v> </v>
      </c>
      <c r="M966" s="121" t="str">
        <f aca="false">IF(ExportM!M960=" "," ",IF(ExportM!M960=0," ",ExportM!M960))</f>
        <v> </v>
      </c>
      <c r="N966" s="80" t="n">
        <f aca="false">(SUM($F$9:$F$2008)-F966)/COUNTIF($F$9:$F$2008,"&gt;0")</f>
        <v>1227.05992509363</v>
      </c>
      <c r="O966" s="122" t="n">
        <f aca="false">(SUM($I$9:$I$2008)-I966)/COUNTIF($I$9:$I$2008,"&gt;0")</f>
        <v>61.8934735071489</v>
      </c>
      <c r="P966" s="11" t="str">
        <f aca="false">IF(F966&gt;=$Q$7,"NIE",IF(F966=0,IF(I966=0,"ÁNO","NIE"),"ÁNO"))</f>
        <v>NIE</v>
      </c>
      <c r="Q966" s="123" t="s">
        <v>54</v>
      </c>
      <c r="V966" s="0" t="n">
        <f aca="false">IF(P966="ÁNO",TRUE(),IF(Q966="áno",TRUE(),FALSE()))</f>
        <v>0</v>
      </c>
    </row>
    <row r="967" customFormat="false" ht="12.75" hidden="false" customHeight="false" outlineLevel="0" collapsed="false">
      <c r="A967" s="79" t="str">
        <f aca="false">ExportM!D961</f>
        <v>.8201</v>
      </c>
      <c r="B967" s="79" t="str">
        <f aca="false">ExportM!E961</f>
        <v>5201.</v>
      </c>
      <c r="C967" s="79" t="str">
        <f aca="false">ExportM!F961</f>
        <v>SK.....1185201</v>
      </c>
      <c r="D967" s="2" t="n">
        <f aca="false">ExportM!N961</f>
        <v>1</v>
      </c>
      <c r="E967" s="2" t="n">
        <f aca="false">ExportM!P961</f>
        <v>54</v>
      </c>
      <c r="F967" s="119" t="n">
        <f aca="false">ExportM!J961</f>
        <v>1820</v>
      </c>
      <c r="G967" s="3" t="n">
        <f aca="false">ExportM!K961</f>
        <v>7.43</v>
      </c>
      <c r="H967" s="3" t="n">
        <f aca="false">ExportM!L961</f>
        <v>5.13</v>
      </c>
      <c r="I967" s="3" t="n">
        <f aca="false">ExportM!Q961</f>
        <v>83.48</v>
      </c>
      <c r="J967" s="3" t="n">
        <f aca="false">ExportM!R961</f>
        <v>7.19</v>
      </c>
      <c r="K967" s="3" t="n">
        <f aca="false">ExportM!S961</f>
        <v>4.51</v>
      </c>
      <c r="L967" s="124" t="str">
        <f aca="false">IF($M967=" "," ",IF($M967&gt;0,LOG($M967/100,2)+3,0))</f>
        <v> </v>
      </c>
      <c r="M967" s="121" t="str">
        <f aca="false">IF(ExportM!M961=" "," ",IF(ExportM!M961=0," ",ExportM!M961))</f>
        <v> </v>
      </c>
      <c r="N967" s="80" t="n">
        <f aca="false">(SUM($F$9:$F$2008)-F967)/COUNTIF($F$9:$F$2008,"&gt;0")</f>
        <v>1226.06741573034</v>
      </c>
      <c r="O967" s="122" t="n">
        <f aca="false">(SUM($I$9:$I$2008)-I967)/COUNTIF($I$9:$I$2008,"&gt;0")</f>
        <v>61.8680571909167</v>
      </c>
      <c r="P967" s="11" t="str">
        <f aca="false">IF(F967&gt;=$Q$7,"NIE",IF(F967=0,IF(I967=0,"ÁNO","NIE"),"ÁNO"))</f>
        <v>NIE</v>
      </c>
      <c r="Q967" s="123" t="s">
        <v>54</v>
      </c>
      <c r="V967" s="0" t="n">
        <f aca="false">IF(P967="ÁNO",TRUE(),IF(Q967="áno",TRUE(),FALSE()))</f>
        <v>0</v>
      </c>
    </row>
    <row r="968" customFormat="false" ht="12.75" hidden="false" customHeight="false" outlineLevel="0" collapsed="false">
      <c r="A968" s="79" t="str">
        <f aca="false">ExportM!D962</f>
        <v>.8205</v>
      </c>
      <c r="B968" s="79" t="str">
        <f aca="false">ExportM!E962</f>
        <v>5205.</v>
      </c>
      <c r="C968" s="79" t="str">
        <f aca="false">ExportM!F962</f>
        <v>SK.....1185205</v>
      </c>
      <c r="D968" s="2" t="n">
        <f aca="false">ExportM!N962</f>
        <v>1</v>
      </c>
      <c r="E968" s="2" t="n">
        <f aca="false">ExportM!P962</f>
        <v>54</v>
      </c>
      <c r="F968" s="119" t="n">
        <f aca="false">ExportM!J962</f>
        <v>1520</v>
      </c>
      <c r="G968" s="3" t="n">
        <f aca="false">ExportM!K962</f>
        <v>7.08</v>
      </c>
      <c r="H968" s="3" t="n">
        <f aca="false">ExportM!L962</f>
        <v>5.33</v>
      </c>
      <c r="I968" s="3" t="n">
        <f aca="false">ExportM!Q962</f>
        <v>76.44</v>
      </c>
      <c r="J968" s="3" t="n">
        <f aca="false">ExportM!R962</f>
        <v>5.3</v>
      </c>
      <c r="K968" s="3" t="n">
        <f aca="false">ExportM!S962</f>
        <v>3.89</v>
      </c>
      <c r="L968" s="124" t="str">
        <f aca="false">IF($M968=" "," ",IF($M968&gt;0,LOG($M968/100,2)+3,0))</f>
        <v> </v>
      </c>
      <c r="M968" s="121" t="str">
        <f aca="false">IF(ExportM!M962=" "," ",IF(ExportM!M962=0," ",ExportM!M962))</f>
        <v> </v>
      </c>
      <c r="N968" s="80" t="n">
        <f aca="false">(SUM($F$9:$F$2008)-F968)/COUNTIF($F$9:$F$2008,"&gt;0")</f>
        <v>1226.34831460674</v>
      </c>
      <c r="O968" s="122" t="n">
        <f aca="false">(SUM($I$9:$I$2008)-I968)/COUNTIF($I$9:$I$2008,"&gt;0")</f>
        <v>61.8739781328848</v>
      </c>
      <c r="P968" s="11" t="str">
        <f aca="false">IF(F968&gt;=$Q$7,"NIE",IF(F968=0,IF(I968=0,"ÁNO","NIE"),"ÁNO"))</f>
        <v>NIE</v>
      </c>
      <c r="Q968" s="123" t="s">
        <v>54</v>
      </c>
      <c r="V968" s="0" t="n">
        <f aca="false">IF(P968="ÁNO",TRUE(),IF(Q968="áno",TRUE(),FALSE()))</f>
        <v>0</v>
      </c>
    </row>
    <row r="969" customFormat="false" ht="12.75" hidden="false" customHeight="false" outlineLevel="0" collapsed="false">
      <c r="A969" s="79" t="str">
        <f aca="false">ExportM!D963</f>
        <v>.8207</v>
      </c>
      <c r="B969" s="79" t="str">
        <f aca="false">ExportM!E963</f>
        <v>5207.</v>
      </c>
      <c r="C969" s="79" t="str">
        <f aca="false">ExportM!F963</f>
        <v>SK.....1185207</v>
      </c>
      <c r="D969" s="2" t="n">
        <f aca="false">ExportM!N963</f>
        <v>1</v>
      </c>
      <c r="E969" s="2" t="n">
        <f aca="false">ExportM!P963</f>
        <v>54</v>
      </c>
      <c r="F969" s="119" t="n">
        <f aca="false">ExportM!J963</f>
        <v>760</v>
      </c>
      <c r="G969" s="3" t="n">
        <f aca="false">ExportM!K963</f>
        <v>7.02</v>
      </c>
      <c r="H969" s="3" t="n">
        <f aca="false">ExportM!L963</f>
        <v>4.01</v>
      </c>
      <c r="I969" s="3" t="n">
        <f aca="false">ExportM!Q963</f>
        <v>53.26</v>
      </c>
      <c r="J969" s="3" t="n">
        <f aca="false">ExportM!R963</f>
        <v>3.83</v>
      </c>
      <c r="K969" s="3" t="n">
        <f aca="false">ExportM!S963</f>
        <v>2.39</v>
      </c>
      <c r="L969" s="124" t="str">
        <f aca="false">IF($M969=" "," ",IF($M969&gt;0,LOG($M969/100,2)+3,0))</f>
        <v> </v>
      </c>
      <c r="M969" s="121" t="str">
        <f aca="false">IF(ExportM!M963=" "," ",IF(ExportM!M963=0," ",ExportM!M963))</f>
        <v> </v>
      </c>
      <c r="N969" s="80" t="n">
        <f aca="false">(SUM($F$9:$F$2008)-F969)/COUNTIF($F$9:$F$2008,"&gt;0")</f>
        <v>1227.05992509363</v>
      </c>
      <c r="O969" s="122" t="n">
        <f aca="false">(SUM($I$9:$I$2008)-I969)/COUNTIF($I$9:$I$2008,"&gt;0")</f>
        <v>61.8934735071489</v>
      </c>
      <c r="P969" s="11" t="str">
        <f aca="false">IF(F969&gt;=$Q$7,"NIE",IF(F969=0,IF(I969=0,"ÁNO","NIE"),"ÁNO"))</f>
        <v>NIE</v>
      </c>
      <c r="Q969" s="123" t="s">
        <v>54</v>
      </c>
      <c r="V969" s="0" t="n">
        <f aca="false">IF(P969="ÁNO",TRUE(),IF(Q969="áno",TRUE(),FALSE()))</f>
        <v>0</v>
      </c>
    </row>
    <row r="970" customFormat="false" ht="12.75" hidden="false" customHeight="false" outlineLevel="0" collapsed="false">
      <c r="A970" s="79" t="str">
        <f aca="false">ExportM!D964</f>
        <v>.8208</v>
      </c>
      <c r="B970" s="79" t="str">
        <f aca="false">ExportM!E964</f>
        <v>5208.</v>
      </c>
      <c r="C970" s="79" t="str">
        <f aca="false">ExportM!F964</f>
        <v>SK.....1185208</v>
      </c>
      <c r="D970" s="2" t="n">
        <f aca="false">ExportM!N964</f>
        <v>1</v>
      </c>
      <c r="E970" s="2" t="n">
        <f aca="false">ExportM!P964</f>
        <v>54</v>
      </c>
      <c r="F970" s="119" t="n">
        <f aca="false">ExportM!J964</f>
        <v>910</v>
      </c>
      <c r="G970" s="3" t="n">
        <f aca="false">ExportM!K964</f>
        <v>5.74</v>
      </c>
      <c r="H970" s="3" t="n">
        <f aca="false">ExportM!L964</f>
        <v>5.04</v>
      </c>
      <c r="I970" s="3" t="n">
        <f aca="false">ExportM!Q964</f>
        <v>57.84</v>
      </c>
      <c r="J970" s="3" t="n">
        <f aca="false">ExportM!R964</f>
        <v>3.88</v>
      </c>
      <c r="K970" s="3" t="n">
        <f aca="false">ExportM!S964</f>
        <v>3.08</v>
      </c>
      <c r="L970" s="124" t="str">
        <f aca="false">IF($M970=" "," ",IF($M970&gt;0,LOG($M970/100,2)+3,0))</f>
        <v> </v>
      </c>
      <c r="M970" s="121" t="str">
        <f aca="false">IF(ExportM!M964=" "," ",IF(ExportM!M964=0," ",ExportM!M964))</f>
        <v> </v>
      </c>
      <c r="N970" s="80" t="n">
        <f aca="false">(SUM($F$9:$F$2008)-F970)/COUNTIF($F$9:$F$2008,"&gt;0")</f>
        <v>1226.91947565543</v>
      </c>
      <c r="O970" s="122" t="n">
        <f aca="false">(SUM($I$9:$I$2008)-I970)/COUNTIF($I$9:$I$2008,"&gt;0")</f>
        <v>61.8896215306981</v>
      </c>
      <c r="P970" s="11" t="str">
        <f aca="false">IF(F970&gt;=$Q$7,"NIE",IF(F970=0,IF(I970=0,"ÁNO","NIE"),"ÁNO"))</f>
        <v>NIE</v>
      </c>
      <c r="Q970" s="123" t="s">
        <v>54</v>
      </c>
      <c r="V970" s="0" t="n">
        <f aca="false">IF(P970="ÁNO",TRUE(),IF(Q970="áno",TRUE(),FALSE()))</f>
        <v>0</v>
      </c>
    </row>
    <row r="971" customFormat="false" ht="12.75" hidden="false" customHeight="false" outlineLevel="0" collapsed="false">
      <c r="A971" s="79" t="str">
        <f aca="false">ExportM!D965</f>
        <v>.8209</v>
      </c>
      <c r="B971" s="79" t="str">
        <f aca="false">ExportM!E965</f>
        <v>5209.</v>
      </c>
      <c r="C971" s="79" t="str">
        <f aca="false">ExportM!F965</f>
        <v>SK.....1185209</v>
      </c>
      <c r="D971" s="2" t="n">
        <f aca="false">ExportM!N965</f>
        <v>1</v>
      </c>
      <c r="E971" s="2" t="n">
        <f aca="false">ExportM!P965</f>
        <v>54</v>
      </c>
      <c r="F971" s="119" t="n">
        <f aca="false">ExportM!J965</f>
        <v>830</v>
      </c>
      <c r="G971" s="3" t="n">
        <f aca="false">ExportM!K965</f>
        <v>8.01</v>
      </c>
      <c r="H971" s="3" t="n">
        <f aca="false">ExportM!L965</f>
        <v>4.52</v>
      </c>
      <c r="I971" s="3" t="n">
        <f aca="false">ExportM!Q965</f>
        <v>43.41</v>
      </c>
      <c r="J971" s="3" t="n">
        <f aca="false">ExportM!R965</f>
        <v>3.56</v>
      </c>
      <c r="K971" s="3" t="n">
        <f aca="false">ExportM!S965</f>
        <v>2.06</v>
      </c>
      <c r="L971" s="124" t="str">
        <f aca="false">IF($M971=" "," ",IF($M971&gt;0,LOG($M971/100,2)+3,0))</f>
        <v> </v>
      </c>
      <c r="M971" s="121" t="str">
        <f aca="false">IF(ExportM!M965=" "," ",IF(ExportM!M965=0," ",ExportM!M965))</f>
        <v> </v>
      </c>
      <c r="N971" s="80" t="n">
        <f aca="false">(SUM($F$9:$F$2008)-F971)/COUNTIF($F$9:$F$2008,"&gt;0")</f>
        <v>1226.99438202247</v>
      </c>
      <c r="O971" s="122" t="n">
        <f aca="false">(SUM($I$9:$I$2008)-I971)/COUNTIF($I$9:$I$2008,"&gt;0")</f>
        <v>61.9017577796468</v>
      </c>
      <c r="P971" s="11" t="str">
        <f aca="false">IF(F971&gt;=$Q$7,"NIE",IF(F971=0,IF(I971=0,"ÁNO","NIE"),"ÁNO"))</f>
        <v>NIE</v>
      </c>
      <c r="Q971" s="123" t="s">
        <v>54</v>
      </c>
      <c r="V971" s="0" t="n">
        <f aca="false">IF(P971="ÁNO",TRUE(),IF(Q971="áno",TRUE(),FALSE()))</f>
        <v>0</v>
      </c>
    </row>
    <row r="972" customFormat="false" ht="12.75" hidden="false" customHeight="false" outlineLevel="0" collapsed="false">
      <c r="A972" s="79" t="str">
        <f aca="false">ExportM!D966</f>
        <v>.8210</v>
      </c>
      <c r="B972" s="79" t="str">
        <f aca="false">ExportM!E966</f>
        <v>5210.</v>
      </c>
      <c r="C972" s="79" t="str">
        <f aca="false">ExportM!F966</f>
        <v>SK.....1185210</v>
      </c>
      <c r="D972" s="2" t="n">
        <f aca="false">ExportM!N966</f>
        <v>1</v>
      </c>
      <c r="E972" s="2" t="n">
        <f aca="false">ExportM!P966</f>
        <v>54</v>
      </c>
      <c r="F972" s="119" t="n">
        <f aca="false">ExportM!J966</f>
        <v>760</v>
      </c>
      <c r="G972" s="3" t="n">
        <f aca="false">ExportM!K966</f>
        <v>9.48</v>
      </c>
      <c r="H972" s="3" t="n">
        <f aca="false">ExportM!L966</f>
        <v>4.01</v>
      </c>
      <c r="I972" s="3" t="n">
        <f aca="false">ExportM!Q966</f>
        <v>38.22</v>
      </c>
      <c r="J972" s="3" t="n">
        <f aca="false">ExportM!R966</f>
        <v>3.39</v>
      </c>
      <c r="K972" s="3" t="n">
        <f aca="false">ExportM!S966</f>
        <v>1.76</v>
      </c>
      <c r="L972" s="124" t="str">
        <f aca="false">IF($M972=" "," ",IF($M972&gt;0,LOG($M972/100,2)+3,0))</f>
        <v> </v>
      </c>
      <c r="M972" s="121" t="str">
        <f aca="false">IF(ExportM!M966=" "," ",IF(ExportM!M966=0," ",ExportM!M966))</f>
        <v> </v>
      </c>
      <c r="N972" s="80" t="n">
        <f aca="false">(SUM($F$9:$F$2008)-F972)/COUNTIF($F$9:$F$2008,"&gt;0")</f>
        <v>1227.05992509363</v>
      </c>
      <c r="O972" s="122" t="n">
        <f aca="false">(SUM($I$9:$I$2008)-I972)/COUNTIF($I$9:$I$2008,"&gt;0")</f>
        <v>61.9061227922624</v>
      </c>
      <c r="P972" s="11" t="str">
        <f aca="false">IF(F972&gt;=$Q$7,"NIE",IF(F972=0,IF(I972=0,"ÁNO","NIE"),"ÁNO"))</f>
        <v>NIE</v>
      </c>
      <c r="Q972" s="123" t="s">
        <v>54</v>
      </c>
      <c r="V972" s="0" t="n">
        <f aca="false">IF(P972="ÁNO",TRUE(),IF(Q972="áno",TRUE(),FALSE()))</f>
        <v>0</v>
      </c>
    </row>
    <row r="973" customFormat="false" ht="12.75" hidden="false" customHeight="false" outlineLevel="0" collapsed="false">
      <c r="A973" s="79" t="str">
        <f aca="false">ExportM!D967</f>
        <v>.8211</v>
      </c>
      <c r="B973" s="79" t="str">
        <f aca="false">ExportM!E967</f>
        <v>5211.</v>
      </c>
      <c r="C973" s="79" t="str">
        <f aca="false">ExportM!F967</f>
        <v>SK.....1185211</v>
      </c>
      <c r="D973" s="2" t="n">
        <f aca="false">ExportM!N967</f>
        <v>1</v>
      </c>
      <c r="E973" s="2" t="n">
        <f aca="false">ExportM!P967</f>
        <v>23</v>
      </c>
      <c r="F973" s="119" t="n">
        <f aca="false">ExportM!J967</f>
        <v>0</v>
      </c>
      <c r="G973" s="3" t="n">
        <f aca="false">ExportM!K967</f>
        <v>0</v>
      </c>
      <c r="H973" s="3" t="n">
        <f aca="false">ExportM!L967</f>
        <v>0</v>
      </c>
      <c r="I973" s="3" t="n">
        <f aca="false">ExportM!Q967</f>
        <v>7.82</v>
      </c>
      <c r="J973" s="3" t="n">
        <f aca="false">ExportM!R967</f>
        <v>0</v>
      </c>
      <c r="K973" s="3" t="n">
        <f aca="false">ExportM!S967</f>
        <v>0</v>
      </c>
      <c r="L973" s="124" t="str">
        <f aca="false">IF($M973=" "," ",IF($M973&gt;0,LOG($M973/100,2)+3,0))</f>
        <v> </v>
      </c>
      <c r="M973" s="121" t="str">
        <f aca="false">IF(ExportM!M967=" "," ",IF(ExportM!M967=0," ",ExportM!M967))</f>
        <v> </v>
      </c>
      <c r="N973" s="80" t="n">
        <f aca="false">(SUM($F$9:$F$2008)-F973)/COUNTIF($F$9:$F$2008,"&gt;0")</f>
        <v>1227.77153558052</v>
      </c>
      <c r="O973" s="122" t="n">
        <f aca="false">(SUM($I$9:$I$2008)-I973)/COUNTIF($I$9:$I$2008,"&gt;0")</f>
        <v>61.9316904962153</v>
      </c>
      <c r="P973" s="11" t="str">
        <f aca="false">IF(F973&gt;=$Q$7,"NIE",IF(F973=0,IF(I973=0,"ÁNO","NIE"),"ÁNO"))</f>
        <v>NIE</v>
      </c>
      <c r="Q973" s="123" t="s">
        <v>54</v>
      </c>
      <c r="V973" s="0" t="n">
        <f aca="false">IF(P973="ÁNO",TRUE(),IF(Q973="áno",TRUE(),FALSE()))</f>
        <v>0</v>
      </c>
    </row>
    <row r="974" customFormat="false" ht="12.75" hidden="false" customHeight="false" outlineLevel="0" collapsed="false">
      <c r="A974" s="79" t="str">
        <f aca="false">ExportM!D968</f>
        <v>.8213</v>
      </c>
      <c r="B974" s="79" t="str">
        <f aca="false">ExportM!E968</f>
        <v>5213.</v>
      </c>
      <c r="C974" s="79" t="str">
        <f aca="false">ExportM!F968</f>
        <v>SK.....1185213</v>
      </c>
      <c r="D974" s="2" t="n">
        <f aca="false">ExportM!N968</f>
        <v>1</v>
      </c>
      <c r="E974" s="2" t="n">
        <f aca="false">ExportM!P968</f>
        <v>54</v>
      </c>
      <c r="F974" s="119" t="n">
        <f aca="false">ExportM!J968</f>
        <v>1520</v>
      </c>
      <c r="G974" s="3" t="n">
        <f aca="false">ExportM!K968</f>
        <v>7.62</v>
      </c>
      <c r="H974" s="3" t="n">
        <f aca="false">ExportM!L968</f>
        <v>4.87</v>
      </c>
      <c r="I974" s="3" t="n">
        <f aca="false">ExportM!Q968</f>
        <v>60.23</v>
      </c>
      <c r="J974" s="3" t="n">
        <f aca="false">ExportM!R968</f>
        <v>5.11</v>
      </c>
      <c r="K974" s="3" t="n">
        <f aca="false">ExportM!S968</f>
        <v>3.05</v>
      </c>
      <c r="L974" s="124" t="str">
        <f aca="false">IF($M974=" "," ",IF($M974&gt;0,LOG($M974/100,2)+3,0))</f>
        <v> </v>
      </c>
      <c r="M974" s="121" t="str">
        <f aca="false">IF(ExportM!M968=" "," ",IF(ExportM!M968=0," ",ExportM!M968))</f>
        <v> </v>
      </c>
      <c r="N974" s="80" t="n">
        <f aca="false">(SUM($F$9:$F$2008)-F974)/COUNTIF($F$9:$F$2008,"&gt;0")</f>
        <v>1226.34831460674</v>
      </c>
      <c r="O974" s="122" t="n">
        <f aca="false">(SUM($I$9:$I$2008)-I974)/COUNTIF($I$9:$I$2008,"&gt;0")</f>
        <v>61.8876114381834</v>
      </c>
      <c r="P974" s="11" t="str">
        <f aca="false">IF(F974&gt;=$Q$7,"NIE",IF(F974=0,IF(I974=0,"ÁNO","NIE"),"ÁNO"))</f>
        <v>NIE</v>
      </c>
      <c r="Q974" s="123" t="s">
        <v>54</v>
      </c>
      <c r="V974" s="0" t="n">
        <f aca="false">IF(P974="ÁNO",TRUE(),IF(Q974="áno",TRUE(),FALSE()))</f>
        <v>0</v>
      </c>
    </row>
    <row r="975" customFormat="false" ht="12.75" hidden="false" customHeight="false" outlineLevel="0" collapsed="false">
      <c r="A975" s="79" t="str">
        <f aca="false">ExportM!D969</f>
        <v>.8214</v>
      </c>
      <c r="B975" s="79" t="str">
        <f aca="false">ExportM!E969</f>
        <v>5214.</v>
      </c>
      <c r="C975" s="79" t="str">
        <f aca="false">ExportM!F969</f>
        <v>SK.....1185214</v>
      </c>
      <c r="D975" s="2" t="n">
        <f aca="false">ExportM!N969</f>
        <v>1</v>
      </c>
      <c r="E975" s="2" t="n">
        <f aca="false">ExportM!P969</f>
        <v>54</v>
      </c>
      <c r="F975" s="119" t="n">
        <f aca="false">ExportM!J969</f>
        <v>1140</v>
      </c>
      <c r="G975" s="3" t="n">
        <f aca="false">ExportM!K969</f>
        <v>7.73</v>
      </c>
      <c r="H975" s="3" t="n">
        <f aca="false">ExportM!L969</f>
        <v>5.21</v>
      </c>
      <c r="I975" s="3" t="n">
        <f aca="false">ExportM!Q969</f>
        <v>70.72</v>
      </c>
      <c r="J975" s="3" t="n">
        <f aca="false">ExportM!R969</f>
        <v>5.55</v>
      </c>
      <c r="K975" s="3" t="n">
        <f aca="false">ExportM!S969</f>
        <v>4.16</v>
      </c>
      <c r="L975" s="124" t="str">
        <f aca="false">IF($M975=" "," ",IF($M975&gt;0,LOG($M975/100,2)+3,0))</f>
        <v> </v>
      </c>
      <c r="M975" s="121" t="str">
        <f aca="false">IF(ExportM!M969=" "," ",IF(ExportM!M969=0," ",ExportM!M969))</f>
        <v> </v>
      </c>
      <c r="N975" s="80" t="n">
        <f aca="false">(SUM($F$9:$F$2008)-F975)/COUNTIF($F$9:$F$2008,"&gt;0")</f>
        <v>1226.70411985019</v>
      </c>
      <c r="O975" s="122" t="n">
        <f aca="false">(SUM($I$9:$I$2008)-I975)/COUNTIF($I$9:$I$2008,"&gt;0")</f>
        <v>61.8787888982338</v>
      </c>
      <c r="P975" s="11" t="str">
        <f aca="false">IF(F975&gt;=$Q$7,"NIE",IF(F975=0,IF(I975=0,"ÁNO","NIE"),"ÁNO"))</f>
        <v>NIE</v>
      </c>
      <c r="Q975" s="123" t="s">
        <v>54</v>
      </c>
      <c r="V975" s="0" t="n">
        <f aca="false">IF(P975="ÁNO",TRUE(),IF(Q975="áno",TRUE(),FALSE()))</f>
        <v>0</v>
      </c>
    </row>
    <row r="976" customFormat="false" ht="12.75" hidden="false" customHeight="false" outlineLevel="0" collapsed="false">
      <c r="A976" s="79" t="str">
        <f aca="false">ExportM!D970</f>
        <v>.8216</v>
      </c>
      <c r="B976" s="79" t="str">
        <f aca="false">ExportM!E970</f>
        <v>5216.</v>
      </c>
      <c r="C976" s="79" t="str">
        <f aca="false">ExportM!F970</f>
        <v>SK.....1185216</v>
      </c>
      <c r="D976" s="2" t="n">
        <f aca="false">ExportM!N970</f>
        <v>1</v>
      </c>
      <c r="E976" s="2" t="n">
        <f aca="false">ExportM!P970</f>
        <v>54</v>
      </c>
      <c r="F976" s="119" t="n">
        <f aca="false">ExportM!J970</f>
        <v>1140</v>
      </c>
      <c r="G976" s="3" t="n">
        <f aca="false">ExportM!K970</f>
        <v>8.21</v>
      </c>
      <c r="H976" s="3" t="n">
        <f aca="false">ExportM!L970</f>
        <v>4.6</v>
      </c>
      <c r="I976" s="3" t="n">
        <f aca="false">ExportM!Q970</f>
        <v>55.92</v>
      </c>
      <c r="J976" s="3" t="n">
        <f aca="false">ExportM!R970</f>
        <v>4.06</v>
      </c>
      <c r="K976" s="3" t="n">
        <f aca="false">ExportM!S970</f>
        <v>2.63</v>
      </c>
      <c r="L976" s="124" t="str">
        <f aca="false">IF($M976=" "," ",IF($M976&gt;0,LOG($M976/100,2)+3,0))</f>
        <v> </v>
      </c>
      <c r="M976" s="121" t="str">
        <f aca="false">IF(ExportM!M970=" "," ",IF(ExportM!M970=0," ",ExportM!M970))</f>
        <v> </v>
      </c>
      <c r="N976" s="80" t="n">
        <f aca="false">(SUM($F$9:$F$2008)-F976)/COUNTIF($F$9:$F$2008,"&gt;0")</f>
        <v>1226.70411985019</v>
      </c>
      <c r="O976" s="122" t="n">
        <f aca="false">(SUM($I$9:$I$2008)-I976)/COUNTIF($I$9:$I$2008,"&gt;0")</f>
        <v>61.891236333053</v>
      </c>
      <c r="P976" s="11" t="str">
        <f aca="false">IF(F976&gt;=$Q$7,"NIE",IF(F976=0,IF(I976=0,"ÁNO","NIE"),"ÁNO"))</f>
        <v>NIE</v>
      </c>
      <c r="Q976" s="123" t="s">
        <v>54</v>
      </c>
      <c r="V976" s="0" t="n">
        <f aca="false">IF(P976="ÁNO",TRUE(),IF(Q976="áno",TRUE(),FALSE()))</f>
        <v>0</v>
      </c>
    </row>
    <row r="977" customFormat="false" ht="12.75" hidden="false" customHeight="false" outlineLevel="0" collapsed="false">
      <c r="A977" s="79" t="str">
        <f aca="false">ExportM!D971</f>
        <v>.8217</v>
      </c>
      <c r="B977" s="79" t="str">
        <f aca="false">ExportM!E971</f>
        <v>5217.</v>
      </c>
      <c r="C977" s="79" t="str">
        <f aca="false">ExportM!F971</f>
        <v>SK.....1185217</v>
      </c>
      <c r="D977" s="2" t="n">
        <f aca="false">ExportM!N971</f>
        <v>1</v>
      </c>
      <c r="E977" s="2" t="n">
        <f aca="false">ExportM!P971</f>
        <v>54</v>
      </c>
      <c r="F977" s="119" t="n">
        <f aca="false">ExportM!J971</f>
        <v>830</v>
      </c>
      <c r="G977" s="3" t="n">
        <f aca="false">ExportM!K971</f>
        <v>5.3</v>
      </c>
      <c r="H977" s="3" t="n">
        <f aca="false">ExportM!L971</f>
        <v>5.01</v>
      </c>
      <c r="I977" s="3" t="n">
        <f aca="false">ExportM!Q971</f>
        <v>45.29</v>
      </c>
      <c r="J977" s="3" t="n">
        <f aca="false">ExportM!R971</f>
        <v>3.19</v>
      </c>
      <c r="K977" s="3" t="n">
        <f aca="false">ExportM!S971</f>
        <v>2.09</v>
      </c>
      <c r="L977" s="124" t="str">
        <f aca="false">IF($M977=" "," ",IF($M977&gt;0,LOG($M977/100,2)+3,0))</f>
        <v> </v>
      </c>
      <c r="M977" s="121" t="str">
        <f aca="false">IF(ExportM!M971=" "," ",IF(ExportM!M971=0," ",ExportM!M971))</f>
        <v> </v>
      </c>
      <c r="N977" s="80" t="n">
        <f aca="false">(SUM($F$9:$F$2008)-F977)/COUNTIF($F$9:$F$2008,"&gt;0")</f>
        <v>1226.99438202247</v>
      </c>
      <c r="O977" s="122" t="n">
        <f aca="false">(SUM($I$9:$I$2008)-I977)/COUNTIF($I$9:$I$2008,"&gt;0")</f>
        <v>61.9001766190076</v>
      </c>
      <c r="P977" s="11" t="str">
        <f aca="false">IF(F977&gt;=$Q$7,"NIE",IF(F977=0,IF(I977=0,"ÁNO","NIE"),"ÁNO"))</f>
        <v>NIE</v>
      </c>
      <c r="Q977" s="123" t="s">
        <v>54</v>
      </c>
      <c r="V977" s="0" t="n">
        <f aca="false">IF(P977="ÁNO",TRUE(),IF(Q977="áno",TRUE(),FALSE()))</f>
        <v>0</v>
      </c>
    </row>
    <row r="978" customFormat="false" ht="12.75" hidden="false" customHeight="false" outlineLevel="0" collapsed="false">
      <c r="A978" s="79" t="str">
        <f aca="false">ExportM!D972</f>
        <v>.8218</v>
      </c>
      <c r="B978" s="79" t="str">
        <f aca="false">ExportM!E972</f>
        <v>5218.</v>
      </c>
      <c r="C978" s="79" t="str">
        <f aca="false">ExportM!F972</f>
        <v>SK.....1185218</v>
      </c>
      <c r="D978" s="2" t="n">
        <f aca="false">ExportM!N972</f>
        <v>1</v>
      </c>
      <c r="E978" s="2" t="n">
        <f aca="false">ExportM!P972</f>
        <v>54</v>
      </c>
      <c r="F978" s="119" t="n">
        <f aca="false">ExportM!J972</f>
        <v>760</v>
      </c>
      <c r="G978" s="3" t="n">
        <f aca="false">ExportM!K972</f>
        <v>9.32</v>
      </c>
      <c r="H978" s="3" t="n">
        <f aca="false">ExportM!L972</f>
        <v>5.15</v>
      </c>
      <c r="I978" s="3" t="n">
        <f aca="false">ExportM!Q972</f>
        <v>41.28</v>
      </c>
      <c r="J978" s="3" t="n">
        <f aca="false">ExportM!R972</f>
        <v>3.67</v>
      </c>
      <c r="K978" s="3" t="n">
        <f aca="false">ExportM!S972</f>
        <v>2.06</v>
      </c>
      <c r="L978" s="124" t="str">
        <f aca="false">IF($M978=" "," ",IF($M978&gt;0,LOG($M978/100,2)+3,0))</f>
        <v> </v>
      </c>
      <c r="M978" s="121" t="str">
        <f aca="false">IF(ExportM!M972=" "," ",IF(ExportM!M972=0," ",ExportM!M972))</f>
        <v> </v>
      </c>
      <c r="N978" s="80" t="n">
        <f aca="false">(SUM($F$9:$F$2008)-F978)/COUNTIF($F$9:$F$2008,"&gt;0")</f>
        <v>1227.05992509363</v>
      </c>
      <c r="O978" s="122" t="n">
        <f aca="false">(SUM($I$9:$I$2008)-I978)/COUNTIF($I$9:$I$2008,"&gt;0")</f>
        <v>61.9035492010093</v>
      </c>
      <c r="P978" s="11" t="str">
        <f aca="false">IF(F978&gt;=$Q$7,"NIE",IF(F978=0,IF(I978=0,"ÁNO","NIE"),"ÁNO"))</f>
        <v>NIE</v>
      </c>
      <c r="Q978" s="123" t="s">
        <v>54</v>
      </c>
      <c r="V978" s="0" t="n">
        <f aca="false">IF(P978="ÁNO",TRUE(),IF(Q978="áno",TRUE(),FALSE()))</f>
        <v>0</v>
      </c>
    </row>
    <row r="979" customFormat="false" ht="12.75" hidden="false" customHeight="false" outlineLevel="0" collapsed="false">
      <c r="A979" s="79" t="str">
        <f aca="false">ExportM!D973</f>
        <v>.8219</v>
      </c>
      <c r="B979" s="79" t="str">
        <f aca="false">ExportM!E973</f>
        <v>5219.</v>
      </c>
      <c r="C979" s="79" t="str">
        <f aca="false">ExportM!F973</f>
        <v>SK.....1185219</v>
      </c>
      <c r="D979" s="2" t="n">
        <f aca="false">ExportM!N973</f>
        <v>1</v>
      </c>
      <c r="E979" s="2" t="n">
        <f aca="false">ExportM!P973</f>
        <v>54</v>
      </c>
      <c r="F979" s="119" t="n">
        <f aca="false">ExportM!J973</f>
        <v>680</v>
      </c>
      <c r="G979" s="3" t="n">
        <f aca="false">ExportM!K973</f>
        <v>9.36</v>
      </c>
      <c r="H979" s="3" t="n">
        <f aca="false">ExportM!L973</f>
        <v>4.66</v>
      </c>
      <c r="I979" s="3" t="n">
        <f aca="false">ExportM!Q973</f>
        <v>58.57</v>
      </c>
      <c r="J979" s="3" t="n">
        <f aca="false">ExportM!R973</f>
        <v>5.11</v>
      </c>
      <c r="K979" s="3" t="n">
        <f aca="false">ExportM!S973</f>
        <v>2.85</v>
      </c>
      <c r="L979" s="124" t="str">
        <f aca="false">IF($M979=" "," ",IF($M979&gt;0,LOG($M979/100,2)+3,0))</f>
        <v> </v>
      </c>
      <c r="M979" s="121" t="str">
        <f aca="false">IF(ExportM!M973=" "," ",IF(ExportM!M973=0," ",ExportM!M973))</f>
        <v> </v>
      </c>
      <c r="N979" s="80" t="n">
        <f aca="false">(SUM($F$9:$F$2008)-F979)/COUNTIF($F$9:$F$2008,"&gt;0")</f>
        <v>1227.13483146067</v>
      </c>
      <c r="O979" s="122" t="n">
        <f aca="false">(SUM($I$9:$I$2008)-I979)/COUNTIF($I$9:$I$2008,"&gt;0")</f>
        <v>61.889007569386</v>
      </c>
      <c r="P979" s="11" t="str">
        <f aca="false">IF(F979&gt;=$Q$7,"NIE",IF(F979=0,IF(I979=0,"ÁNO","NIE"),"ÁNO"))</f>
        <v>NIE</v>
      </c>
      <c r="Q979" s="123" t="s">
        <v>54</v>
      </c>
      <c r="V979" s="0" t="n">
        <f aca="false">IF(P979="ÁNO",TRUE(),IF(Q979="áno",TRUE(),FALSE()))</f>
        <v>0</v>
      </c>
    </row>
    <row r="980" customFormat="false" ht="12.75" hidden="false" customHeight="false" outlineLevel="0" collapsed="false">
      <c r="A980" s="79" t="str">
        <f aca="false">ExportM!D974</f>
        <v>.8223</v>
      </c>
      <c r="B980" s="79" t="str">
        <f aca="false">ExportM!E974</f>
        <v>5223.</v>
      </c>
      <c r="C980" s="79" t="str">
        <f aca="false">ExportM!F974</f>
        <v>SK.....1185223</v>
      </c>
      <c r="D980" s="2" t="n">
        <f aca="false">ExportM!N974</f>
        <v>1</v>
      </c>
      <c r="E980" s="2" t="n">
        <f aca="false">ExportM!P974</f>
        <v>54</v>
      </c>
      <c r="F980" s="119" t="n">
        <f aca="false">ExportM!J974</f>
        <v>1060</v>
      </c>
      <c r="G980" s="3" t="n">
        <f aca="false">ExportM!K974</f>
        <v>7.9</v>
      </c>
      <c r="H980" s="3" t="n">
        <f aca="false">ExportM!L974</f>
        <v>4.74</v>
      </c>
      <c r="I980" s="3" t="n">
        <f aca="false">ExportM!Q974</f>
        <v>53.48</v>
      </c>
      <c r="J980" s="3" t="n">
        <f aca="false">ExportM!R974</f>
        <v>3.92</v>
      </c>
      <c r="K980" s="3" t="n">
        <f aca="false">ExportM!S974</f>
        <v>2.66</v>
      </c>
      <c r="L980" s="124" t="str">
        <f aca="false">IF($M980=" "," ",IF($M980&gt;0,LOG($M980/100,2)+3,0))</f>
        <v> </v>
      </c>
      <c r="M980" s="121" t="str">
        <f aca="false">IF(ExportM!M974=" "," ",IF(ExportM!M974=0," ",ExportM!M974))</f>
        <v> </v>
      </c>
      <c r="N980" s="80" t="n">
        <f aca="false">(SUM($F$9:$F$2008)-F980)/COUNTIF($F$9:$F$2008,"&gt;0")</f>
        <v>1226.77902621723</v>
      </c>
      <c r="O980" s="122" t="n">
        <f aca="false">(SUM($I$9:$I$2008)-I980)/COUNTIF($I$9:$I$2008,"&gt;0")</f>
        <v>61.8932884777124</v>
      </c>
      <c r="P980" s="11" t="str">
        <f aca="false">IF(F980&gt;=$Q$7,"NIE",IF(F980=0,IF(I980=0,"ÁNO","NIE"),"ÁNO"))</f>
        <v>NIE</v>
      </c>
      <c r="Q980" s="123" t="s">
        <v>54</v>
      </c>
      <c r="V980" s="0" t="n">
        <f aca="false">IF(P980="ÁNO",TRUE(),IF(Q980="áno",TRUE(),FALSE()))</f>
        <v>0</v>
      </c>
    </row>
    <row r="981" customFormat="false" ht="12.75" hidden="false" customHeight="false" outlineLevel="0" collapsed="false">
      <c r="A981" s="79" t="str">
        <f aca="false">ExportM!D975</f>
        <v>.8224</v>
      </c>
      <c r="B981" s="79" t="str">
        <f aca="false">ExportM!E975</f>
        <v>5224.</v>
      </c>
      <c r="C981" s="79" t="str">
        <f aca="false">ExportM!F975</f>
        <v>SK.....1185224</v>
      </c>
      <c r="D981" s="2" t="n">
        <f aca="false">ExportM!N975</f>
        <v>1</v>
      </c>
      <c r="E981" s="2" t="n">
        <f aca="false">ExportM!P975</f>
        <v>54</v>
      </c>
      <c r="F981" s="119" t="n">
        <f aca="false">ExportM!J975</f>
        <v>530</v>
      </c>
      <c r="G981" s="3" t="n">
        <f aca="false">ExportM!K975</f>
        <v>8.55</v>
      </c>
      <c r="H981" s="3" t="n">
        <f aca="false">ExportM!L975</f>
        <v>4.42</v>
      </c>
      <c r="I981" s="3" t="n">
        <f aca="false">ExportM!Q975</f>
        <v>34.26</v>
      </c>
      <c r="J981" s="3" t="n">
        <f aca="false">ExportM!R975</f>
        <v>3.2</v>
      </c>
      <c r="K981" s="3" t="n">
        <f aca="false">ExportM!S975</f>
        <v>1.61</v>
      </c>
      <c r="L981" s="124" t="str">
        <f aca="false">IF($M981=" "," ",IF($M981&gt;0,LOG($M981/100,2)+3,0))</f>
        <v> </v>
      </c>
      <c r="M981" s="121" t="str">
        <f aca="false">IF(ExportM!M975=" "," ",IF(ExportM!M975=0," ",ExportM!M975))</f>
        <v> </v>
      </c>
      <c r="N981" s="80" t="n">
        <f aca="false">(SUM($F$9:$F$2008)-F981)/COUNTIF($F$9:$F$2008,"&gt;0")</f>
        <v>1227.27528089888</v>
      </c>
      <c r="O981" s="122" t="n">
        <f aca="false">(SUM($I$9:$I$2008)-I981)/COUNTIF($I$9:$I$2008,"&gt;0")</f>
        <v>61.9094533221194</v>
      </c>
      <c r="P981" s="11" t="str">
        <f aca="false">IF(F981&gt;=$Q$7,"NIE",IF(F981=0,IF(I981=0,"ÁNO","NIE"),"ÁNO"))</f>
        <v>NIE</v>
      </c>
      <c r="Q981" s="123" t="s">
        <v>54</v>
      </c>
      <c r="V981" s="0" t="n">
        <f aca="false">IF(P981="ÁNO",TRUE(),IF(Q981="áno",TRUE(),FALSE()))</f>
        <v>0</v>
      </c>
    </row>
    <row r="982" customFormat="false" ht="12.75" hidden="false" customHeight="false" outlineLevel="0" collapsed="false">
      <c r="A982" s="79" t="str">
        <f aca="false">ExportM!D976</f>
        <v>.8225</v>
      </c>
      <c r="B982" s="79" t="str">
        <f aca="false">ExportM!E976</f>
        <v>5225.</v>
      </c>
      <c r="C982" s="79" t="str">
        <f aca="false">ExportM!F976</f>
        <v>SK.....1185225</v>
      </c>
      <c r="D982" s="2" t="n">
        <f aca="false">ExportM!N976</f>
        <v>1</v>
      </c>
      <c r="E982" s="2" t="n">
        <f aca="false">ExportM!P976</f>
        <v>54</v>
      </c>
      <c r="F982" s="119" t="n">
        <f aca="false">ExportM!J976</f>
        <v>760</v>
      </c>
      <c r="G982" s="3" t="n">
        <f aca="false">ExportM!K976</f>
        <v>6.3</v>
      </c>
      <c r="H982" s="3" t="n">
        <f aca="false">ExportM!L976</f>
        <v>4.65</v>
      </c>
      <c r="I982" s="3" t="n">
        <f aca="false">ExportM!Q976</f>
        <v>45.27</v>
      </c>
      <c r="J982" s="3" t="n">
        <f aca="false">ExportM!R976</f>
        <v>3.2</v>
      </c>
      <c r="K982" s="3" t="n">
        <f aca="false">ExportM!S976</f>
        <v>2.14</v>
      </c>
      <c r="L982" s="124" t="str">
        <f aca="false">IF($M982=" "," ",IF($M982&gt;0,LOG($M982/100,2)+3,0))</f>
        <v> </v>
      </c>
      <c r="M982" s="121" t="str">
        <f aca="false">IF(ExportM!M976=" "," ",IF(ExportM!M976=0," ",ExportM!M976))</f>
        <v> </v>
      </c>
      <c r="N982" s="80" t="n">
        <f aca="false">(SUM($F$9:$F$2008)-F982)/COUNTIF($F$9:$F$2008,"&gt;0")</f>
        <v>1227.05992509363</v>
      </c>
      <c r="O982" s="122" t="n">
        <f aca="false">(SUM($I$9:$I$2008)-I982)/COUNTIF($I$9:$I$2008,"&gt;0")</f>
        <v>61.9001934398654</v>
      </c>
      <c r="P982" s="11" t="str">
        <f aca="false">IF(F982&gt;=$Q$7,"NIE",IF(F982=0,IF(I982=0,"ÁNO","NIE"),"ÁNO"))</f>
        <v>NIE</v>
      </c>
      <c r="Q982" s="123" t="s">
        <v>54</v>
      </c>
      <c r="V982" s="0" t="n">
        <f aca="false">IF(P982="ÁNO",TRUE(),IF(Q982="áno",TRUE(),FALSE()))</f>
        <v>0</v>
      </c>
    </row>
    <row r="983" customFormat="false" ht="12.75" hidden="false" customHeight="false" outlineLevel="0" collapsed="false">
      <c r="A983" s="79" t="str">
        <f aca="false">ExportM!D977</f>
        <v>.8226</v>
      </c>
      <c r="B983" s="79" t="str">
        <f aca="false">ExportM!E977</f>
        <v>5226.</v>
      </c>
      <c r="C983" s="79" t="str">
        <f aca="false">ExportM!F977</f>
        <v>SK.....1185226</v>
      </c>
      <c r="D983" s="2" t="n">
        <f aca="false">ExportM!N977</f>
        <v>1</v>
      </c>
      <c r="E983" s="2" t="n">
        <f aca="false">ExportM!P977</f>
        <v>23</v>
      </c>
      <c r="F983" s="119" t="n">
        <f aca="false">ExportM!J977</f>
        <v>0</v>
      </c>
      <c r="G983" s="3" t="n">
        <f aca="false">ExportM!K977</f>
        <v>0</v>
      </c>
      <c r="H983" s="3" t="n">
        <f aca="false">ExportM!L977</f>
        <v>0</v>
      </c>
      <c r="I983" s="3" t="n">
        <f aca="false">ExportM!Q977</f>
        <v>5.98</v>
      </c>
      <c r="J983" s="3" t="n">
        <f aca="false">ExportM!R977</f>
        <v>0</v>
      </c>
      <c r="K983" s="3" t="n">
        <f aca="false">ExportM!S977</f>
        <v>0</v>
      </c>
      <c r="L983" s="124" t="str">
        <f aca="false">IF($M983=" "," ",IF($M983&gt;0,LOG($M983/100,2)+3,0))</f>
        <v> </v>
      </c>
      <c r="M983" s="121" t="str">
        <f aca="false">IF(ExportM!M977=" "," ",IF(ExportM!M977=0," ",ExportM!M977))</f>
        <v> </v>
      </c>
      <c r="N983" s="80" t="n">
        <f aca="false">(SUM($F$9:$F$2008)-F983)/COUNTIF($F$9:$F$2008,"&gt;0")</f>
        <v>1227.77153558052</v>
      </c>
      <c r="O983" s="122" t="n">
        <f aca="false">(SUM($I$9:$I$2008)-I983)/COUNTIF($I$9:$I$2008,"&gt;0")</f>
        <v>61.9332380151388</v>
      </c>
      <c r="P983" s="11" t="str">
        <f aca="false">IF(F983&gt;=$Q$7,"NIE",IF(F983=0,IF(I983=0,"ÁNO","NIE"),"ÁNO"))</f>
        <v>NIE</v>
      </c>
      <c r="Q983" s="123" t="s">
        <v>54</v>
      </c>
      <c r="V983" s="0" t="n">
        <f aca="false">IF(P983="ÁNO",TRUE(),IF(Q983="áno",TRUE(),FALSE()))</f>
        <v>0</v>
      </c>
    </row>
    <row r="984" customFormat="false" ht="12.75" hidden="false" customHeight="false" outlineLevel="0" collapsed="false">
      <c r="A984" s="79" t="str">
        <f aca="false">ExportM!D978</f>
        <v>.8228</v>
      </c>
      <c r="B984" s="79" t="str">
        <f aca="false">ExportM!E978</f>
        <v>5228.</v>
      </c>
      <c r="C984" s="79" t="str">
        <f aca="false">ExportM!F978</f>
        <v>SK.....1185228</v>
      </c>
      <c r="D984" s="2" t="n">
        <f aca="false">ExportM!N978</f>
        <v>1</v>
      </c>
      <c r="E984" s="2" t="n">
        <f aca="false">ExportM!P978</f>
        <v>54</v>
      </c>
      <c r="F984" s="119" t="n">
        <f aca="false">ExportM!J978</f>
        <v>1060</v>
      </c>
      <c r="G984" s="3" t="n">
        <f aca="false">ExportM!K978</f>
        <v>7.64</v>
      </c>
      <c r="H984" s="3" t="n">
        <f aca="false">ExportM!L978</f>
        <v>4.74</v>
      </c>
      <c r="I984" s="3" t="n">
        <f aca="false">ExportM!Q978</f>
        <v>60.3</v>
      </c>
      <c r="J984" s="3" t="n">
        <f aca="false">ExportM!R978</f>
        <v>4.66</v>
      </c>
      <c r="K984" s="3" t="n">
        <f aca="false">ExportM!S978</f>
        <v>2.96</v>
      </c>
      <c r="L984" s="124" t="str">
        <f aca="false">IF($M984=" "," ",IF($M984&gt;0,LOG($M984/100,2)+3,0))</f>
        <v> </v>
      </c>
      <c r="M984" s="121" t="str">
        <f aca="false">IF(ExportM!M978=" "," ",IF(ExportM!M978=0," ",ExportM!M978))</f>
        <v> </v>
      </c>
      <c r="N984" s="80" t="n">
        <f aca="false">(SUM($F$9:$F$2008)-F984)/COUNTIF($F$9:$F$2008,"&gt;0")</f>
        <v>1226.77902621723</v>
      </c>
      <c r="O984" s="122" t="n">
        <f aca="false">(SUM($I$9:$I$2008)-I984)/COUNTIF($I$9:$I$2008,"&gt;0")</f>
        <v>61.8875525651808</v>
      </c>
      <c r="P984" s="11" t="str">
        <f aca="false">IF(F984&gt;=$Q$7,"NIE",IF(F984=0,IF(I984=0,"ÁNO","NIE"),"ÁNO"))</f>
        <v>NIE</v>
      </c>
      <c r="Q984" s="123" t="s">
        <v>54</v>
      </c>
      <c r="V984" s="0" t="n">
        <f aca="false">IF(P984="ÁNO",TRUE(),IF(Q984="áno",TRUE(),FALSE()))</f>
        <v>0</v>
      </c>
    </row>
    <row r="985" customFormat="false" ht="12.75" hidden="false" customHeight="false" outlineLevel="0" collapsed="false">
      <c r="A985" s="79" t="str">
        <f aca="false">ExportM!D979</f>
        <v>.8230</v>
      </c>
      <c r="B985" s="79" t="str">
        <f aca="false">ExportM!E979</f>
        <v>5230.</v>
      </c>
      <c r="C985" s="79" t="str">
        <f aca="false">ExportM!F979</f>
        <v>SK.....1185230</v>
      </c>
      <c r="D985" s="2" t="n">
        <f aca="false">ExportM!N979</f>
        <v>1</v>
      </c>
      <c r="E985" s="2" t="n">
        <f aca="false">ExportM!P979</f>
        <v>54</v>
      </c>
      <c r="F985" s="119" t="n">
        <f aca="false">ExportM!J979</f>
        <v>800</v>
      </c>
      <c r="G985" s="3" t="n">
        <f aca="false">ExportM!K979</f>
        <v>4.73</v>
      </c>
      <c r="H985" s="3" t="n">
        <f aca="false">ExportM!L979</f>
        <v>5.22</v>
      </c>
      <c r="I985" s="3" t="n">
        <f aca="false">ExportM!Q979</f>
        <v>52.37</v>
      </c>
      <c r="J985" s="3" t="n">
        <f aca="false">ExportM!R979</f>
        <v>3.28</v>
      </c>
      <c r="K985" s="3" t="n">
        <f aca="false">ExportM!S979</f>
        <v>2.79</v>
      </c>
      <c r="L985" s="124" t="str">
        <f aca="false">IF($M985=" "," ",IF($M985&gt;0,LOG($M985/100,2)+3,0))</f>
        <v> </v>
      </c>
      <c r="M985" s="121" t="str">
        <f aca="false">IF(ExportM!M979=" "," ",IF(ExportM!M979=0," ",ExportM!M979))</f>
        <v> </v>
      </c>
      <c r="N985" s="80" t="n">
        <f aca="false">(SUM($F$9:$F$2008)-F985)/COUNTIF($F$9:$F$2008,"&gt;0")</f>
        <v>1227.02247191011</v>
      </c>
      <c r="O985" s="122" t="n">
        <f aca="false">(SUM($I$9:$I$2008)-I985)/COUNTIF($I$9:$I$2008,"&gt;0")</f>
        <v>61.8942220353238</v>
      </c>
      <c r="P985" s="11" t="str">
        <f aca="false">IF(F985&gt;=$Q$7,"NIE",IF(F985=0,IF(I985=0,"ÁNO","NIE"),"ÁNO"))</f>
        <v>NIE</v>
      </c>
      <c r="Q985" s="123" t="s">
        <v>54</v>
      </c>
      <c r="V985" s="0" t="n">
        <f aca="false">IF(P985="ÁNO",TRUE(),IF(Q985="áno",TRUE(),FALSE()))</f>
        <v>0</v>
      </c>
    </row>
    <row r="986" customFormat="false" ht="12.75" hidden="false" customHeight="false" outlineLevel="0" collapsed="false">
      <c r="A986" s="79" t="str">
        <f aca="false">ExportM!D980</f>
        <v>.8231</v>
      </c>
      <c r="B986" s="79" t="str">
        <f aca="false">ExportM!E980</f>
        <v>5231.</v>
      </c>
      <c r="C986" s="79" t="str">
        <f aca="false">ExportM!F980</f>
        <v>SK.....1185231</v>
      </c>
      <c r="D986" s="2" t="n">
        <f aca="false">ExportM!N980</f>
        <v>1</v>
      </c>
      <c r="E986" s="2" t="n">
        <f aca="false">ExportM!P980</f>
        <v>54</v>
      </c>
      <c r="F986" s="119" t="n">
        <f aca="false">ExportM!J980</f>
        <v>1140</v>
      </c>
      <c r="G986" s="3" t="n">
        <f aca="false">ExportM!K980</f>
        <v>7.84</v>
      </c>
      <c r="H986" s="3" t="n">
        <f aca="false">ExportM!L980</f>
        <v>4.4</v>
      </c>
      <c r="I986" s="3" t="n">
        <f aca="false">ExportM!Q980</f>
        <v>59.68</v>
      </c>
      <c r="J986" s="3" t="n">
        <f aca="false">ExportM!R980</f>
        <v>4.81</v>
      </c>
      <c r="K986" s="3" t="n">
        <f aca="false">ExportM!S980</f>
        <v>2.9</v>
      </c>
      <c r="L986" s="124" t="str">
        <f aca="false">IF($M986=" "," ",IF($M986&gt;0,LOG($M986/100,2)+3,0))</f>
        <v> </v>
      </c>
      <c r="M986" s="121" t="str">
        <f aca="false">IF(ExportM!M980=" "," ",IF(ExportM!M980=0," ",ExportM!M980))</f>
        <v> </v>
      </c>
      <c r="N986" s="80" t="n">
        <f aca="false">(SUM($F$9:$F$2008)-F986)/COUNTIF($F$9:$F$2008,"&gt;0")</f>
        <v>1226.70411985019</v>
      </c>
      <c r="O986" s="122" t="n">
        <f aca="false">(SUM($I$9:$I$2008)-I986)/COUNTIF($I$9:$I$2008,"&gt;0")</f>
        <v>61.8880740117746</v>
      </c>
      <c r="P986" s="11" t="str">
        <f aca="false">IF(F986&gt;=$Q$7,"NIE",IF(F986=0,IF(I986=0,"ÁNO","NIE"),"ÁNO"))</f>
        <v>NIE</v>
      </c>
      <c r="Q986" s="123" t="s">
        <v>54</v>
      </c>
      <c r="V986" s="0" t="n">
        <f aca="false">IF(P986="ÁNO",TRUE(),IF(Q986="áno",TRUE(),FALSE()))</f>
        <v>0</v>
      </c>
    </row>
    <row r="987" customFormat="false" ht="12.75" hidden="false" customHeight="false" outlineLevel="0" collapsed="false">
      <c r="A987" s="79" t="str">
        <f aca="false">ExportM!D981</f>
        <v>.8232</v>
      </c>
      <c r="B987" s="79" t="str">
        <f aca="false">ExportM!E981</f>
        <v>5232.</v>
      </c>
      <c r="C987" s="79" t="str">
        <f aca="false">ExportM!F981</f>
        <v>SK.....1185232</v>
      </c>
      <c r="D987" s="2" t="n">
        <f aca="false">ExportM!N981</f>
        <v>1</v>
      </c>
      <c r="E987" s="2" t="n">
        <f aca="false">ExportM!P981</f>
        <v>54</v>
      </c>
      <c r="F987" s="119" t="n">
        <f aca="false">ExportM!J981</f>
        <v>680</v>
      </c>
      <c r="G987" s="3" t="n">
        <f aca="false">ExportM!K981</f>
        <v>6.52</v>
      </c>
      <c r="H987" s="3" t="n">
        <f aca="false">ExportM!L981</f>
        <v>5.96</v>
      </c>
      <c r="I987" s="3" t="n">
        <f aca="false">ExportM!Q981</f>
        <v>38.84</v>
      </c>
      <c r="J987" s="3" t="n">
        <f aca="false">ExportM!R981</f>
        <v>2.75</v>
      </c>
      <c r="K987" s="3" t="n">
        <f aca="false">ExportM!S981</f>
        <v>2.19</v>
      </c>
      <c r="L987" s="124" t="str">
        <f aca="false">IF($M987=" "," ",IF($M987&gt;0,LOG($M987/100,2)+3,0))</f>
        <v> </v>
      </c>
      <c r="M987" s="121" t="str">
        <f aca="false">IF(ExportM!M981=" "," ",IF(ExportM!M981=0," ",ExportM!M981))</f>
        <v> </v>
      </c>
      <c r="N987" s="80" t="n">
        <f aca="false">(SUM($F$9:$F$2008)-F987)/COUNTIF($F$9:$F$2008,"&gt;0")</f>
        <v>1227.13483146067</v>
      </c>
      <c r="O987" s="122" t="n">
        <f aca="false">(SUM($I$9:$I$2008)-I987)/COUNTIF($I$9:$I$2008,"&gt;0")</f>
        <v>61.9056013456686</v>
      </c>
      <c r="P987" s="11" t="str">
        <f aca="false">IF(F987&gt;=$Q$7,"NIE",IF(F987=0,IF(I987=0,"ÁNO","NIE"),"ÁNO"))</f>
        <v>NIE</v>
      </c>
      <c r="Q987" s="123" t="s">
        <v>54</v>
      </c>
      <c r="V987" s="0" t="n">
        <f aca="false">IF(P987="ÁNO",TRUE(),IF(Q987="áno",TRUE(),FALSE()))</f>
        <v>0</v>
      </c>
    </row>
    <row r="988" customFormat="false" ht="12.75" hidden="false" customHeight="false" outlineLevel="0" collapsed="false">
      <c r="A988" s="79" t="str">
        <f aca="false">ExportM!D982</f>
        <v>.8233</v>
      </c>
      <c r="B988" s="79" t="str">
        <f aca="false">ExportM!E982</f>
        <v>5233.</v>
      </c>
      <c r="C988" s="79" t="str">
        <f aca="false">ExportM!F982</f>
        <v>SK.....1185233</v>
      </c>
      <c r="D988" s="2" t="n">
        <f aca="false">ExportM!N982</f>
        <v>1</v>
      </c>
      <c r="E988" s="2" t="n">
        <f aca="false">ExportM!P982</f>
        <v>54</v>
      </c>
      <c r="F988" s="119" t="n">
        <f aca="false">ExportM!J982</f>
        <v>760</v>
      </c>
      <c r="G988" s="3" t="n">
        <f aca="false">ExportM!K982</f>
        <v>7.15</v>
      </c>
      <c r="H988" s="3" t="n">
        <f aca="false">ExportM!L982</f>
        <v>4.07</v>
      </c>
      <c r="I988" s="3" t="n">
        <f aca="false">ExportM!Q982</f>
        <v>51.15</v>
      </c>
      <c r="J988" s="3" t="n">
        <f aca="false">ExportM!R982</f>
        <v>4.06</v>
      </c>
      <c r="K988" s="3" t="n">
        <f aca="false">ExportM!S982</f>
        <v>2.28</v>
      </c>
      <c r="L988" s="124" t="str">
        <f aca="false">IF($M988=" "," ",IF($M988&gt;0,LOG($M988/100,2)+3,0))</f>
        <v> </v>
      </c>
      <c r="M988" s="121" t="str">
        <f aca="false">IF(ExportM!M982=" "," ",IF(ExportM!M982=0," ",ExportM!M982))</f>
        <v> </v>
      </c>
      <c r="N988" s="80" t="n">
        <f aca="false">(SUM($F$9:$F$2008)-F988)/COUNTIF($F$9:$F$2008,"&gt;0")</f>
        <v>1227.05992509363</v>
      </c>
      <c r="O988" s="122" t="n">
        <f aca="false">(SUM($I$9:$I$2008)-I988)/COUNTIF($I$9:$I$2008,"&gt;0")</f>
        <v>61.8952481076535</v>
      </c>
      <c r="P988" s="11" t="str">
        <f aca="false">IF(F988&gt;=$Q$7,"NIE",IF(F988=0,IF(I988=0,"ÁNO","NIE"),"ÁNO"))</f>
        <v>NIE</v>
      </c>
      <c r="Q988" s="123" t="s">
        <v>54</v>
      </c>
      <c r="V988" s="0" t="n">
        <f aca="false">IF(P988="ÁNO",TRUE(),IF(Q988="áno",TRUE(),FALSE()))</f>
        <v>0</v>
      </c>
    </row>
    <row r="989" customFormat="false" ht="12.75" hidden="false" customHeight="false" outlineLevel="0" collapsed="false">
      <c r="A989" s="79" t="str">
        <f aca="false">ExportM!D983</f>
        <v>.8234</v>
      </c>
      <c r="B989" s="79" t="str">
        <f aca="false">ExportM!E983</f>
        <v>5234.</v>
      </c>
      <c r="C989" s="79" t="str">
        <f aca="false">ExportM!F983</f>
        <v>SK.....1185234</v>
      </c>
      <c r="D989" s="2" t="n">
        <f aca="false">ExportM!N983</f>
        <v>1</v>
      </c>
      <c r="E989" s="2" t="n">
        <f aca="false">ExportM!P983</f>
        <v>54</v>
      </c>
      <c r="F989" s="119" t="n">
        <f aca="false">ExportM!J983</f>
        <v>1140</v>
      </c>
      <c r="G989" s="3" t="n">
        <f aca="false">ExportM!K983</f>
        <v>8.56</v>
      </c>
      <c r="H989" s="3" t="n">
        <f aca="false">ExportM!L983</f>
        <v>4.7</v>
      </c>
      <c r="I989" s="3" t="n">
        <f aca="false">ExportM!Q983</f>
        <v>54.75</v>
      </c>
      <c r="J989" s="3" t="n">
        <f aca="false">ExportM!R983</f>
        <v>4.56</v>
      </c>
      <c r="K989" s="3" t="n">
        <f aca="false">ExportM!S983</f>
        <v>2.52</v>
      </c>
      <c r="L989" s="124" t="str">
        <f aca="false">IF($M989=" "," ",IF($M989&gt;0,LOG($M989/100,2)+3,0))</f>
        <v> </v>
      </c>
      <c r="M989" s="121" t="str">
        <f aca="false">IF(ExportM!M983=" "," ",IF(ExportM!M983=0," ",ExportM!M983))</f>
        <v> </v>
      </c>
      <c r="N989" s="80" t="n">
        <f aca="false">(SUM($F$9:$F$2008)-F989)/COUNTIF($F$9:$F$2008,"&gt;0")</f>
        <v>1226.70411985019</v>
      </c>
      <c r="O989" s="122" t="n">
        <f aca="false">(SUM($I$9:$I$2008)-I989)/COUNTIF($I$9:$I$2008,"&gt;0")</f>
        <v>61.892220353238</v>
      </c>
      <c r="P989" s="11" t="str">
        <f aca="false">IF(F989&gt;=$Q$7,"NIE",IF(F989=0,IF(I989=0,"ÁNO","NIE"),"ÁNO"))</f>
        <v>NIE</v>
      </c>
      <c r="Q989" s="123" t="s">
        <v>54</v>
      </c>
      <c r="V989" s="0" t="n">
        <f aca="false">IF(P989="ÁNO",TRUE(),IF(Q989="áno",TRUE(),FALSE()))</f>
        <v>0</v>
      </c>
    </row>
    <row r="990" customFormat="false" ht="12.75" hidden="false" customHeight="false" outlineLevel="0" collapsed="false">
      <c r="A990" s="79" t="str">
        <f aca="false">ExportM!D984</f>
        <v>.8237</v>
      </c>
      <c r="B990" s="79" t="str">
        <f aca="false">ExportM!E984</f>
        <v>5237.</v>
      </c>
      <c r="C990" s="79" t="str">
        <f aca="false">ExportM!F984</f>
        <v>SK.....1185237</v>
      </c>
      <c r="D990" s="2" t="n">
        <f aca="false">ExportM!N984</f>
        <v>1</v>
      </c>
      <c r="E990" s="2" t="n">
        <f aca="false">ExportM!P984</f>
        <v>23</v>
      </c>
      <c r="F990" s="119" t="n">
        <f aca="false">ExportM!J984</f>
        <v>0</v>
      </c>
      <c r="G990" s="3" t="n">
        <f aca="false">ExportM!K984</f>
        <v>0</v>
      </c>
      <c r="H990" s="3" t="n">
        <f aca="false">ExportM!L984</f>
        <v>0</v>
      </c>
      <c r="I990" s="3" t="n">
        <f aca="false">ExportM!Q984</f>
        <v>9.89</v>
      </c>
      <c r="J990" s="3" t="n">
        <f aca="false">ExportM!R984</f>
        <v>0.76</v>
      </c>
      <c r="K990" s="3" t="n">
        <f aca="false">ExportM!S984</f>
        <v>0.17</v>
      </c>
      <c r="L990" s="124" t="str">
        <f aca="false">IF($M990=" "," ",IF($M990&gt;0,LOG($M990/100,2)+3,0))</f>
        <v> </v>
      </c>
      <c r="M990" s="121" t="str">
        <f aca="false">IF(ExportM!M984=" "," ",IF(ExportM!M984=0," ",ExportM!M984))</f>
        <v> </v>
      </c>
      <c r="N990" s="80" t="n">
        <f aca="false">(SUM($F$9:$F$2008)-F990)/COUNTIF($F$9:$F$2008,"&gt;0")</f>
        <v>1227.77153558052</v>
      </c>
      <c r="O990" s="122" t="n">
        <f aca="false">(SUM($I$9:$I$2008)-I990)/COUNTIF($I$9:$I$2008,"&gt;0")</f>
        <v>61.9299495374264</v>
      </c>
      <c r="P990" s="11" t="str">
        <f aca="false">IF(F990&gt;=$Q$7,"NIE",IF(F990=0,IF(I990=0,"ÁNO","NIE"),"ÁNO"))</f>
        <v>NIE</v>
      </c>
      <c r="Q990" s="123" t="s">
        <v>54</v>
      </c>
      <c r="V990" s="0" t="n">
        <f aca="false">IF(P990="ÁNO",TRUE(),IF(Q990="áno",TRUE(),FALSE()))</f>
        <v>0</v>
      </c>
    </row>
    <row r="991" customFormat="false" ht="12.75" hidden="false" customHeight="false" outlineLevel="0" collapsed="false">
      <c r="A991" s="79" t="str">
        <f aca="false">ExportM!D985</f>
        <v>.8239</v>
      </c>
      <c r="B991" s="79" t="str">
        <f aca="false">ExportM!E985</f>
        <v>5239.</v>
      </c>
      <c r="C991" s="79" t="str">
        <f aca="false">ExportM!F985</f>
        <v>SK.....1185239</v>
      </c>
      <c r="D991" s="2" t="n">
        <f aca="false">ExportM!N985</f>
        <v>1</v>
      </c>
      <c r="E991" s="2" t="n">
        <f aca="false">ExportM!P985</f>
        <v>54</v>
      </c>
      <c r="F991" s="119" t="n">
        <f aca="false">ExportM!J985</f>
        <v>760</v>
      </c>
      <c r="G991" s="3" t="n">
        <f aca="false">ExportM!K985</f>
        <v>8.67</v>
      </c>
      <c r="H991" s="3" t="n">
        <f aca="false">ExportM!L985</f>
        <v>4.59</v>
      </c>
      <c r="I991" s="3" t="n">
        <f aca="false">ExportM!Q985</f>
        <v>43.16</v>
      </c>
      <c r="J991" s="3" t="n">
        <f aca="false">ExportM!R985</f>
        <v>3.67</v>
      </c>
      <c r="K991" s="3" t="n">
        <f aca="false">ExportM!S985</f>
        <v>2.08</v>
      </c>
      <c r="L991" s="124" t="str">
        <f aca="false">IF($M991=" "," ",IF($M991&gt;0,LOG($M991/100,2)+3,0))</f>
        <v> </v>
      </c>
      <c r="M991" s="121" t="str">
        <f aca="false">IF(ExportM!M985=" "," ",IF(ExportM!M985=0," ",ExportM!M985))</f>
        <v> </v>
      </c>
      <c r="N991" s="80" t="n">
        <f aca="false">(SUM($F$9:$F$2008)-F991)/COUNTIF($F$9:$F$2008,"&gt;0")</f>
        <v>1227.05992509363</v>
      </c>
      <c r="O991" s="122" t="n">
        <f aca="false">(SUM($I$9:$I$2008)-I991)/COUNTIF($I$9:$I$2008,"&gt;0")</f>
        <v>61.9019680403701</v>
      </c>
      <c r="P991" s="11" t="str">
        <f aca="false">IF(F991&gt;=$Q$7,"NIE",IF(F991=0,IF(I991=0,"ÁNO","NIE"),"ÁNO"))</f>
        <v>NIE</v>
      </c>
      <c r="Q991" s="123" t="s">
        <v>54</v>
      </c>
      <c r="V991" s="0" t="n">
        <f aca="false">IF(P991="ÁNO",TRUE(),IF(Q991="áno",TRUE(),FALSE()))</f>
        <v>0</v>
      </c>
    </row>
    <row r="992" customFormat="false" ht="12.75" hidden="false" customHeight="false" outlineLevel="0" collapsed="false">
      <c r="A992" s="79" t="str">
        <f aca="false">ExportM!D986</f>
        <v>.8240</v>
      </c>
      <c r="B992" s="79" t="str">
        <f aca="false">ExportM!E986</f>
        <v>5240.</v>
      </c>
      <c r="C992" s="79" t="str">
        <f aca="false">ExportM!F986</f>
        <v>SK.....1185240</v>
      </c>
      <c r="D992" s="2" t="n">
        <f aca="false">ExportM!N986</f>
        <v>1</v>
      </c>
      <c r="E992" s="2" t="n">
        <f aca="false">ExportM!P986</f>
        <v>54</v>
      </c>
      <c r="F992" s="119" t="n">
        <f aca="false">ExportM!J986</f>
        <v>1440</v>
      </c>
      <c r="G992" s="3" t="n">
        <f aca="false">ExportM!K986</f>
        <v>7.22</v>
      </c>
      <c r="H992" s="3" t="n">
        <f aca="false">ExportM!L986</f>
        <v>5.74</v>
      </c>
      <c r="I992" s="3" t="n">
        <f aca="false">ExportM!Q986</f>
        <v>75.88</v>
      </c>
      <c r="J992" s="3" t="n">
        <f aca="false">ExportM!R986</f>
        <v>5.71</v>
      </c>
      <c r="K992" s="3" t="n">
        <f aca="false">ExportM!S986</f>
        <v>5.01</v>
      </c>
      <c r="L992" s="124" t="str">
        <f aca="false">IF($M992=" "," ",IF($M992&gt;0,LOG($M992/100,2)+3,0))</f>
        <v> </v>
      </c>
      <c r="M992" s="121" t="str">
        <f aca="false">IF(ExportM!M986=" "," ",IF(ExportM!M986=0," ",ExportM!M986))</f>
        <v> </v>
      </c>
      <c r="N992" s="80" t="n">
        <f aca="false">(SUM($F$9:$F$2008)-F992)/COUNTIF($F$9:$F$2008,"&gt;0")</f>
        <v>1226.42322097378</v>
      </c>
      <c r="O992" s="122" t="n">
        <f aca="false">(SUM($I$9:$I$2008)-I992)/COUNTIF($I$9:$I$2008,"&gt;0")</f>
        <v>61.874449116905</v>
      </c>
      <c r="P992" s="11" t="str">
        <f aca="false">IF(F992&gt;=$Q$7,"NIE",IF(F992=0,IF(I992=0,"ÁNO","NIE"),"ÁNO"))</f>
        <v>NIE</v>
      </c>
      <c r="Q992" s="123" t="s">
        <v>54</v>
      </c>
      <c r="V992" s="0" t="n">
        <f aca="false">IF(P992="ÁNO",TRUE(),IF(Q992="áno",TRUE(),FALSE()))</f>
        <v>0</v>
      </c>
    </row>
    <row r="993" customFormat="false" ht="12.75" hidden="false" customHeight="false" outlineLevel="0" collapsed="false">
      <c r="A993" s="79" t="str">
        <f aca="false">ExportM!D987</f>
        <v>.8241</v>
      </c>
      <c r="B993" s="79" t="str">
        <f aca="false">ExportM!E987</f>
        <v>5241.</v>
      </c>
      <c r="C993" s="79" t="str">
        <f aca="false">ExportM!F987</f>
        <v>SK.....1185241</v>
      </c>
      <c r="D993" s="2" t="n">
        <f aca="false">ExportM!N987</f>
        <v>1</v>
      </c>
      <c r="E993" s="2" t="n">
        <f aca="false">ExportM!P987</f>
        <v>23</v>
      </c>
      <c r="F993" s="119" t="n">
        <f aca="false">ExportM!J987</f>
        <v>0</v>
      </c>
      <c r="G993" s="3" t="n">
        <f aca="false">ExportM!K987</f>
        <v>0</v>
      </c>
      <c r="H993" s="3" t="n">
        <f aca="false">ExportM!L987</f>
        <v>0</v>
      </c>
      <c r="I993" s="3" t="n">
        <f aca="false">ExportM!Q987</f>
        <v>9.89</v>
      </c>
      <c r="J993" s="3" t="n">
        <f aca="false">ExportM!R987</f>
        <v>0.83</v>
      </c>
      <c r="K993" s="3" t="n">
        <f aca="false">ExportM!S987</f>
        <v>0.19</v>
      </c>
      <c r="L993" s="124" t="str">
        <f aca="false">IF($M993=" "," ",IF($M993&gt;0,LOG($M993/100,2)+3,0))</f>
        <v> </v>
      </c>
      <c r="M993" s="121" t="str">
        <f aca="false">IF(ExportM!M987=" "," ",IF(ExportM!M987=0," ",ExportM!M987))</f>
        <v> </v>
      </c>
      <c r="N993" s="80" t="n">
        <f aca="false">(SUM($F$9:$F$2008)-F993)/COUNTIF($F$9:$F$2008,"&gt;0")</f>
        <v>1227.77153558052</v>
      </c>
      <c r="O993" s="122" t="n">
        <f aca="false">(SUM($I$9:$I$2008)-I993)/COUNTIF($I$9:$I$2008,"&gt;0")</f>
        <v>61.9299495374264</v>
      </c>
      <c r="P993" s="11" t="str">
        <f aca="false">IF(F993&gt;=$Q$7,"NIE",IF(F993=0,IF(I993=0,"ÁNO","NIE"),"ÁNO"))</f>
        <v>NIE</v>
      </c>
      <c r="Q993" s="123" t="s">
        <v>54</v>
      </c>
      <c r="V993" s="0" t="n">
        <f aca="false">IF(P993="ÁNO",TRUE(),IF(Q993="áno",TRUE(),FALSE()))</f>
        <v>0</v>
      </c>
    </row>
    <row r="994" customFormat="false" ht="12.75" hidden="false" customHeight="false" outlineLevel="0" collapsed="false">
      <c r="A994" s="79" t="str">
        <f aca="false">ExportM!D988</f>
        <v>.8242</v>
      </c>
      <c r="B994" s="79" t="str">
        <f aca="false">ExportM!E988</f>
        <v>5242.</v>
      </c>
      <c r="C994" s="79" t="str">
        <f aca="false">ExportM!F988</f>
        <v>SK.....1185242</v>
      </c>
      <c r="D994" s="2" t="n">
        <f aca="false">ExportM!N988</f>
        <v>1</v>
      </c>
      <c r="E994" s="2" t="n">
        <f aca="false">ExportM!P988</f>
        <v>54</v>
      </c>
      <c r="F994" s="119" t="n">
        <f aca="false">ExportM!J988</f>
        <v>1060</v>
      </c>
      <c r="G994" s="3" t="n">
        <f aca="false">ExportM!K988</f>
        <v>8.1</v>
      </c>
      <c r="H994" s="3" t="n">
        <f aca="false">ExportM!L988</f>
        <v>4.7</v>
      </c>
      <c r="I994" s="3" t="n">
        <f aca="false">ExportM!Q988</f>
        <v>52.31</v>
      </c>
      <c r="J994" s="3" t="n">
        <f aca="false">ExportM!R988</f>
        <v>4.17</v>
      </c>
      <c r="K994" s="3" t="n">
        <f aca="false">ExportM!S988</f>
        <v>2.62</v>
      </c>
      <c r="L994" s="124" t="str">
        <f aca="false">IF($M994=" "," ",IF($M994&gt;0,LOG($M994/100,2)+3,0))</f>
        <v> </v>
      </c>
      <c r="M994" s="121" t="str">
        <f aca="false">IF(ExportM!M988=" "," ",IF(ExportM!M988=0," ",ExportM!M988))</f>
        <v> </v>
      </c>
      <c r="N994" s="80" t="n">
        <f aca="false">(SUM($F$9:$F$2008)-F994)/COUNTIF($F$9:$F$2008,"&gt;0")</f>
        <v>1226.77902621723</v>
      </c>
      <c r="O994" s="122" t="n">
        <f aca="false">(SUM($I$9:$I$2008)-I994)/COUNTIF($I$9:$I$2008,"&gt;0")</f>
        <v>61.8942724978974</v>
      </c>
      <c r="P994" s="11" t="str">
        <f aca="false">IF(F994&gt;=$Q$7,"NIE",IF(F994=0,IF(I994=0,"ÁNO","NIE"),"ÁNO"))</f>
        <v>NIE</v>
      </c>
      <c r="Q994" s="123" t="s">
        <v>54</v>
      </c>
      <c r="V994" s="0" t="n">
        <f aca="false">IF(P994="ÁNO",TRUE(),IF(Q994="áno",TRUE(),FALSE()))</f>
        <v>0</v>
      </c>
    </row>
    <row r="995" customFormat="false" ht="12.75" hidden="false" customHeight="false" outlineLevel="0" collapsed="false">
      <c r="A995" s="79" t="str">
        <f aca="false">ExportM!D989</f>
        <v>.8243</v>
      </c>
      <c r="B995" s="79" t="str">
        <f aca="false">ExportM!E989</f>
        <v>5243.</v>
      </c>
      <c r="C995" s="79" t="str">
        <f aca="false">ExportM!F989</f>
        <v>SK.....1185243</v>
      </c>
      <c r="D995" s="2" t="n">
        <f aca="false">ExportM!N989</f>
        <v>1</v>
      </c>
      <c r="E995" s="2" t="n">
        <f aca="false">ExportM!P989</f>
        <v>54</v>
      </c>
      <c r="F995" s="119" t="n">
        <f aca="false">ExportM!J989</f>
        <v>1520</v>
      </c>
      <c r="G995" s="3" t="n">
        <f aca="false">ExportM!K989</f>
        <v>6.58</v>
      </c>
      <c r="H995" s="3" t="n">
        <f aca="false">ExportM!L989</f>
        <v>4.12</v>
      </c>
      <c r="I995" s="3" t="n">
        <f aca="false">ExportM!Q989</f>
        <v>76.44</v>
      </c>
      <c r="J995" s="3" t="n">
        <f aca="false">ExportM!R989</f>
        <v>4.83</v>
      </c>
      <c r="K995" s="3" t="n">
        <f aca="false">ExportM!S989</f>
        <v>3.38</v>
      </c>
      <c r="L995" s="124" t="str">
        <f aca="false">IF($M995=" "," ",IF($M995&gt;0,LOG($M995/100,2)+3,0))</f>
        <v> </v>
      </c>
      <c r="M995" s="121" t="str">
        <f aca="false">IF(ExportM!M989=" "," ",IF(ExportM!M989=0," ",ExportM!M989))</f>
        <v> </v>
      </c>
      <c r="N995" s="80" t="n">
        <f aca="false">(SUM($F$9:$F$2008)-F995)/COUNTIF($F$9:$F$2008,"&gt;0")</f>
        <v>1226.34831460674</v>
      </c>
      <c r="O995" s="122" t="n">
        <f aca="false">(SUM($I$9:$I$2008)-I995)/COUNTIF($I$9:$I$2008,"&gt;0")</f>
        <v>61.8739781328848</v>
      </c>
      <c r="P995" s="11" t="str">
        <f aca="false">IF(F995&gt;=$Q$7,"NIE",IF(F995=0,IF(I995=0,"ÁNO","NIE"),"ÁNO"))</f>
        <v>NIE</v>
      </c>
      <c r="Q995" s="123" t="s">
        <v>54</v>
      </c>
      <c r="V995" s="0" t="n">
        <f aca="false">IF(P995="ÁNO",TRUE(),IF(Q995="áno",TRUE(),FALSE()))</f>
        <v>0</v>
      </c>
    </row>
    <row r="996" customFormat="false" ht="12.75" hidden="false" customHeight="false" outlineLevel="0" collapsed="false">
      <c r="A996" s="79" t="str">
        <f aca="false">ExportM!D990</f>
        <v>.8244</v>
      </c>
      <c r="B996" s="79" t="str">
        <f aca="false">ExportM!E990</f>
        <v>5244.</v>
      </c>
      <c r="C996" s="79" t="str">
        <f aca="false">ExportM!F990</f>
        <v>SK.....1185244</v>
      </c>
      <c r="D996" s="2" t="n">
        <f aca="false">ExportM!N990</f>
        <v>1</v>
      </c>
      <c r="E996" s="2" t="n">
        <f aca="false">ExportM!P990</f>
        <v>54</v>
      </c>
      <c r="F996" s="119" t="n">
        <f aca="false">ExportM!J990</f>
        <v>2280</v>
      </c>
      <c r="G996" s="3" t="n">
        <f aca="false">ExportM!K990</f>
        <v>7.31</v>
      </c>
      <c r="H996" s="3" t="n">
        <f aca="false">ExportM!L990</f>
        <v>4.93</v>
      </c>
      <c r="I996" s="3" t="n">
        <f aca="false">ExportM!Q990</f>
        <v>109.49</v>
      </c>
      <c r="J996" s="3" t="n">
        <f aca="false">ExportM!R990</f>
        <v>8.19</v>
      </c>
      <c r="K996" s="3" t="n">
        <f aca="false">ExportM!S990</f>
        <v>5.62</v>
      </c>
      <c r="L996" s="124" t="str">
        <f aca="false">IF($M996=" "," ",IF($M996&gt;0,LOG($M996/100,2)+3,0))</f>
        <v> </v>
      </c>
      <c r="M996" s="121" t="str">
        <f aca="false">IF(ExportM!M990=" "," ",IF(ExportM!M990=0," ",ExportM!M990))</f>
        <v> </v>
      </c>
      <c r="N996" s="80" t="n">
        <f aca="false">(SUM($F$9:$F$2008)-F996)/COUNTIF($F$9:$F$2008,"&gt;0")</f>
        <v>1225.63670411985</v>
      </c>
      <c r="O996" s="122" t="n">
        <f aca="false">(SUM($I$9:$I$2008)-I996)/COUNTIF($I$9:$I$2008,"&gt;0")</f>
        <v>61.8461816652649</v>
      </c>
      <c r="P996" s="11" t="str">
        <f aca="false">IF(F996&gt;=$Q$7,"NIE",IF(F996=0,IF(I996=0,"ÁNO","NIE"),"ÁNO"))</f>
        <v>NIE</v>
      </c>
      <c r="Q996" s="123" t="s">
        <v>54</v>
      </c>
      <c r="V996" s="0" t="n">
        <f aca="false">IF(P996="ÁNO",TRUE(),IF(Q996="áno",TRUE(),FALSE()))</f>
        <v>0</v>
      </c>
    </row>
    <row r="997" customFormat="false" ht="12.75" hidden="false" customHeight="false" outlineLevel="0" collapsed="false">
      <c r="A997" s="79" t="str">
        <f aca="false">ExportM!D991</f>
        <v>.8245</v>
      </c>
      <c r="B997" s="79" t="str">
        <f aca="false">ExportM!E991</f>
        <v>5245.</v>
      </c>
      <c r="C997" s="79" t="str">
        <f aca="false">ExportM!F991</f>
        <v>SK.....1185245</v>
      </c>
      <c r="D997" s="2" t="n">
        <f aca="false">ExportM!N991</f>
        <v>1</v>
      </c>
      <c r="E997" s="2" t="n">
        <f aca="false">ExportM!P991</f>
        <v>54</v>
      </c>
      <c r="F997" s="119" t="n">
        <f aca="false">ExportM!J991</f>
        <v>910</v>
      </c>
      <c r="G997" s="3" t="n">
        <f aca="false">ExportM!K991</f>
        <v>7.63</v>
      </c>
      <c r="H997" s="3" t="n">
        <f aca="false">ExportM!L991</f>
        <v>5.02</v>
      </c>
      <c r="I997" s="3" t="n">
        <f aca="false">ExportM!Q991</f>
        <v>45.85</v>
      </c>
      <c r="J997" s="3" t="n">
        <f aca="false">ExportM!R991</f>
        <v>3.76</v>
      </c>
      <c r="K997" s="3" t="n">
        <f aca="false">ExportM!S991</f>
        <v>2.33</v>
      </c>
      <c r="L997" s="124" t="str">
        <f aca="false">IF($M997=" "," ",IF($M997&gt;0,LOG($M997/100,2)+3,0))</f>
        <v> </v>
      </c>
      <c r="M997" s="121" t="str">
        <f aca="false">IF(ExportM!M991=" "," ",IF(ExportM!M991=0," ",ExportM!M991))</f>
        <v> </v>
      </c>
      <c r="N997" s="80" t="n">
        <f aca="false">(SUM($F$9:$F$2008)-F997)/COUNTIF($F$9:$F$2008,"&gt;0")</f>
        <v>1226.91947565543</v>
      </c>
      <c r="O997" s="122" t="n">
        <f aca="false">(SUM($I$9:$I$2008)-I997)/COUNTIF($I$9:$I$2008,"&gt;0")</f>
        <v>61.8997056349874</v>
      </c>
      <c r="P997" s="11" t="str">
        <f aca="false">IF(F997&gt;=$Q$7,"NIE",IF(F997=0,IF(I997=0,"ÁNO","NIE"),"ÁNO"))</f>
        <v>NIE</v>
      </c>
      <c r="Q997" s="123" t="s">
        <v>54</v>
      </c>
      <c r="V997" s="0" t="n">
        <f aca="false">IF(P997="ÁNO",TRUE(),IF(Q997="áno",TRUE(),FALSE()))</f>
        <v>0</v>
      </c>
    </row>
    <row r="998" customFormat="false" ht="12.75" hidden="false" customHeight="false" outlineLevel="0" collapsed="false">
      <c r="A998" s="79" t="str">
        <f aca="false">ExportM!D992</f>
        <v>.8246</v>
      </c>
      <c r="B998" s="79" t="str">
        <f aca="false">ExportM!E992</f>
        <v>5246.</v>
      </c>
      <c r="C998" s="79" t="str">
        <f aca="false">ExportM!F992</f>
        <v>SK.....1185246</v>
      </c>
      <c r="D998" s="2" t="n">
        <f aca="false">ExportM!N992</f>
        <v>1</v>
      </c>
      <c r="E998" s="2" t="n">
        <f aca="false">ExportM!P992</f>
        <v>23</v>
      </c>
      <c r="F998" s="119" t="n">
        <f aca="false">ExportM!J992</f>
        <v>0</v>
      </c>
      <c r="G998" s="3" t="n">
        <f aca="false">ExportM!K992</f>
        <v>0</v>
      </c>
      <c r="H998" s="3" t="n">
        <f aca="false">ExportM!L992</f>
        <v>0</v>
      </c>
      <c r="I998" s="3" t="n">
        <f aca="false">ExportM!Q992</f>
        <v>9.89</v>
      </c>
      <c r="J998" s="3" t="n">
        <f aca="false">ExportM!R992</f>
        <v>0</v>
      </c>
      <c r="K998" s="3" t="n">
        <f aca="false">ExportM!S992</f>
        <v>0</v>
      </c>
      <c r="L998" s="124" t="str">
        <f aca="false">IF($M998=" "," ",IF($M998&gt;0,LOG($M998/100,2)+3,0))</f>
        <v> </v>
      </c>
      <c r="M998" s="121" t="str">
        <f aca="false">IF(ExportM!M992=" "," ",IF(ExportM!M992=0," ",ExportM!M992))</f>
        <v> </v>
      </c>
      <c r="N998" s="80" t="n">
        <f aca="false">(SUM($F$9:$F$2008)-F998)/COUNTIF($F$9:$F$2008,"&gt;0")</f>
        <v>1227.77153558052</v>
      </c>
      <c r="O998" s="122" t="n">
        <f aca="false">(SUM($I$9:$I$2008)-I998)/COUNTIF($I$9:$I$2008,"&gt;0")</f>
        <v>61.9299495374264</v>
      </c>
      <c r="P998" s="11" t="str">
        <f aca="false">IF(F998&gt;=$Q$7,"NIE",IF(F998=0,IF(I998=0,"ÁNO","NIE"),"ÁNO"))</f>
        <v>NIE</v>
      </c>
      <c r="Q998" s="123" t="s">
        <v>54</v>
      </c>
      <c r="V998" s="0" t="n">
        <f aca="false">IF(P998="ÁNO",TRUE(),IF(Q998="áno",TRUE(),FALSE()))</f>
        <v>0</v>
      </c>
    </row>
    <row r="999" customFormat="false" ht="12.75" hidden="false" customHeight="false" outlineLevel="0" collapsed="false">
      <c r="A999" s="79" t="str">
        <f aca="false">ExportM!D993</f>
        <v>.8247</v>
      </c>
      <c r="B999" s="79" t="str">
        <f aca="false">ExportM!E993</f>
        <v>5247.</v>
      </c>
      <c r="C999" s="79" t="str">
        <f aca="false">ExportM!F993</f>
        <v>SK.....1185247</v>
      </c>
      <c r="D999" s="2" t="n">
        <f aca="false">ExportM!N993</f>
        <v>1</v>
      </c>
      <c r="E999" s="2" t="n">
        <f aca="false">ExportM!P993</f>
        <v>54</v>
      </c>
      <c r="F999" s="119" t="n">
        <f aca="false">ExportM!J993</f>
        <v>680</v>
      </c>
      <c r="G999" s="3" t="n">
        <f aca="false">ExportM!K993</f>
        <v>8.1</v>
      </c>
      <c r="H999" s="3" t="n">
        <f aca="false">ExportM!L993</f>
        <v>4.59</v>
      </c>
      <c r="I999" s="3" t="n">
        <f aca="false">ExportM!Q993</f>
        <v>50.82</v>
      </c>
      <c r="J999" s="3" t="n">
        <f aca="false">ExportM!R993</f>
        <v>4.35</v>
      </c>
      <c r="K999" s="3" t="n">
        <f aca="false">ExportM!S993</f>
        <v>2.43</v>
      </c>
      <c r="L999" s="124" t="str">
        <f aca="false">IF($M999=" "," ",IF($M999&gt;0,LOG($M999/100,2)+3,0))</f>
        <v> </v>
      </c>
      <c r="M999" s="121" t="str">
        <f aca="false">IF(ExportM!M993=" "," ",IF(ExportM!M993=0," ",ExportM!M993))</f>
        <v> </v>
      </c>
      <c r="N999" s="80" t="n">
        <f aca="false">(SUM($F$9:$F$2008)-F999)/COUNTIF($F$9:$F$2008,"&gt;0")</f>
        <v>1227.13483146067</v>
      </c>
      <c r="O999" s="122" t="n">
        <f aca="false">(SUM($I$9:$I$2008)-I999)/COUNTIF($I$9:$I$2008,"&gt;0")</f>
        <v>61.8955256518082</v>
      </c>
      <c r="P999" s="11" t="str">
        <f aca="false">IF(F999&gt;=$Q$7,"NIE",IF(F999=0,IF(I999=0,"ÁNO","NIE"),"ÁNO"))</f>
        <v>NIE</v>
      </c>
      <c r="Q999" s="123" t="s">
        <v>54</v>
      </c>
      <c r="V999" s="0" t="n">
        <f aca="false">IF(P999="ÁNO",TRUE(),IF(Q999="áno",TRUE(),FALSE()))</f>
        <v>0</v>
      </c>
    </row>
    <row r="1000" customFormat="false" ht="12.75" hidden="false" customHeight="false" outlineLevel="0" collapsed="false">
      <c r="A1000" s="79" t="str">
        <f aca="false">ExportM!D994</f>
        <v>.8248</v>
      </c>
      <c r="B1000" s="79" t="str">
        <f aca="false">ExportM!E994</f>
        <v>5248.</v>
      </c>
      <c r="C1000" s="79" t="str">
        <f aca="false">ExportM!F994</f>
        <v>SK.....1185248</v>
      </c>
      <c r="D1000" s="2" t="n">
        <f aca="false">ExportM!N994</f>
        <v>1</v>
      </c>
      <c r="E1000" s="2" t="n">
        <f aca="false">ExportM!P994</f>
        <v>54</v>
      </c>
      <c r="F1000" s="119" t="n">
        <f aca="false">ExportM!J994</f>
        <v>760</v>
      </c>
      <c r="G1000" s="3" t="n">
        <f aca="false">ExportM!K994</f>
        <v>10.13</v>
      </c>
      <c r="H1000" s="3" t="n">
        <f aca="false">ExportM!L994</f>
        <v>5.27</v>
      </c>
      <c r="I1000" s="3" t="n">
        <f aca="false">ExportM!Q994</f>
        <v>54.2</v>
      </c>
      <c r="J1000" s="3" t="n">
        <f aca="false">ExportM!R994</f>
        <v>4.11</v>
      </c>
      <c r="K1000" s="3" t="n">
        <f aca="false">ExportM!S994</f>
        <v>2.89</v>
      </c>
      <c r="L1000" s="124" t="str">
        <f aca="false">IF($M1000=" "," ",IF($M1000&gt;0,LOG($M1000/100,2)+3,0))</f>
        <v> </v>
      </c>
      <c r="M1000" s="121" t="str">
        <f aca="false">IF(ExportM!M994=" "," ",IF(ExportM!M994=0," ",ExportM!M994))</f>
        <v> </v>
      </c>
      <c r="N1000" s="80" t="n">
        <f aca="false">(SUM($F$9:$F$2008)-F1000)/COUNTIF($F$9:$F$2008,"&gt;0")</f>
        <v>1227.05992509363</v>
      </c>
      <c r="O1000" s="122" t="n">
        <f aca="false">(SUM($I$9:$I$2008)-I1000)/COUNTIF($I$9:$I$2008,"&gt;0")</f>
        <v>61.8926829268293</v>
      </c>
      <c r="P1000" s="11" t="str">
        <f aca="false">IF(F1000&gt;=$Q$7,"NIE",IF(F1000=0,IF(I1000=0,"ÁNO","NIE"),"ÁNO"))</f>
        <v>NIE</v>
      </c>
      <c r="Q1000" s="123" t="s">
        <v>54</v>
      </c>
      <c r="V1000" s="0" t="n">
        <f aca="false">IF(P1000="ÁNO",TRUE(),IF(Q1000="áno",TRUE(),FALSE()))</f>
        <v>0</v>
      </c>
    </row>
    <row r="1001" customFormat="false" ht="12.75" hidden="false" customHeight="false" outlineLevel="0" collapsed="false">
      <c r="A1001" s="79" t="str">
        <f aca="false">ExportM!D995</f>
        <v>.8249</v>
      </c>
      <c r="B1001" s="79" t="str">
        <f aca="false">ExportM!E995</f>
        <v>5249.</v>
      </c>
      <c r="C1001" s="79" t="str">
        <f aca="false">ExportM!F995</f>
        <v>SK.....1185249</v>
      </c>
      <c r="D1001" s="2" t="n">
        <f aca="false">ExportM!N995</f>
        <v>1</v>
      </c>
      <c r="E1001" s="2" t="n">
        <f aca="false">ExportM!P995</f>
        <v>54</v>
      </c>
      <c r="F1001" s="119" t="n">
        <f aca="false">ExportM!J995</f>
        <v>680</v>
      </c>
      <c r="G1001" s="3" t="n">
        <f aca="false">ExportM!K995</f>
        <v>9.03</v>
      </c>
      <c r="H1001" s="3" t="n">
        <f aca="false">ExportM!L995</f>
        <v>5.47</v>
      </c>
      <c r="I1001" s="3" t="n">
        <f aca="false">ExportM!Q995</f>
        <v>41.89</v>
      </c>
      <c r="J1001" s="3" t="n">
        <f aca="false">ExportM!R995</f>
        <v>3.34</v>
      </c>
      <c r="K1001" s="3" t="n">
        <f aca="false">ExportM!S995</f>
        <v>2.15</v>
      </c>
      <c r="L1001" s="124" t="str">
        <f aca="false">IF($M1001=" "," ",IF($M1001&gt;0,LOG($M1001/100,2)+3,0))</f>
        <v> </v>
      </c>
      <c r="M1001" s="121" t="str">
        <f aca="false">IF(ExportM!M995=" "," ",IF(ExportM!M995=0," ",ExportM!M995))</f>
        <v> </v>
      </c>
      <c r="N1001" s="80" t="n">
        <f aca="false">(SUM($F$9:$F$2008)-F1001)/COUNTIF($F$9:$F$2008,"&gt;0")</f>
        <v>1227.13483146067</v>
      </c>
      <c r="O1001" s="122" t="n">
        <f aca="false">(SUM($I$9:$I$2008)-I1001)/COUNTIF($I$9:$I$2008,"&gt;0")</f>
        <v>61.9030361648444</v>
      </c>
      <c r="P1001" s="11" t="str">
        <f aca="false">IF(F1001&gt;=$Q$7,"NIE",IF(F1001=0,IF(I1001=0,"ÁNO","NIE"),"ÁNO"))</f>
        <v>NIE</v>
      </c>
      <c r="Q1001" s="123" t="s">
        <v>54</v>
      </c>
      <c r="V1001" s="0" t="n">
        <f aca="false">IF(P1001="ÁNO",TRUE(),IF(Q1001="áno",TRUE(),FALSE()))</f>
        <v>0</v>
      </c>
    </row>
    <row r="1002" customFormat="false" ht="12.75" hidden="false" customHeight="false" outlineLevel="0" collapsed="false">
      <c r="A1002" s="79" t="str">
        <f aca="false">ExportM!D996</f>
        <v>.8252</v>
      </c>
      <c r="B1002" s="79" t="str">
        <f aca="false">ExportM!E996</f>
        <v>5252.</v>
      </c>
      <c r="C1002" s="79" t="str">
        <f aca="false">ExportM!F996</f>
        <v>SK.....1185252</v>
      </c>
      <c r="D1002" s="2" t="n">
        <f aca="false">ExportM!N996</f>
        <v>1</v>
      </c>
      <c r="E1002" s="2" t="n">
        <f aca="false">ExportM!P996</f>
        <v>54</v>
      </c>
      <c r="F1002" s="119" t="n">
        <f aca="false">ExportM!J996</f>
        <v>380</v>
      </c>
      <c r="G1002" s="3" t="n">
        <f aca="false">ExportM!K996</f>
        <v>0</v>
      </c>
      <c r="H1002" s="3" t="n">
        <f aca="false">ExportM!L996</f>
        <v>0</v>
      </c>
      <c r="I1002" s="3" t="n">
        <f aca="false">ExportM!Q996</f>
        <v>20.52</v>
      </c>
      <c r="J1002" s="3" t="n">
        <f aca="false">ExportM!R996</f>
        <v>0</v>
      </c>
      <c r="K1002" s="3" t="n">
        <f aca="false">ExportM!S996</f>
        <v>0</v>
      </c>
      <c r="L1002" s="124" t="str">
        <f aca="false">IF($M1002=" "," ",IF($M1002&gt;0,LOG($M1002/100,2)+3,0))</f>
        <v> </v>
      </c>
      <c r="M1002" s="121" t="str">
        <f aca="false">IF(ExportM!M996=" "," ",IF(ExportM!M996=0," ",ExportM!M996))</f>
        <v> </v>
      </c>
      <c r="N1002" s="80" t="n">
        <f aca="false">(SUM($F$9:$F$2008)-F1002)/COUNTIF($F$9:$F$2008,"&gt;0")</f>
        <v>1227.41573033708</v>
      </c>
      <c r="O1002" s="122" t="n">
        <f aca="false">(SUM($I$9:$I$2008)-I1002)/COUNTIF($I$9:$I$2008,"&gt;0")</f>
        <v>61.9210092514718</v>
      </c>
      <c r="P1002" s="11" t="str">
        <f aca="false">IF(F1002&gt;=$Q$7,"NIE",IF(F1002=0,IF(I1002=0,"ÁNO","NIE"),"ÁNO"))</f>
        <v>NIE</v>
      </c>
      <c r="Q1002" s="123" t="s">
        <v>54</v>
      </c>
      <c r="V1002" s="0" t="n">
        <f aca="false">IF(P1002="ÁNO",TRUE(),IF(Q1002="áno",TRUE(),FALSE()))</f>
        <v>0</v>
      </c>
    </row>
    <row r="1003" customFormat="false" ht="12.75" hidden="false" customHeight="false" outlineLevel="0" collapsed="false">
      <c r="A1003" s="79" t="str">
        <f aca="false">ExportM!D997</f>
        <v>.8253</v>
      </c>
      <c r="B1003" s="79" t="str">
        <f aca="false">ExportM!E997</f>
        <v>5253.</v>
      </c>
      <c r="C1003" s="79" t="str">
        <f aca="false">ExportM!F997</f>
        <v>SK.....1185253</v>
      </c>
      <c r="D1003" s="2" t="n">
        <f aca="false">ExportM!N997</f>
        <v>1</v>
      </c>
      <c r="E1003" s="2" t="n">
        <f aca="false">ExportM!P997</f>
        <v>54</v>
      </c>
      <c r="F1003" s="119" t="n">
        <f aca="false">ExportM!J997</f>
        <v>680</v>
      </c>
      <c r="G1003" s="3" t="n">
        <f aca="false">ExportM!K997</f>
        <v>8.84</v>
      </c>
      <c r="H1003" s="3" t="n">
        <f aca="false">ExportM!L997</f>
        <v>4.56</v>
      </c>
      <c r="I1003" s="3" t="n">
        <f aca="false">ExportM!Q997</f>
        <v>30.85</v>
      </c>
      <c r="J1003" s="3" t="n">
        <f aca="false">ExportM!R997</f>
        <v>2.9</v>
      </c>
      <c r="K1003" s="3" t="n">
        <f aca="false">ExportM!S997</f>
        <v>1.53</v>
      </c>
      <c r="L1003" s="124" t="str">
        <f aca="false">IF($M1003=" "," ",IF($M1003&gt;0,LOG($M1003/100,2)+3,0))</f>
        <v> </v>
      </c>
      <c r="M1003" s="121" t="str">
        <f aca="false">IF(ExportM!M997=" "," ",IF(ExportM!M997=0," ",ExportM!M997))</f>
        <v> </v>
      </c>
      <c r="N1003" s="80" t="n">
        <f aca="false">(SUM($F$9:$F$2008)-F1003)/COUNTIF($F$9:$F$2008,"&gt;0")</f>
        <v>1227.13483146067</v>
      </c>
      <c r="O1003" s="122" t="n">
        <f aca="false">(SUM($I$9:$I$2008)-I1003)/COUNTIF($I$9:$I$2008,"&gt;0")</f>
        <v>61.9123212783852</v>
      </c>
      <c r="P1003" s="11" t="str">
        <f aca="false">IF(F1003&gt;=$Q$7,"NIE",IF(F1003=0,IF(I1003=0,"ÁNO","NIE"),"ÁNO"))</f>
        <v>NIE</v>
      </c>
      <c r="Q1003" s="123" t="s">
        <v>54</v>
      </c>
      <c r="V1003" s="0" t="n">
        <f aca="false">IF(P1003="ÁNO",TRUE(),IF(Q1003="áno",TRUE(),FALSE()))</f>
        <v>0</v>
      </c>
    </row>
    <row r="1004" customFormat="false" ht="12.75" hidden="false" customHeight="false" outlineLevel="0" collapsed="false">
      <c r="A1004" s="79" t="str">
        <f aca="false">ExportM!D998</f>
        <v>.8254</v>
      </c>
      <c r="B1004" s="79" t="str">
        <f aca="false">ExportM!E998</f>
        <v>5254.</v>
      </c>
      <c r="C1004" s="79" t="str">
        <f aca="false">ExportM!F998</f>
        <v>SK.....1185254</v>
      </c>
      <c r="D1004" s="2" t="n">
        <f aca="false">ExportM!N998</f>
        <v>1</v>
      </c>
      <c r="E1004" s="2" t="n">
        <f aca="false">ExportM!P998</f>
        <v>54</v>
      </c>
      <c r="F1004" s="119" t="n">
        <f aca="false">ExportM!J998</f>
        <v>760</v>
      </c>
      <c r="G1004" s="3" t="n">
        <f aca="false">ExportM!K998</f>
        <v>8.85</v>
      </c>
      <c r="H1004" s="3" t="n">
        <f aca="false">ExportM!L998</f>
        <v>4.48</v>
      </c>
      <c r="I1004" s="3" t="n">
        <f aca="false">ExportM!Q998</f>
        <v>33.29</v>
      </c>
      <c r="J1004" s="3" t="n">
        <f aca="false">ExportM!R998</f>
        <v>2.8</v>
      </c>
      <c r="K1004" s="3" t="n">
        <f aca="false">ExportM!S998</f>
        <v>1.55</v>
      </c>
      <c r="L1004" s="124" t="str">
        <f aca="false">IF($M1004=" "," ",IF($M1004&gt;0,LOG($M1004/100,2)+3,0))</f>
        <v> </v>
      </c>
      <c r="M1004" s="121" t="str">
        <f aca="false">IF(ExportM!M998=" "," ",IF(ExportM!M998=0," ",ExportM!M998))</f>
        <v> </v>
      </c>
      <c r="N1004" s="80" t="n">
        <f aca="false">(SUM($F$9:$F$2008)-F1004)/COUNTIF($F$9:$F$2008,"&gt;0")</f>
        <v>1227.05992509363</v>
      </c>
      <c r="O1004" s="122" t="n">
        <f aca="false">(SUM($I$9:$I$2008)-I1004)/COUNTIF($I$9:$I$2008,"&gt;0")</f>
        <v>61.9102691337258</v>
      </c>
      <c r="P1004" s="11" t="str">
        <f aca="false">IF(F1004&gt;=$Q$7,"NIE",IF(F1004=0,IF(I1004=0,"ÁNO","NIE"),"ÁNO"))</f>
        <v>NIE</v>
      </c>
      <c r="Q1004" s="123" t="s">
        <v>54</v>
      </c>
      <c r="V1004" s="0" t="n">
        <f aca="false">IF(P1004="ÁNO",TRUE(),IF(Q1004="áno",TRUE(),FALSE()))</f>
        <v>0</v>
      </c>
    </row>
    <row r="1005" customFormat="false" ht="12.75" hidden="false" customHeight="false" outlineLevel="0" collapsed="false">
      <c r="A1005" s="79" t="str">
        <f aca="false">ExportM!D999</f>
        <v>.8255</v>
      </c>
      <c r="B1005" s="79" t="str">
        <f aca="false">ExportM!E999</f>
        <v>5255.</v>
      </c>
      <c r="C1005" s="79" t="str">
        <f aca="false">ExportM!F999</f>
        <v>SK.....1185255</v>
      </c>
      <c r="D1005" s="2" t="n">
        <f aca="false">ExportM!N999</f>
        <v>1</v>
      </c>
      <c r="E1005" s="2" t="n">
        <f aca="false">ExportM!P999</f>
        <v>54</v>
      </c>
      <c r="F1005" s="119" t="n">
        <f aca="false">ExportM!J999</f>
        <v>1900</v>
      </c>
      <c r="G1005" s="3" t="n">
        <f aca="false">ExportM!K999</f>
        <v>9.22</v>
      </c>
      <c r="H1005" s="3" t="n">
        <f aca="false">ExportM!L999</f>
        <v>4.51</v>
      </c>
      <c r="I1005" s="3" t="n">
        <f aca="false">ExportM!Q999</f>
        <v>100.02</v>
      </c>
      <c r="J1005" s="3" t="n">
        <f aca="false">ExportM!R999</f>
        <v>8.53</v>
      </c>
      <c r="K1005" s="3" t="n">
        <f aca="false">ExportM!S999</f>
        <v>4.94</v>
      </c>
      <c r="L1005" s="124" t="str">
        <f aca="false">IF($M1005=" "," ",IF($M1005&gt;0,LOG($M1005/100,2)+3,0))</f>
        <v> </v>
      </c>
      <c r="M1005" s="121" t="str">
        <f aca="false">IF(ExportM!M999=" "," ",IF(ExportM!M999=0," ",ExportM!M999))</f>
        <v> </v>
      </c>
      <c r="N1005" s="80" t="n">
        <f aca="false">(SUM($F$9:$F$2008)-F1005)/COUNTIF($F$9:$F$2008,"&gt;0")</f>
        <v>1225.9925093633</v>
      </c>
      <c r="O1005" s="122" t="n">
        <f aca="false">(SUM($I$9:$I$2008)-I1005)/COUNTIF($I$9:$I$2008,"&gt;0")</f>
        <v>61.8541463414634</v>
      </c>
      <c r="P1005" s="11" t="str">
        <f aca="false">IF(F1005&gt;=$Q$7,"NIE",IF(F1005=0,IF(I1005=0,"ÁNO","NIE"),"ÁNO"))</f>
        <v>NIE</v>
      </c>
      <c r="Q1005" s="123" t="s">
        <v>54</v>
      </c>
      <c r="V1005" s="0" t="n">
        <f aca="false">IF(P1005="ÁNO",TRUE(),IF(Q1005="áno",TRUE(),FALSE()))</f>
        <v>0</v>
      </c>
    </row>
    <row r="1006" customFormat="false" ht="12.75" hidden="false" customHeight="false" outlineLevel="0" collapsed="false">
      <c r="A1006" s="79" t="str">
        <f aca="false">ExportM!D1000</f>
        <v>.8256</v>
      </c>
      <c r="B1006" s="79" t="str">
        <f aca="false">ExportM!E1000</f>
        <v>5256.</v>
      </c>
      <c r="C1006" s="79" t="str">
        <f aca="false">ExportM!F1000</f>
        <v>SK.....1185256</v>
      </c>
      <c r="D1006" s="2" t="n">
        <f aca="false">ExportM!N1000</f>
        <v>1</v>
      </c>
      <c r="E1006" s="2" t="n">
        <f aca="false">ExportM!P1000</f>
        <v>23</v>
      </c>
      <c r="F1006" s="119" t="n">
        <f aca="false">ExportM!J1000</f>
        <v>0</v>
      </c>
      <c r="G1006" s="3" t="n">
        <f aca="false">ExportM!K1000</f>
        <v>0</v>
      </c>
      <c r="H1006" s="3" t="n">
        <f aca="false">ExportM!L1000</f>
        <v>0</v>
      </c>
      <c r="I1006" s="3" t="n">
        <f aca="false">ExportM!Q1000</f>
        <v>7.82</v>
      </c>
      <c r="J1006" s="3" t="n">
        <f aca="false">ExportM!R1000</f>
        <v>0</v>
      </c>
      <c r="K1006" s="3" t="n">
        <f aca="false">ExportM!S1000</f>
        <v>0</v>
      </c>
      <c r="L1006" s="124" t="str">
        <f aca="false">IF($M1006=" "," ",IF($M1006&gt;0,LOG($M1006/100,2)+3,0))</f>
        <v> </v>
      </c>
      <c r="M1006" s="121" t="str">
        <f aca="false">IF(ExportM!M1000=" "," ",IF(ExportM!M1000=0," ",ExportM!M1000))</f>
        <v> </v>
      </c>
      <c r="N1006" s="80" t="n">
        <f aca="false">(SUM($F$9:$F$2008)-F1006)/COUNTIF($F$9:$F$2008,"&gt;0")</f>
        <v>1227.77153558052</v>
      </c>
      <c r="O1006" s="122" t="n">
        <f aca="false">(SUM($I$9:$I$2008)-I1006)/COUNTIF($I$9:$I$2008,"&gt;0")</f>
        <v>61.9316904962153</v>
      </c>
      <c r="P1006" s="11" t="str">
        <f aca="false">IF(F1006&gt;=$Q$7,"NIE",IF(F1006=0,IF(I1006=0,"ÁNO","NIE"),"ÁNO"))</f>
        <v>NIE</v>
      </c>
      <c r="Q1006" s="123" t="s">
        <v>54</v>
      </c>
      <c r="V1006" s="0" t="n">
        <f aca="false">IF(P1006="ÁNO",TRUE(),IF(Q1006="áno",TRUE(),FALSE()))</f>
        <v>0</v>
      </c>
    </row>
    <row r="1007" customFormat="false" ht="12.75" hidden="false" customHeight="false" outlineLevel="0" collapsed="false">
      <c r="A1007" s="79" t="str">
        <f aca="false">ExportM!D1001</f>
        <v>.8258</v>
      </c>
      <c r="B1007" s="79" t="str">
        <f aca="false">ExportM!E1001</f>
        <v>5258.</v>
      </c>
      <c r="C1007" s="79" t="str">
        <f aca="false">ExportM!F1001</f>
        <v>SK.....1185258</v>
      </c>
      <c r="D1007" s="2" t="n">
        <f aca="false">ExportM!N1001</f>
        <v>1</v>
      </c>
      <c r="E1007" s="2" t="n">
        <f aca="false">ExportM!P1001</f>
        <v>54</v>
      </c>
      <c r="F1007" s="119" t="n">
        <f aca="false">ExportM!J1001</f>
        <v>760</v>
      </c>
      <c r="G1007" s="3" t="n">
        <f aca="false">ExportM!K1001</f>
        <v>7.22</v>
      </c>
      <c r="H1007" s="3" t="n">
        <f aca="false">ExportM!L1001</f>
        <v>5.97</v>
      </c>
      <c r="I1007" s="3" t="n">
        <f aca="false">ExportM!Q1001</f>
        <v>43.16</v>
      </c>
      <c r="J1007" s="3" t="n">
        <f aca="false">ExportM!R1001</f>
        <v>3.4</v>
      </c>
      <c r="K1007" s="3" t="n">
        <f aca="false">ExportM!S1001</f>
        <v>2.5</v>
      </c>
      <c r="L1007" s="124" t="str">
        <f aca="false">IF($M1007=" "," ",IF($M1007&gt;0,LOG($M1007/100,2)+3,0))</f>
        <v> </v>
      </c>
      <c r="M1007" s="121" t="str">
        <f aca="false">IF(ExportM!M1001=" "," ",IF(ExportM!M1001=0," ",ExportM!M1001))</f>
        <v> </v>
      </c>
      <c r="N1007" s="80" t="n">
        <f aca="false">(SUM($F$9:$F$2008)-F1007)/COUNTIF($F$9:$F$2008,"&gt;0")</f>
        <v>1227.05992509363</v>
      </c>
      <c r="O1007" s="122" t="n">
        <f aca="false">(SUM($I$9:$I$2008)-I1007)/COUNTIF($I$9:$I$2008,"&gt;0")</f>
        <v>61.9019680403701</v>
      </c>
      <c r="P1007" s="11" t="str">
        <f aca="false">IF(F1007&gt;=$Q$7,"NIE",IF(F1007=0,IF(I1007=0,"ÁNO","NIE"),"ÁNO"))</f>
        <v>NIE</v>
      </c>
      <c r="Q1007" s="123" t="s">
        <v>54</v>
      </c>
      <c r="V1007" s="0" t="n">
        <f aca="false">IF(P1007="ÁNO",TRUE(),IF(Q1007="áno",TRUE(),FALSE()))</f>
        <v>0</v>
      </c>
    </row>
    <row r="1008" customFormat="false" ht="12.75" hidden="false" customHeight="false" outlineLevel="0" collapsed="false">
      <c r="A1008" s="79" t="str">
        <f aca="false">ExportM!D1002</f>
        <v>.8259</v>
      </c>
      <c r="B1008" s="79" t="str">
        <f aca="false">ExportM!E1002</f>
        <v>5259.</v>
      </c>
      <c r="C1008" s="79" t="str">
        <f aca="false">ExportM!F1002</f>
        <v>SK.....1185259</v>
      </c>
      <c r="D1008" s="2" t="n">
        <f aca="false">ExportM!N1002</f>
        <v>1</v>
      </c>
      <c r="E1008" s="2" t="n">
        <f aca="false">ExportM!P1002</f>
        <v>54</v>
      </c>
      <c r="F1008" s="119" t="n">
        <f aca="false">ExportM!J1002</f>
        <v>460</v>
      </c>
      <c r="G1008" s="3" t="n">
        <f aca="false">ExportM!K1002</f>
        <v>6.84</v>
      </c>
      <c r="H1008" s="3" t="n">
        <f aca="false">ExportM!L1002</f>
        <v>4.37</v>
      </c>
      <c r="I1008" s="3" t="n">
        <f aca="false">ExportM!Q1002</f>
        <v>24.84</v>
      </c>
      <c r="J1008" s="3" t="n">
        <f aca="false">ExportM!R1002</f>
        <v>1.7</v>
      </c>
      <c r="K1008" s="3" t="n">
        <f aca="false">ExportM!S1002</f>
        <v>0.78</v>
      </c>
      <c r="L1008" s="124" t="str">
        <f aca="false">IF($M1008=" "," ",IF($M1008&gt;0,LOG($M1008/100,2)+3,0))</f>
        <v> </v>
      </c>
      <c r="M1008" s="121" t="str">
        <f aca="false">IF(ExportM!M1002=" "," ",IF(ExportM!M1002=0," ",ExportM!M1002))</f>
        <v> </v>
      </c>
      <c r="N1008" s="80" t="n">
        <f aca="false">(SUM($F$9:$F$2008)-F1008)/COUNTIF($F$9:$F$2008,"&gt;0")</f>
        <v>1227.34082397004</v>
      </c>
      <c r="O1008" s="122" t="n">
        <f aca="false">(SUM($I$9:$I$2008)-I1008)/COUNTIF($I$9:$I$2008,"&gt;0")</f>
        <v>61.9173759461733</v>
      </c>
      <c r="P1008" s="11" t="str">
        <f aca="false">IF(F1008&gt;=$Q$7,"NIE",IF(F1008=0,IF(I1008=0,"ÁNO","NIE"),"ÁNO"))</f>
        <v>NIE</v>
      </c>
      <c r="Q1008" s="123" t="s">
        <v>54</v>
      </c>
      <c r="V1008" s="0" t="n">
        <f aca="false">IF(P1008="ÁNO",TRUE(),IF(Q1008="áno",TRUE(),FALSE()))</f>
        <v>0</v>
      </c>
    </row>
    <row r="1009" customFormat="false" ht="12.75" hidden="false" customHeight="false" outlineLevel="0" collapsed="false">
      <c r="A1009" s="79" t="str">
        <f aca="false">ExportM!D1003</f>
        <v>.8261</v>
      </c>
      <c r="B1009" s="79" t="str">
        <f aca="false">ExportM!E1003</f>
        <v>5261.</v>
      </c>
      <c r="C1009" s="79" t="str">
        <f aca="false">ExportM!F1003</f>
        <v>SK.....1185261</v>
      </c>
      <c r="D1009" s="2" t="n">
        <f aca="false">ExportM!N1003</f>
        <v>1</v>
      </c>
      <c r="E1009" s="2" t="n">
        <f aca="false">ExportM!P1003</f>
        <v>54</v>
      </c>
      <c r="F1009" s="119" t="n">
        <f aca="false">ExportM!J1003</f>
        <v>760</v>
      </c>
      <c r="G1009" s="3" t="n">
        <f aca="false">ExportM!K1003</f>
        <v>6.96</v>
      </c>
      <c r="H1009" s="3" t="n">
        <f aca="false">ExportM!L1003</f>
        <v>5.09</v>
      </c>
      <c r="I1009" s="3" t="n">
        <f aca="false">ExportM!Q1003</f>
        <v>42.21</v>
      </c>
      <c r="J1009" s="3" t="n">
        <f aca="false">ExportM!R1003</f>
        <v>3.48</v>
      </c>
      <c r="K1009" s="3" t="n">
        <f aca="false">ExportM!S1003</f>
        <v>2.3</v>
      </c>
      <c r="L1009" s="124" t="str">
        <f aca="false">IF($M1009=" "," ",IF($M1009&gt;0,LOG($M1009/100,2)+3,0))</f>
        <v> </v>
      </c>
      <c r="M1009" s="121" t="str">
        <f aca="false">IF(ExportM!M1003=" "," ",IF(ExportM!M1003=0," ",ExportM!M1003))</f>
        <v> </v>
      </c>
      <c r="N1009" s="80" t="n">
        <f aca="false">(SUM($F$9:$F$2008)-F1009)/COUNTIF($F$9:$F$2008,"&gt;0")</f>
        <v>1227.05992509363</v>
      </c>
      <c r="O1009" s="122" t="n">
        <f aca="false">(SUM($I$9:$I$2008)-I1009)/COUNTIF($I$9:$I$2008,"&gt;0")</f>
        <v>61.9027670311186</v>
      </c>
      <c r="P1009" s="11" t="str">
        <f aca="false">IF(F1009&gt;=$Q$7,"NIE",IF(F1009=0,IF(I1009=0,"ÁNO","NIE"),"ÁNO"))</f>
        <v>NIE</v>
      </c>
      <c r="Q1009" s="123" t="s">
        <v>54</v>
      </c>
      <c r="V1009" s="0" t="n">
        <f aca="false">IF(P1009="ÁNO",TRUE(),IF(Q1009="áno",TRUE(),FALSE()))</f>
        <v>0</v>
      </c>
    </row>
    <row r="1010" customFormat="false" ht="12.75" hidden="false" customHeight="false" outlineLevel="0" collapsed="false">
      <c r="A1010" s="79" t="str">
        <f aca="false">ExportM!D1004</f>
        <v>.8262</v>
      </c>
      <c r="B1010" s="79" t="str">
        <f aca="false">ExportM!E1004</f>
        <v>5262.</v>
      </c>
      <c r="C1010" s="79" t="str">
        <f aca="false">ExportM!F1004</f>
        <v>SK.....1185262</v>
      </c>
      <c r="D1010" s="2" t="n">
        <f aca="false">ExportM!N1004</f>
        <v>1</v>
      </c>
      <c r="E1010" s="2" t="n">
        <f aca="false">ExportM!P1004</f>
        <v>54</v>
      </c>
      <c r="F1010" s="119" t="n">
        <f aca="false">ExportM!J1004</f>
        <v>1060</v>
      </c>
      <c r="G1010" s="3" t="n">
        <f aca="false">ExportM!K1004</f>
        <v>8.02</v>
      </c>
      <c r="H1010" s="3" t="n">
        <f aca="false">ExportM!L1004</f>
        <v>4.76</v>
      </c>
      <c r="I1010" s="3" t="n">
        <f aca="false">ExportM!Q1004</f>
        <v>70.16</v>
      </c>
      <c r="J1010" s="3" t="n">
        <f aca="false">ExportM!R1004</f>
        <v>4.99</v>
      </c>
      <c r="K1010" s="3" t="n">
        <f aca="false">ExportM!S1004</f>
        <v>3.42</v>
      </c>
      <c r="L1010" s="124" t="str">
        <f aca="false">IF($M1010=" "," ",IF($M1010&gt;0,LOG($M1010/100,2)+3,0))</f>
        <v> </v>
      </c>
      <c r="M1010" s="121" t="str">
        <f aca="false">IF(ExportM!M1004=" "," ",IF(ExportM!M1004=0," ",ExportM!M1004))</f>
        <v> </v>
      </c>
      <c r="N1010" s="80" t="n">
        <f aca="false">(SUM($F$9:$F$2008)-F1010)/COUNTIF($F$9:$F$2008,"&gt;0")</f>
        <v>1226.77902621723</v>
      </c>
      <c r="O1010" s="122" t="n">
        <f aca="false">(SUM($I$9:$I$2008)-I1010)/COUNTIF($I$9:$I$2008,"&gt;0")</f>
        <v>61.879259882254</v>
      </c>
      <c r="P1010" s="11" t="str">
        <f aca="false">IF(F1010&gt;=$Q$7,"NIE",IF(F1010=0,IF(I1010=0,"ÁNO","NIE"),"ÁNO"))</f>
        <v>NIE</v>
      </c>
      <c r="Q1010" s="123" t="s">
        <v>54</v>
      </c>
      <c r="V1010" s="0" t="n">
        <f aca="false">IF(P1010="ÁNO",TRUE(),IF(Q1010="áno",TRUE(),FALSE()))</f>
        <v>0</v>
      </c>
    </row>
    <row r="1011" customFormat="false" ht="12.75" hidden="false" customHeight="false" outlineLevel="0" collapsed="false">
      <c r="A1011" s="79" t="str">
        <f aca="false">ExportM!D1005</f>
        <v>.8264</v>
      </c>
      <c r="B1011" s="79" t="str">
        <f aca="false">ExportM!E1005</f>
        <v>5264.</v>
      </c>
      <c r="C1011" s="79" t="str">
        <f aca="false">ExportM!F1005</f>
        <v>SK.....1185264</v>
      </c>
      <c r="D1011" s="2" t="n">
        <f aca="false">ExportM!N1005</f>
        <v>1</v>
      </c>
      <c r="E1011" s="2" t="n">
        <f aca="false">ExportM!P1005</f>
        <v>54</v>
      </c>
      <c r="F1011" s="119" t="n">
        <f aca="false">ExportM!J1005</f>
        <v>800</v>
      </c>
      <c r="G1011" s="3" t="n">
        <f aca="false">ExportM!K1005</f>
        <v>7.04</v>
      </c>
      <c r="H1011" s="3" t="n">
        <f aca="false">ExportM!L1005</f>
        <v>3.93</v>
      </c>
      <c r="I1011" s="3" t="n">
        <f aca="false">ExportM!Q1005</f>
        <v>43.2</v>
      </c>
      <c r="J1011" s="3" t="n">
        <f aca="false">ExportM!R1005</f>
        <v>3.04</v>
      </c>
      <c r="K1011" s="3" t="n">
        <f aca="false">ExportM!S1005</f>
        <v>1.23</v>
      </c>
      <c r="L1011" s="124" t="str">
        <f aca="false">IF($M1011=" "," ",IF($M1011&gt;0,LOG($M1011/100,2)+3,0))</f>
        <v> </v>
      </c>
      <c r="M1011" s="121" t="str">
        <f aca="false">IF(ExportM!M1005=" "," ",IF(ExportM!M1005=0," ",ExportM!M1005))</f>
        <v> </v>
      </c>
      <c r="N1011" s="80" t="n">
        <f aca="false">(SUM($F$9:$F$2008)-F1011)/COUNTIF($F$9:$F$2008,"&gt;0")</f>
        <v>1227.02247191011</v>
      </c>
      <c r="O1011" s="122" t="n">
        <f aca="false">(SUM($I$9:$I$2008)-I1011)/COUNTIF($I$9:$I$2008,"&gt;0")</f>
        <v>61.9019343986543</v>
      </c>
      <c r="P1011" s="11" t="str">
        <f aca="false">IF(F1011&gt;=$Q$7,"NIE",IF(F1011=0,IF(I1011=0,"ÁNO","NIE"),"ÁNO"))</f>
        <v>NIE</v>
      </c>
      <c r="Q1011" s="123" t="s">
        <v>54</v>
      </c>
      <c r="V1011" s="0" t="n">
        <f aca="false">IF(P1011="ÁNO",TRUE(),IF(Q1011="áno",TRUE(),FALSE()))</f>
        <v>0</v>
      </c>
    </row>
    <row r="1012" customFormat="false" ht="12.75" hidden="false" customHeight="false" outlineLevel="0" collapsed="false">
      <c r="A1012" s="79" t="str">
        <f aca="false">ExportM!D1006</f>
        <v>.8265</v>
      </c>
      <c r="B1012" s="79" t="str">
        <f aca="false">ExportM!E1006</f>
        <v>5265.</v>
      </c>
      <c r="C1012" s="79" t="str">
        <f aca="false">ExportM!F1006</f>
        <v>SK.....1185265</v>
      </c>
      <c r="D1012" s="2" t="n">
        <f aca="false">ExportM!N1006</f>
        <v>1</v>
      </c>
      <c r="E1012" s="2" t="n">
        <f aca="false">ExportM!P1006</f>
        <v>54</v>
      </c>
      <c r="F1012" s="119" t="n">
        <f aca="false">ExportM!J1006</f>
        <v>300</v>
      </c>
      <c r="G1012" s="3" t="n">
        <f aca="false">ExportM!K1006</f>
        <v>0</v>
      </c>
      <c r="H1012" s="3" t="n">
        <f aca="false">ExportM!L1006</f>
        <v>0</v>
      </c>
      <c r="I1012" s="3" t="n">
        <f aca="false">ExportM!Q1006</f>
        <v>31.24</v>
      </c>
      <c r="J1012" s="3" t="n">
        <f aca="false">ExportM!R1006</f>
        <v>1.2</v>
      </c>
      <c r="K1012" s="3" t="n">
        <f aca="false">ExportM!S1006</f>
        <v>0.94</v>
      </c>
      <c r="L1012" s="124" t="str">
        <f aca="false">IF($M1012=" "," ",IF($M1012&gt;0,LOG($M1012/100,2)+3,0))</f>
        <v> </v>
      </c>
      <c r="M1012" s="121" t="str">
        <f aca="false">IF(ExportM!M1006=" "," ",IF(ExportM!M1006=0," ",ExportM!M1006))</f>
        <v> </v>
      </c>
      <c r="N1012" s="80" t="n">
        <f aca="false">(SUM($F$9:$F$2008)-F1012)/COUNTIF($F$9:$F$2008,"&gt;0")</f>
        <v>1227.49063670412</v>
      </c>
      <c r="O1012" s="122" t="n">
        <f aca="false">(SUM($I$9:$I$2008)-I1012)/COUNTIF($I$9:$I$2008,"&gt;0")</f>
        <v>61.9119932716569</v>
      </c>
      <c r="P1012" s="11" t="str">
        <f aca="false">IF(F1012&gt;=$Q$7,"NIE",IF(F1012=0,IF(I1012=0,"ÁNO","NIE"),"ÁNO"))</f>
        <v>NIE</v>
      </c>
      <c r="Q1012" s="123" t="s">
        <v>54</v>
      </c>
      <c r="V1012" s="0" t="n">
        <f aca="false">IF(P1012="ÁNO",TRUE(),IF(Q1012="áno",TRUE(),FALSE()))</f>
        <v>0</v>
      </c>
    </row>
    <row r="1013" customFormat="false" ht="12.75" hidden="false" customHeight="false" outlineLevel="0" collapsed="false">
      <c r="A1013" s="79" t="str">
        <f aca="false">ExportM!D1007</f>
        <v>.8266</v>
      </c>
      <c r="B1013" s="79" t="str">
        <f aca="false">ExportM!E1007</f>
        <v>5266.</v>
      </c>
      <c r="C1013" s="79" t="str">
        <f aca="false">ExportM!F1007</f>
        <v>SK.....1185266</v>
      </c>
      <c r="D1013" s="2" t="n">
        <f aca="false">ExportM!N1007</f>
        <v>1</v>
      </c>
      <c r="E1013" s="2" t="n">
        <f aca="false">ExportM!P1007</f>
        <v>54</v>
      </c>
      <c r="F1013" s="119" t="n">
        <f aca="false">ExportM!J1007</f>
        <v>680</v>
      </c>
      <c r="G1013" s="3" t="n">
        <f aca="false">ExportM!K1007</f>
        <v>7.94</v>
      </c>
      <c r="H1013" s="3" t="n">
        <f aca="false">ExportM!L1007</f>
        <v>5.04</v>
      </c>
      <c r="I1013" s="3" t="n">
        <f aca="false">ExportM!Q1007</f>
        <v>32.73</v>
      </c>
      <c r="J1013" s="3" t="n">
        <f aca="false">ExportM!R1007</f>
        <v>2.41</v>
      </c>
      <c r="K1013" s="3" t="n">
        <f aca="false">ExportM!S1007</f>
        <v>1.72</v>
      </c>
      <c r="L1013" s="124" t="str">
        <f aca="false">IF($M1013=" "," ",IF($M1013&gt;0,LOG($M1013/100,2)+3,0))</f>
        <v> </v>
      </c>
      <c r="M1013" s="121" t="str">
        <f aca="false">IF(ExportM!M1007=" "," ",IF(ExportM!M1007=0," ",ExportM!M1007))</f>
        <v> </v>
      </c>
      <c r="N1013" s="80" t="n">
        <f aca="false">(SUM($F$9:$F$2008)-F1013)/COUNTIF($F$9:$F$2008,"&gt;0")</f>
        <v>1227.13483146067</v>
      </c>
      <c r="O1013" s="122" t="n">
        <f aca="false">(SUM($I$9:$I$2008)-I1013)/COUNTIF($I$9:$I$2008,"&gt;0")</f>
        <v>61.910740117746</v>
      </c>
      <c r="P1013" s="11" t="str">
        <f aca="false">IF(F1013&gt;=$Q$7,"NIE",IF(F1013=0,IF(I1013=0,"ÁNO","NIE"),"ÁNO"))</f>
        <v>NIE</v>
      </c>
      <c r="Q1013" s="123" t="s">
        <v>54</v>
      </c>
      <c r="V1013" s="0" t="n">
        <f aca="false">IF(P1013="ÁNO",TRUE(),IF(Q1013="áno",TRUE(),FALSE()))</f>
        <v>0</v>
      </c>
    </row>
    <row r="1014" customFormat="false" ht="12.75" hidden="false" customHeight="false" outlineLevel="0" collapsed="false">
      <c r="A1014" s="79" t="str">
        <f aca="false">ExportM!D1008</f>
        <v>.8267</v>
      </c>
      <c r="B1014" s="79" t="str">
        <f aca="false">ExportM!E1008</f>
        <v>5267.</v>
      </c>
      <c r="C1014" s="79" t="str">
        <f aca="false">ExportM!F1008</f>
        <v>SK.....1185267</v>
      </c>
      <c r="D1014" s="2" t="n">
        <f aca="false">ExportM!N1008</f>
        <v>1</v>
      </c>
      <c r="E1014" s="2" t="n">
        <f aca="false">ExportM!P1008</f>
        <v>54</v>
      </c>
      <c r="F1014" s="119" t="n">
        <f aca="false">ExportM!J1008</f>
        <v>680</v>
      </c>
      <c r="G1014" s="3" t="n">
        <f aca="false">ExportM!K1008</f>
        <v>5.97</v>
      </c>
      <c r="H1014" s="3" t="n">
        <f aca="false">ExportM!L1008</f>
        <v>4.97</v>
      </c>
      <c r="I1014" s="3" t="n">
        <f aca="false">ExportM!Q1008</f>
        <v>36.72</v>
      </c>
      <c r="J1014" s="3" t="n">
        <f aca="false">ExportM!R1008</f>
        <v>2.19</v>
      </c>
      <c r="K1014" s="3" t="n">
        <f aca="false">ExportM!S1008</f>
        <v>1.32</v>
      </c>
      <c r="L1014" s="124" t="str">
        <f aca="false">IF($M1014=" "," ",IF($M1014&gt;0,LOG($M1014/100,2)+3,0))</f>
        <v> </v>
      </c>
      <c r="M1014" s="121" t="str">
        <f aca="false">IF(ExportM!M1008=" "," ",IF(ExportM!M1008=0," ",ExportM!M1008))</f>
        <v> </v>
      </c>
      <c r="N1014" s="80" t="n">
        <f aca="false">(SUM($F$9:$F$2008)-F1014)/COUNTIF($F$9:$F$2008,"&gt;0")</f>
        <v>1227.13483146067</v>
      </c>
      <c r="O1014" s="122" t="n">
        <f aca="false">(SUM($I$9:$I$2008)-I1014)/COUNTIF($I$9:$I$2008,"&gt;0")</f>
        <v>61.9073843566022</v>
      </c>
      <c r="P1014" s="11" t="str">
        <f aca="false">IF(F1014&gt;=$Q$7,"NIE",IF(F1014=0,IF(I1014=0,"ÁNO","NIE"),"ÁNO"))</f>
        <v>NIE</v>
      </c>
      <c r="Q1014" s="123" t="s">
        <v>54</v>
      </c>
      <c r="V1014" s="0" t="n">
        <f aca="false">IF(P1014="ÁNO",TRUE(),IF(Q1014="áno",TRUE(),FALSE()))</f>
        <v>0</v>
      </c>
    </row>
    <row r="1015" customFormat="false" ht="12.75" hidden="false" customHeight="false" outlineLevel="0" collapsed="false">
      <c r="A1015" s="79" t="str">
        <f aca="false">ExportM!D1009</f>
        <v>.8268</v>
      </c>
      <c r="B1015" s="79" t="str">
        <f aca="false">ExportM!E1009</f>
        <v>5268.</v>
      </c>
      <c r="C1015" s="79" t="str">
        <f aca="false">ExportM!F1009</f>
        <v>SK.....1185268</v>
      </c>
      <c r="D1015" s="2" t="n">
        <f aca="false">ExportM!N1009</f>
        <v>1</v>
      </c>
      <c r="E1015" s="2" t="n">
        <f aca="false">ExportM!P1009</f>
        <v>54</v>
      </c>
      <c r="F1015" s="119" t="n">
        <f aca="false">ExportM!J1009</f>
        <v>760</v>
      </c>
      <c r="G1015" s="3" t="n">
        <f aca="false">ExportM!K1009</f>
        <v>7.9</v>
      </c>
      <c r="H1015" s="3" t="n">
        <f aca="false">ExportM!L1009</f>
        <v>4.63</v>
      </c>
      <c r="I1015" s="3" t="n">
        <f aca="false">ExportM!Q1009</f>
        <v>53.26</v>
      </c>
      <c r="J1015" s="3" t="n">
        <f aca="false">ExportM!R1009</f>
        <v>4.01</v>
      </c>
      <c r="K1015" s="3" t="n">
        <f aca="false">ExportM!S1009</f>
        <v>2.71</v>
      </c>
      <c r="L1015" s="124" t="str">
        <f aca="false">IF($M1015=" "," ",IF($M1015&gt;0,LOG($M1015/100,2)+3,0))</f>
        <v> </v>
      </c>
      <c r="M1015" s="121" t="str">
        <f aca="false">IF(ExportM!M1009=" "," ",IF(ExportM!M1009=0," ",ExportM!M1009))</f>
        <v> </v>
      </c>
      <c r="N1015" s="80" t="n">
        <f aca="false">(SUM($F$9:$F$2008)-F1015)/COUNTIF($F$9:$F$2008,"&gt;0")</f>
        <v>1227.05992509363</v>
      </c>
      <c r="O1015" s="122" t="n">
        <f aca="false">(SUM($I$9:$I$2008)-I1015)/COUNTIF($I$9:$I$2008,"&gt;0")</f>
        <v>61.8934735071489</v>
      </c>
      <c r="P1015" s="11" t="str">
        <f aca="false">IF(F1015&gt;=$Q$7,"NIE",IF(F1015=0,IF(I1015=0,"ÁNO","NIE"),"ÁNO"))</f>
        <v>NIE</v>
      </c>
      <c r="Q1015" s="123" t="s">
        <v>54</v>
      </c>
      <c r="V1015" s="0" t="n">
        <f aca="false">IF(P1015="ÁNO",TRUE(),IF(Q1015="áno",TRUE(),FALSE()))</f>
        <v>0</v>
      </c>
    </row>
    <row r="1016" customFormat="false" ht="12.75" hidden="false" customHeight="false" outlineLevel="0" collapsed="false">
      <c r="A1016" s="79" t="str">
        <f aca="false">ExportM!D1010</f>
        <v>.8269</v>
      </c>
      <c r="B1016" s="79" t="str">
        <f aca="false">ExportM!E1010</f>
        <v>5269.</v>
      </c>
      <c r="C1016" s="79" t="str">
        <f aca="false">ExportM!F1010</f>
        <v>SK.....1185269</v>
      </c>
      <c r="D1016" s="2" t="n">
        <f aca="false">ExportM!N1010</f>
        <v>1</v>
      </c>
      <c r="E1016" s="2" t="n">
        <f aca="false">ExportM!P1010</f>
        <v>54</v>
      </c>
      <c r="F1016" s="119" t="n">
        <f aca="false">ExportM!J1010</f>
        <v>1290</v>
      </c>
      <c r="G1016" s="3" t="n">
        <f aca="false">ExportM!K1010</f>
        <v>6.53</v>
      </c>
      <c r="H1016" s="3" t="n">
        <f aca="false">ExportM!L1010</f>
        <v>4.48</v>
      </c>
      <c r="I1016" s="3" t="n">
        <f aca="false">ExportM!Q1010</f>
        <v>70.36</v>
      </c>
      <c r="J1016" s="3" t="n">
        <f aca="false">ExportM!R1010</f>
        <v>4.69</v>
      </c>
      <c r="K1016" s="3" t="n">
        <f aca="false">ExportM!S1010</f>
        <v>3.28</v>
      </c>
      <c r="L1016" s="124" t="str">
        <f aca="false">IF($M1016=" "," ",IF($M1016&gt;0,LOG($M1016/100,2)+3,0))</f>
        <v> </v>
      </c>
      <c r="M1016" s="121" t="str">
        <f aca="false">IF(ExportM!M1010=" "," ",IF(ExportM!M1010=0," ",ExportM!M1010))</f>
        <v> </v>
      </c>
      <c r="N1016" s="80" t="n">
        <f aca="false">(SUM($F$9:$F$2008)-F1016)/COUNTIF($F$9:$F$2008,"&gt;0")</f>
        <v>1226.56367041199</v>
      </c>
      <c r="O1016" s="122" t="n">
        <f aca="false">(SUM($I$9:$I$2008)-I1016)/COUNTIF($I$9:$I$2008,"&gt;0")</f>
        <v>61.8790916736754</v>
      </c>
      <c r="P1016" s="11" t="str">
        <f aca="false">IF(F1016&gt;=$Q$7,"NIE",IF(F1016=0,IF(I1016=0,"ÁNO","NIE"),"ÁNO"))</f>
        <v>NIE</v>
      </c>
      <c r="Q1016" s="123" t="s">
        <v>54</v>
      </c>
      <c r="V1016" s="0" t="n">
        <f aca="false">IF(P1016="ÁNO",TRUE(),IF(Q1016="áno",TRUE(),FALSE()))</f>
        <v>0</v>
      </c>
    </row>
    <row r="1017" customFormat="false" ht="12.75" hidden="false" customHeight="false" outlineLevel="0" collapsed="false">
      <c r="A1017" s="79" t="str">
        <f aca="false">ExportM!D1011</f>
        <v>.8270</v>
      </c>
      <c r="B1017" s="79" t="str">
        <f aca="false">ExportM!E1011</f>
        <v>5270.</v>
      </c>
      <c r="C1017" s="79" t="str">
        <f aca="false">ExportM!F1011</f>
        <v>SK.....1185270</v>
      </c>
      <c r="D1017" s="2" t="n">
        <f aca="false">ExportM!N1011</f>
        <v>1</v>
      </c>
      <c r="E1017" s="2" t="n">
        <f aca="false">ExportM!P1011</f>
        <v>54</v>
      </c>
      <c r="F1017" s="119" t="n">
        <f aca="false">ExportM!J1011</f>
        <v>760</v>
      </c>
      <c r="G1017" s="3" t="n">
        <f aca="false">ExportM!K1011</f>
        <v>9.7</v>
      </c>
      <c r="H1017" s="3" t="n">
        <f aca="false">ExportM!L1011</f>
        <v>5.08</v>
      </c>
      <c r="I1017" s="3" t="n">
        <f aca="false">ExportM!Q1011</f>
        <v>57.26</v>
      </c>
      <c r="J1017" s="3" t="n">
        <f aca="false">ExportM!R1011</f>
        <v>4.72</v>
      </c>
      <c r="K1017" s="3" t="n">
        <f aca="false">ExportM!S1011</f>
        <v>2.86</v>
      </c>
      <c r="L1017" s="124" t="str">
        <f aca="false">IF($M1017=" "," ",IF($M1017&gt;0,LOG($M1017/100,2)+3,0))</f>
        <v> </v>
      </c>
      <c r="M1017" s="121" t="str">
        <f aca="false">IF(ExportM!M1011=" "," ",IF(ExportM!M1011=0," ",ExportM!M1011))</f>
        <v> </v>
      </c>
      <c r="N1017" s="80" t="n">
        <f aca="false">(SUM($F$9:$F$2008)-F1017)/COUNTIF($F$9:$F$2008,"&gt;0")</f>
        <v>1227.05992509363</v>
      </c>
      <c r="O1017" s="122" t="n">
        <f aca="false">(SUM($I$9:$I$2008)-I1017)/COUNTIF($I$9:$I$2008,"&gt;0")</f>
        <v>61.8901093355761</v>
      </c>
      <c r="P1017" s="11" t="str">
        <f aca="false">IF(F1017&gt;=$Q$7,"NIE",IF(F1017=0,IF(I1017=0,"ÁNO","NIE"),"ÁNO"))</f>
        <v>NIE</v>
      </c>
      <c r="Q1017" s="123" t="s">
        <v>54</v>
      </c>
      <c r="V1017" s="0" t="n">
        <f aca="false">IF(P1017="ÁNO",TRUE(),IF(Q1017="áno",TRUE(),FALSE()))</f>
        <v>0</v>
      </c>
    </row>
    <row r="1018" customFormat="false" ht="12.75" hidden="false" customHeight="false" outlineLevel="0" collapsed="false">
      <c r="A1018" s="79" t="str">
        <f aca="false">ExportM!D1012</f>
        <v>.8271</v>
      </c>
      <c r="B1018" s="79" t="str">
        <f aca="false">ExportM!E1012</f>
        <v>5271.</v>
      </c>
      <c r="C1018" s="79" t="str">
        <f aca="false">ExportM!F1012</f>
        <v>SK.....1185271</v>
      </c>
      <c r="D1018" s="2" t="n">
        <f aca="false">ExportM!N1012</f>
        <v>1</v>
      </c>
      <c r="E1018" s="2" t="n">
        <f aca="false">ExportM!P1012</f>
        <v>54</v>
      </c>
      <c r="F1018" s="119" t="n">
        <f aca="false">ExportM!J1012</f>
        <v>680</v>
      </c>
      <c r="G1018" s="3" t="n">
        <f aca="false">ExportM!K1012</f>
        <v>6.9</v>
      </c>
      <c r="H1018" s="3" t="n">
        <f aca="false">ExportM!L1012</f>
        <v>4.6</v>
      </c>
      <c r="I1018" s="3" t="n">
        <f aca="false">ExportM!Q1012</f>
        <v>31.79</v>
      </c>
      <c r="J1018" s="3" t="n">
        <f aca="false">ExportM!R1012</f>
        <v>2.53</v>
      </c>
      <c r="K1018" s="3" t="n">
        <f aca="false">ExportM!S1012</f>
        <v>1.62</v>
      </c>
      <c r="L1018" s="124" t="str">
        <f aca="false">IF($M1018=" "," ",IF($M1018&gt;0,LOG($M1018/100,2)+3,0))</f>
        <v> </v>
      </c>
      <c r="M1018" s="121" t="str">
        <f aca="false">IF(ExportM!M1012=" "," ",IF(ExportM!M1012=0," ",ExportM!M1012))</f>
        <v> </v>
      </c>
      <c r="N1018" s="80" t="n">
        <f aca="false">(SUM($F$9:$F$2008)-F1018)/COUNTIF($F$9:$F$2008,"&gt;0")</f>
        <v>1227.13483146067</v>
      </c>
      <c r="O1018" s="122" t="n">
        <f aca="false">(SUM($I$9:$I$2008)-I1018)/COUNTIF($I$9:$I$2008,"&gt;0")</f>
        <v>61.9115306980656</v>
      </c>
      <c r="P1018" s="11" t="str">
        <f aca="false">IF(F1018&gt;=$Q$7,"NIE",IF(F1018=0,IF(I1018=0,"ÁNO","NIE"),"ÁNO"))</f>
        <v>NIE</v>
      </c>
      <c r="Q1018" s="123" t="s">
        <v>54</v>
      </c>
      <c r="V1018" s="0" t="n">
        <f aca="false">IF(P1018="ÁNO",TRUE(),IF(Q1018="áno",TRUE(),FALSE()))</f>
        <v>0</v>
      </c>
    </row>
    <row r="1019" customFormat="false" ht="12.75" hidden="false" customHeight="false" outlineLevel="0" collapsed="false">
      <c r="A1019" s="79" t="str">
        <f aca="false">ExportM!D1013</f>
        <v>.8273</v>
      </c>
      <c r="B1019" s="79" t="str">
        <f aca="false">ExportM!E1013</f>
        <v>5273.</v>
      </c>
      <c r="C1019" s="79" t="str">
        <f aca="false">ExportM!F1013</f>
        <v>SK.....1185273</v>
      </c>
      <c r="D1019" s="2" t="n">
        <f aca="false">ExportM!N1013</f>
        <v>1</v>
      </c>
      <c r="E1019" s="2" t="n">
        <f aca="false">ExportM!P1013</f>
        <v>54</v>
      </c>
      <c r="F1019" s="119" t="n">
        <f aca="false">ExportM!J1013</f>
        <v>760</v>
      </c>
      <c r="G1019" s="3" t="n">
        <f aca="false">ExportM!K1013</f>
        <v>6.47</v>
      </c>
      <c r="H1019" s="3" t="n">
        <f aca="false">ExportM!L1013</f>
        <v>5.11</v>
      </c>
      <c r="I1019" s="3" t="n">
        <f aca="false">ExportM!Q1013</f>
        <v>49.03</v>
      </c>
      <c r="J1019" s="3" t="n">
        <f aca="false">ExportM!R1013</f>
        <v>3.27</v>
      </c>
      <c r="K1019" s="3" t="n">
        <f aca="false">ExportM!S1013</f>
        <v>2.5</v>
      </c>
      <c r="L1019" s="124" t="str">
        <f aca="false">IF($M1019=" "," ",IF($M1019&gt;0,LOG($M1019/100,2)+3,0))</f>
        <v> </v>
      </c>
      <c r="M1019" s="121" t="str">
        <f aca="false">IF(ExportM!M1013=" "," ",IF(ExportM!M1013=0," ",ExportM!M1013))</f>
        <v> </v>
      </c>
      <c r="N1019" s="80" t="n">
        <f aca="false">(SUM($F$9:$F$2008)-F1019)/COUNTIF($F$9:$F$2008,"&gt;0")</f>
        <v>1227.05992509363</v>
      </c>
      <c r="O1019" s="122" t="n">
        <f aca="false">(SUM($I$9:$I$2008)-I1019)/COUNTIF($I$9:$I$2008,"&gt;0")</f>
        <v>61.8970311185871</v>
      </c>
      <c r="P1019" s="11" t="str">
        <f aca="false">IF(F1019&gt;=$Q$7,"NIE",IF(F1019=0,IF(I1019=0,"ÁNO","NIE"),"ÁNO"))</f>
        <v>NIE</v>
      </c>
      <c r="Q1019" s="123" t="s">
        <v>54</v>
      </c>
      <c r="V1019" s="0" t="n">
        <f aca="false">IF(P1019="ÁNO",TRUE(),IF(Q1019="áno",TRUE(),FALSE()))</f>
        <v>0</v>
      </c>
    </row>
    <row r="1020" customFormat="false" ht="12.75" hidden="false" customHeight="false" outlineLevel="0" collapsed="false">
      <c r="A1020" s="79" t="str">
        <f aca="false">ExportM!D1014</f>
        <v>.8275</v>
      </c>
      <c r="B1020" s="79" t="str">
        <f aca="false">ExportM!E1014</f>
        <v>5275.</v>
      </c>
      <c r="C1020" s="79" t="str">
        <f aca="false">ExportM!F1014</f>
        <v>SK.....1185275</v>
      </c>
      <c r="D1020" s="2" t="n">
        <f aca="false">ExportM!N1014</f>
        <v>1</v>
      </c>
      <c r="E1020" s="2" t="n">
        <f aca="false">ExportM!P1014</f>
        <v>54</v>
      </c>
      <c r="F1020" s="119" t="n">
        <f aca="false">ExportM!J1014</f>
        <v>380</v>
      </c>
      <c r="G1020" s="3" t="n">
        <f aca="false">ExportM!K1014</f>
        <v>0</v>
      </c>
      <c r="H1020" s="3" t="n">
        <f aca="false">ExportM!L1014</f>
        <v>0</v>
      </c>
      <c r="I1020" s="3" t="n">
        <f aca="false">ExportM!Q1014</f>
        <v>26.63</v>
      </c>
      <c r="J1020" s="3" t="n">
        <f aca="false">ExportM!R1014</f>
        <v>1.21</v>
      </c>
      <c r="K1020" s="3" t="n">
        <f aca="false">ExportM!S1014</f>
        <v>0.53</v>
      </c>
      <c r="L1020" s="124" t="str">
        <f aca="false">IF($M1020=" "," ",IF($M1020&gt;0,LOG($M1020/100,2)+3,0))</f>
        <v> </v>
      </c>
      <c r="M1020" s="121" t="str">
        <f aca="false">IF(ExportM!M1014=" "," ",IF(ExportM!M1014=0," ",ExportM!M1014))</f>
        <v> </v>
      </c>
      <c r="N1020" s="80" t="n">
        <f aca="false">(SUM($F$9:$F$2008)-F1020)/COUNTIF($F$9:$F$2008,"&gt;0")</f>
        <v>1227.41573033708</v>
      </c>
      <c r="O1020" s="122" t="n">
        <f aca="false">(SUM($I$9:$I$2008)-I1020)/COUNTIF($I$9:$I$2008,"&gt;0")</f>
        <v>61.9158704793945</v>
      </c>
      <c r="P1020" s="11" t="str">
        <f aca="false">IF(F1020&gt;=$Q$7,"NIE",IF(F1020=0,IF(I1020=0,"ÁNO","NIE"),"ÁNO"))</f>
        <v>NIE</v>
      </c>
      <c r="Q1020" s="123" t="s">
        <v>54</v>
      </c>
      <c r="V1020" s="0" t="n">
        <f aca="false">IF(P1020="ÁNO",TRUE(),IF(Q1020="áno",TRUE(),FALSE()))</f>
        <v>0</v>
      </c>
    </row>
    <row r="1021" customFormat="false" ht="12.75" hidden="false" customHeight="false" outlineLevel="0" collapsed="false">
      <c r="A1021" s="79" t="str">
        <f aca="false">ExportM!D1015</f>
        <v>.8277</v>
      </c>
      <c r="B1021" s="79" t="str">
        <f aca="false">ExportM!E1015</f>
        <v>5277.</v>
      </c>
      <c r="C1021" s="79" t="str">
        <f aca="false">ExportM!F1015</f>
        <v>SK.....1185277</v>
      </c>
      <c r="D1021" s="2" t="n">
        <f aca="false">ExportM!N1015</f>
        <v>1</v>
      </c>
      <c r="E1021" s="2" t="n">
        <f aca="false">ExportM!P1015</f>
        <v>54</v>
      </c>
      <c r="F1021" s="119" t="n">
        <f aca="false">ExportM!J1015</f>
        <v>1440</v>
      </c>
      <c r="G1021" s="3" t="n">
        <f aca="false">ExportM!K1015</f>
        <v>8.41</v>
      </c>
      <c r="H1021" s="3" t="n">
        <f aca="false">ExportM!L1015</f>
        <v>4.13</v>
      </c>
      <c r="I1021" s="3" t="n">
        <f aca="false">ExportM!Q1015</f>
        <v>74.94</v>
      </c>
      <c r="J1021" s="3" t="n">
        <f aca="false">ExportM!R1015</f>
        <v>5.94</v>
      </c>
      <c r="K1021" s="3" t="n">
        <f aca="false">ExportM!S1015</f>
        <v>3.19</v>
      </c>
      <c r="L1021" s="124" t="str">
        <f aca="false">IF($M1021=" "," ",IF($M1021&gt;0,LOG($M1021/100,2)+3,0))</f>
        <v> </v>
      </c>
      <c r="M1021" s="121" t="str">
        <f aca="false">IF(ExportM!M1015=" "," ",IF(ExportM!M1015=0," ",ExportM!M1015))</f>
        <v> </v>
      </c>
      <c r="N1021" s="80" t="n">
        <f aca="false">(SUM($F$9:$F$2008)-F1021)/COUNTIF($F$9:$F$2008,"&gt;0")</f>
        <v>1226.42322097378</v>
      </c>
      <c r="O1021" s="122" t="n">
        <f aca="false">(SUM($I$9:$I$2008)-I1021)/COUNTIF($I$9:$I$2008,"&gt;0")</f>
        <v>61.8752396972246</v>
      </c>
      <c r="P1021" s="11" t="str">
        <f aca="false">IF(F1021&gt;=$Q$7,"NIE",IF(F1021=0,IF(I1021=0,"ÁNO","NIE"),"ÁNO"))</f>
        <v>NIE</v>
      </c>
      <c r="Q1021" s="123" t="s">
        <v>54</v>
      </c>
      <c r="V1021" s="0" t="n">
        <f aca="false">IF(P1021="ÁNO",TRUE(),IF(Q1021="áno",TRUE(),FALSE()))</f>
        <v>0</v>
      </c>
    </row>
    <row r="1022" customFormat="false" ht="12.75" hidden="false" customHeight="false" outlineLevel="0" collapsed="false">
      <c r="A1022" s="79" t="str">
        <f aca="false">ExportM!D1016</f>
        <v>.8280</v>
      </c>
      <c r="B1022" s="79" t="str">
        <f aca="false">ExportM!E1016</f>
        <v>5280.</v>
      </c>
      <c r="C1022" s="79" t="str">
        <f aca="false">ExportM!F1016</f>
        <v>SK.....1185280</v>
      </c>
      <c r="D1022" s="2" t="n">
        <f aca="false">ExportM!N1016</f>
        <v>1</v>
      </c>
      <c r="E1022" s="2" t="n">
        <f aca="false">ExportM!P1016</f>
        <v>54</v>
      </c>
      <c r="F1022" s="119" t="n">
        <f aca="false">ExportM!J1016</f>
        <v>460</v>
      </c>
      <c r="G1022" s="3" t="n">
        <f aca="false">ExportM!K1016</f>
        <v>7.17</v>
      </c>
      <c r="H1022" s="3" t="n">
        <f aca="false">ExportM!L1016</f>
        <v>5.22</v>
      </c>
      <c r="I1022" s="3" t="n">
        <f aca="false">ExportM!Q1016</f>
        <v>32.13</v>
      </c>
      <c r="J1022" s="3" t="n">
        <f aca="false">ExportM!R1016</f>
        <v>2.21</v>
      </c>
      <c r="K1022" s="3" t="n">
        <f aca="false">ExportM!S1016</f>
        <v>1.68</v>
      </c>
      <c r="L1022" s="124" t="str">
        <f aca="false">IF($M1022=" "," ",IF($M1022&gt;0,LOG($M1022/100,2)+3,0))</f>
        <v> </v>
      </c>
      <c r="M1022" s="121" t="str">
        <f aca="false">IF(ExportM!M1016=" "," ",IF(ExportM!M1016=0," ",ExportM!M1016))</f>
        <v> </v>
      </c>
      <c r="N1022" s="80" t="n">
        <f aca="false">(SUM($F$9:$F$2008)-F1022)/COUNTIF($F$9:$F$2008,"&gt;0")</f>
        <v>1227.34082397004</v>
      </c>
      <c r="O1022" s="122" t="n">
        <f aca="false">(SUM($I$9:$I$2008)-I1022)/COUNTIF($I$9:$I$2008,"&gt;0")</f>
        <v>61.9112447434819</v>
      </c>
      <c r="P1022" s="11" t="str">
        <f aca="false">IF(F1022&gt;=$Q$7,"NIE",IF(F1022=0,IF(I1022=0,"ÁNO","NIE"),"ÁNO"))</f>
        <v>NIE</v>
      </c>
      <c r="Q1022" s="123" t="s">
        <v>54</v>
      </c>
      <c r="V1022" s="0" t="n">
        <f aca="false">IF(P1022="ÁNO",TRUE(),IF(Q1022="áno",TRUE(),FALSE()))</f>
        <v>0</v>
      </c>
    </row>
    <row r="1023" customFormat="false" ht="12.75" hidden="false" customHeight="false" outlineLevel="0" collapsed="false">
      <c r="A1023" s="79" t="str">
        <f aca="false">ExportM!D1017</f>
        <v>.8281</v>
      </c>
      <c r="B1023" s="79" t="str">
        <f aca="false">ExportM!E1017</f>
        <v>5281.</v>
      </c>
      <c r="C1023" s="79" t="str">
        <f aca="false">ExportM!F1017</f>
        <v>SK.....1185281</v>
      </c>
      <c r="D1023" s="2" t="n">
        <f aca="false">ExportM!N1017</f>
        <v>1</v>
      </c>
      <c r="E1023" s="2" t="n">
        <f aca="false">ExportM!P1017</f>
        <v>54</v>
      </c>
      <c r="F1023" s="119" t="n">
        <f aca="false">ExportM!J1017</f>
        <v>760</v>
      </c>
      <c r="G1023" s="3" t="n">
        <f aca="false">ExportM!K1017</f>
        <v>8.01</v>
      </c>
      <c r="H1023" s="3" t="n">
        <f aca="false">ExportM!L1017</f>
        <v>4.45</v>
      </c>
      <c r="I1023" s="3" t="n">
        <f aca="false">ExportM!Q1017</f>
        <v>43.16</v>
      </c>
      <c r="J1023" s="3" t="n">
        <f aca="false">ExportM!R1017</f>
        <v>3.48</v>
      </c>
      <c r="K1023" s="3" t="n">
        <f aca="false">ExportM!S1017</f>
        <v>2.57</v>
      </c>
      <c r="L1023" s="124" t="str">
        <f aca="false">IF($M1023=" "," ",IF($M1023&gt;0,LOG($M1023/100,2)+3,0))</f>
        <v> </v>
      </c>
      <c r="M1023" s="121" t="str">
        <f aca="false">IF(ExportM!M1017=" "," ",IF(ExportM!M1017=0," ",ExportM!M1017))</f>
        <v> </v>
      </c>
      <c r="N1023" s="80" t="n">
        <f aca="false">(SUM($F$9:$F$2008)-F1023)/COUNTIF($F$9:$F$2008,"&gt;0")</f>
        <v>1227.05992509363</v>
      </c>
      <c r="O1023" s="122" t="n">
        <f aca="false">(SUM($I$9:$I$2008)-I1023)/COUNTIF($I$9:$I$2008,"&gt;0")</f>
        <v>61.9019680403701</v>
      </c>
      <c r="P1023" s="11" t="str">
        <f aca="false">IF(F1023&gt;=$Q$7,"NIE",IF(F1023=0,IF(I1023=0,"ÁNO","NIE"),"ÁNO"))</f>
        <v>NIE</v>
      </c>
      <c r="Q1023" s="123" t="s">
        <v>54</v>
      </c>
      <c r="V1023" s="0" t="n">
        <f aca="false">IF(P1023="ÁNO",TRUE(),IF(Q1023="áno",TRUE(),FALSE()))</f>
        <v>0</v>
      </c>
    </row>
    <row r="1024" customFormat="false" ht="12.75" hidden="false" customHeight="false" outlineLevel="0" collapsed="false">
      <c r="A1024" s="79" t="str">
        <f aca="false">ExportM!D1018</f>
        <v>.8282</v>
      </c>
      <c r="B1024" s="79" t="str">
        <f aca="false">ExportM!E1018</f>
        <v>5282.</v>
      </c>
      <c r="C1024" s="79" t="str">
        <f aca="false">ExportM!F1018</f>
        <v>SK.....1185282</v>
      </c>
      <c r="D1024" s="2" t="n">
        <f aca="false">ExportM!N1018</f>
        <v>1</v>
      </c>
      <c r="E1024" s="2" t="n">
        <f aca="false">ExportM!P1018</f>
        <v>54</v>
      </c>
      <c r="F1024" s="119" t="n">
        <f aca="false">ExportM!J1018</f>
        <v>1140</v>
      </c>
      <c r="G1024" s="3" t="n">
        <f aca="false">ExportM!K1018</f>
        <v>6.27</v>
      </c>
      <c r="H1024" s="3" t="n">
        <f aca="false">ExportM!L1018</f>
        <v>4.45</v>
      </c>
      <c r="I1024" s="3" t="n">
        <f aca="false">ExportM!Q1018</f>
        <v>52.87</v>
      </c>
      <c r="J1024" s="3" t="n">
        <f aca="false">ExportM!R1018</f>
        <v>3.69</v>
      </c>
      <c r="K1024" s="3" t="n">
        <f aca="false">ExportM!S1018</f>
        <v>2.49</v>
      </c>
      <c r="L1024" s="124" t="str">
        <f aca="false">IF($M1024=" "," ",IF($M1024&gt;0,LOG($M1024/100,2)+3,0))</f>
        <v> </v>
      </c>
      <c r="M1024" s="121" t="str">
        <f aca="false">IF(ExportM!M1018=" "," ",IF(ExportM!M1018=0," ",ExportM!M1018))</f>
        <v> </v>
      </c>
      <c r="N1024" s="80" t="n">
        <f aca="false">(SUM($F$9:$F$2008)-F1024)/COUNTIF($F$9:$F$2008,"&gt;0")</f>
        <v>1226.70411985019</v>
      </c>
      <c r="O1024" s="122" t="n">
        <f aca="false">(SUM($I$9:$I$2008)-I1024)/COUNTIF($I$9:$I$2008,"&gt;0")</f>
        <v>61.8938015138772</v>
      </c>
      <c r="P1024" s="11" t="str">
        <f aca="false">IF(F1024&gt;=$Q$7,"NIE",IF(F1024=0,IF(I1024=0,"ÁNO","NIE"),"ÁNO"))</f>
        <v>NIE</v>
      </c>
      <c r="Q1024" s="123" t="s">
        <v>54</v>
      </c>
      <c r="V1024" s="0" t="n">
        <f aca="false">IF(P1024="ÁNO",TRUE(),IF(Q1024="áno",TRUE(),FALSE()))</f>
        <v>0</v>
      </c>
    </row>
    <row r="1025" customFormat="false" ht="12.75" hidden="false" customHeight="false" outlineLevel="0" collapsed="false">
      <c r="A1025" s="79" t="str">
        <f aca="false">ExportM!D1019</f>
        <v>.8284</v>
      </c>
      <c r="B1025" s="79" t="str">
        <f aca="false">ExportM!E1019</f>
        <v>5284.</v>
      </c>
      <c r="C1025" s="79" t="str">
        <f aca="false">ExportM!F1019</f>
        <v>SK.....1185284</v>
      </c>
      <c r="D1025" s="2" t="n">
        <f aca="false">ExportM!N1019</f>
        <v>1</v>
      </c>
      <c r="E1025" s="2" t="n">
        <f aca="false">ExportM!P1019</f>
        <v>54</v>
      </c>
      <c r="F1025" s="119" t="n">
        <f aca="false">ExportM!J1019</f>
        <v>1440</v>
      </c>
      <c r="G1025" s="3" t="n">
        <f aca="false">ExportM!K1019</f>
        <v>7.81</v>
      </c>
      <c r="H1025" s="3" t="n">
        <f aca="false">ExportM!L1019</f>
        <v>5.11</v>
      </c>
      <c r="I1025" s="3" t="n">
        <f aca="false">ExportM!Q1019</f>
        <v>81.76</v>
      </c>
      <c r="J1025" s="3" t="n">
        <f aca="false">ExportM!R1019</f>
        <v>6.45</v>
      </c>
      <c r="K1025" s="3" t="n">
        <f aca="false">ExportM!S1019</f>
        <v>4.2</v>
      </c>
      <c r="L1025" s="124" t="str">
        <f aca="false">IF($M1025=" "," ",IF($M1025&gt;0,LOG($M1025/100,2)+3,0))</f>
        <v> </v>
      </c>
      <c r="M1025" s="121" t="str">
        <f aca="false">IF(ExportM!M1019=" "," ",IF(ExportM!M1019=0," ",ExportM!M1019))</f>
        <v> </v>
      </c>
      <c r="N1025" s="80" t="n">
        <f aca="false">(SUM($F$9:$F$2008)-F1025)/COUNTIF($F$9:$F$2008,"&gt;0")</f>
        <v>1226.42322097378</v>
      </c>
      <c r="O1025" s="122" t="n">
        <f aca="false">(SUM($I$9:$I$2008)-I1025)/COUNTIF($I$9:$I$2008,"&gt;0")</f>
        <v>61.869503784693</v>
      </c>
      <c r="P1025" s="11" t="str">
        <f aca="false">IF(F1025&gt;=$Q$7,"NIE",IF(F1025=0,IF(I1025=0,"ÁNO","NIE"),"ÁNO"))</f>
        <v>NIE</v>
      </c>
      <c r="Q1025" s="123" t="s">
        <v>54</v>
      </c>
      <c r="V1025" s="0" t="n">
        <f aca="false">IF(P1025="ÁNO",TRUE(),IF(Q1025="áno",TRUE(),FALSE()))</f>
        <v>0</v>
      </c>
    </row>
    <row r="1026" customFormat="false" ht="12.75" hidden="false" customHeight="false" outlineLevel="0" collapsed="false">
      <c r="A1026" s="79" t="str">
        <f aca="false">ExportM!D1020</f>
        <v>.8286</v>
      </c>
      <c r="B1026" s="79" t="str">
        <f aca="false">ExportM!E1020</f>
        <v>5286.</v>
      </c>
      <c r="C1026" s="79" t="str">
        <f aca="false">ExportM!F1020</f>
        <v>SK.....1185286</v>
      </c>
      <c r="D1026" s="2" t="n">
        <f aca="false">ExportM!N1020</f>
        <v>1</v>
      </c>
      <c r="E1026" s="2" t="n">
        <f aca="false">ExportM!P1020</f>
        <v>54</v>
      </c>
      <c r="F1026" s="119" t="n">
        <f aca="false">ExportM!J1020</f>
        <v>830</v>
      </c>
      <c r="G1026" s="3" t="n">
        <f aca="false">ExportM!K1020</f>
        <v>6.88</v>
      </c>
      <c r="H1026" s="3" t="n">
        <f aca="false">ExportM!L1020</f>
        <v>4.17</v>
      </c>
      <c r="I1026" s="3" t="n">
        <f aca="false">ExportM!Q1020</f>
        <v>53.28</v>
      </c>
      <c r="J1026" s="3" t="n">
        <f aca="false">ExportM!R1020</f>
        <v>4.32</v>
      </c>
      <c r="K1026" s="3" t="n">
        <f aca="false">ExportM!S1020</f>
        <v>2.45</v>
      </c>
      <c r="L1026" s="124" t="str">
        <f aca="false">IF($M1026=" "," ",IF($M1026&gt;0,LOG($M1026/100,2)+3,0))</f>
        <v> </v>
      </c>
      <c r="M1026" s="121" t="str">
        <f aca="false">IF(ExportM!M1020=" "," ",IF(ExportM!M1020=0," ",ExportM!M1020))</f>
        <v> </v>
      </c>
      <c r="N1026" s="80" t="n">
        <f aca="false">(SUM($F$9:$F$2008)-F1026)/COUNTIF($F$9:$F$2008,"&gt;0")</f>
        <v>1226.99438202247</v>
      </c>
      <c r="O1026" s="122" t="n">
        <f aca="false">(SUM($I$9:$I$2008)-I1026)/COUNTIF($I$9:$I$2008,"&gt;0")</f>
        <v>61.893456686291</v>
      </c>
      <c r="P1026" s="11" t="str">
        <f aca="false">IF(F1026&gt;=$Q$7,"NIE",IF(F1026=0,IF(I1026=0,"ÁNO","NIE"),"ÁNO"))</f>
        <v>NIE</v>
      </c>
      <c r="Q1026" s="123" t="s">
        <v>54</v>
      </c>
      <c r="V1026" s="0" t="n">
        <f aca="false">IF(P1026="ÁNO",TRUE(),IF(Q1026="áno",TRUE(),FALSE()))</f>
        <v>0</v>
      </c>
    </row>
    <row r="1027" customFormat="false" ht="12.75" hidden="false" customHeight="false" outlineLevel="0" collapsed="false">
      <c r="A1027" s="79" t="str">
        <f aca="false">ExportM!D1021</f>
        <v>.8288</v>
      </c>
      <c r="B1027" s="79" t="str">
        <f aca="false">ExportM!E1021</f>
        <v>5288.</v>
      </c>
      <c r="C1027" s="79" t="str">
        <f aca="false">ExportM!F1021</f>
        <v>SK.....1185288</v>
      </c>
      <c r="D1027" s="2" t="n">
        <f aca="false">ExportM!N1021</f>
        <v>1</v>
      </c>
      <c r="E1027" s="2" t="n">
        <f aca="false">ExportM!P1021</f>
        <v>54</v>
      </c>
      <c r="F1027" s="119" t="n">
        <f aca="false">ExportM!J1021</f>
        <v>570</v>
      </c>
      <c r="G1027" s="3" t="n">
        <f aca="false">ExportM!K1021</f>
        <v>8.83</v>
      </c>
      <c r="H1027" s="3" t="n">
        <f aca="false">ExportM!L1021</f>
        <v>4.76</v>
      </c>
      <c r="I1027" s="3" t="n">
        <f aca="false">ExportM!Q1021</f>
        <v>35.48</v>
      </c>
      <c r="J1027" s="3" t="n">
        <f aca="false">ExportM!R1021</f>
        <v>2.94</v>
      </c>
      <c r="K1027" s="3" t="n">
        <f aca="false">ExportM!S1021</f>
        <v>1.72</v>
      </c>
      <c r="L1027" s="124" t="str">
        <f aca="false">IF($M1027=" "," ",IF($M1027&gt;0,LOG($M1027/100,2)+3,0))</f>
        <v> </v>
      </c>
      <c r="M1027" s="121" t="str">
        <f aca="false">IF(ExportM!M1021=" "," ",IF(ExportM!M1021=0," ",ExportM!M1021))</f>
        <v> </v>
      </c>
      <c r="N1027" s="80" t="n">
        <f aca="false">(SUM($F$9:$F$2008)-F1027)/COUNTIF($F$9:$F$2008,"&gt;0")</f>
        <v>1227.23782771536</v>
      </c>
      <c r="O1027" s="122" t="n">
        <f aca="false">(SUM($I$9:$I$2008)-I1027)/COUNTIF($I$9:$I$2008,"&gt;0")</f>
        <v>61.9084272497897</v>
      </c>
      <c r="P1027" s="11" t="str">
        <f aca="false">IF(F1027&gt;=$Q$7,"NIE",IF(F1027=0,IF(I1027=0,"ÁNO","NIE"),"ÁNO"))</f>
        <v>NIE</v>
      </c>
      <c r="Q1027" s="123" t="s">
        <v>54</v>
      </c>
      <c r="V1027" s="0" t="n">
        <f aca="false">IF(P1027="ÁNO",TRUE(),IF(Q1027="áno",TRUE(),FALSE()))</f>
        <v>0</v>
      </c>
    </row>
    <row r="1028" customFormat="false" ht="12.75" hidden="false" customHeight="false" outlineLevel="0" collapsed="false">
      <c r="A1028" s="79" t="str">
        <f aca="false">ExportM!D1022</f>
        <v>.8289</v>
      </c>
      <c r="B1028" s="79" t="str">
        <f aca="false">ExportM!E1022</f>
        <v>5289.</v>
      </c>
      <c r="C1028" s="79" t="str">
        <f aca="false">ExportM!F1022</f>
        <v>SK.....1185289</v>
      </c>
      <c r="D1028" s="2" t="n">
        <f aca="false">ExportM!N1022</f>
        <v>1</v>
      </c>
      <c r="E1028" s="2" t="n">
        <f aca="false">ExportM!P1022</f>
        <v>54</v>
      </c>
      <c r="F1028" s="119" t="n">
        <f aca="false">ExportM!J1022</f>
        <v>680</v>
      </c>
      <c r="G1028" s="3" t="n">
        <f aca="false">ExportM!K1022</f>
        <v>9.29</v>
      </c>
      <c r="H1028" s="3" t="n">
        <f aca="false">ExportM!L1022</f>
        <v>4.41</v>
      </c>
      <c r="I1028" s="3" t="n">
        <f aca="false">ExportM!Q1022</f>
        <v>40.72</v>
      </c>
      <c r="J1028" s="3" t="n">
        <f aca="false">ExportM!R1022</f>
        <v>3.49</v>
      </c>
      <c r="K1028" s="3" t="n">
        <f aca="false">ExportM!S1022</f>
        <v>1.93</v>
      </c>
      <c r="L1028" s="124" t="str">
        <f aca="false">IF($M1028=" "," ",IF($M1028&gt;0,LOG($M1028/100,2)+3,0))</f>
        <v> </v>
      </c>
      <c r="M1028" s="121" t="str">
        <f aca="false">IF(ExportM!M1022=" "," ",IF(ExportM!M1022=0," ",ExportM!M1022))</f>
        <v> </v>
      </c>
      <c r="N1028" s="80" t="n">
        <f aca="false">(SUM($F$9:$F$2008)-F1028)/COUNTIF($F$9:$F$2008,"&gt;0")</f>
        <v>1227.13483146067</v>
      </c>
      <c r="O1028" s="122" t="n">
        <f aca="false">(SUM($I$9:$I$2008)-I1028)/COUNTIF($I$9:$I$2008,"&gt;0")</f>
        <v>61.9040201850294</v>
      </c>
      <c r="P1028" s="11" t="str">
        <f aca="false">IF(F1028&gt;=$Q$7,"NIE",IF(F1028=0,IF(I1028=0,"ÁNO","NIE"),"ÁNO"))</f>
        <v>NIE</v>
      </c>
      <c r="Q1028" s="123" t="s">
        <v>54</v>
      </c>
      <c r="V1028" s="0" t="n">
        <f aca="false">IF(P1028="ÁNO",TRUE(),IF(Q1028="áno",TRUE(),FALSE()))</f>
        <v>0</v>
      </c>
    </row>
    <row r="1029" customFormat="false" ht="12.75" hidden="false" customHeight="false" outlineLevel="0" collapsed="false">
      <c r="A1029" s="79" t="str">
        <f aca="false">ExportM!D1023</f>
        <v>.8290</v>
      </c>
      <c r="B1029" s="79" t="str">
        <f aca="false">ExportM!E1023</f>
        <v>5290.</v>
      </c>
      <c r="C1029" s="79" t="str">
        <f aca="false">ExportM!F1023</f>
        <v>SK.....1185290</v>
      </c>
      <c r="D1029" s="2" t="n">
        <f aca="false">ExportM!N1023</f>
        <v>1</v>
      </c>
      <c r="E1029" s="2" t="n">
        <f aca="false">ExportM!P1023</f>
        <v>23</v>
      </c>
      <c r="F1029" s="119" t="n">
        <f aca="false">ExportM!J1023</f>
        <v>0</v>
      </c>
      <c r="G1029" s="3" t="n">
        <f aca="false">ExportM!K1023</f>
        <v>0</v>
      </c>
      <c r="H1029" s="3" t="n">
        <f aca="false">ExportM!L1023</f>
        <v>0</v>
      </c>
      <c r="I1029" s="3" t="n">
        <f aca="false">ExportM!Q1023</f>
        <v>17.71</v>
      </c>
      <c r="J1029" s="3" t="n">
        <f aca="false">ExportM!R1023</f>
        <v>0</v>
      </c>
      <c r="K1029" s="3" t="n">
        <f aca="false">ExportM!S1023</f>
        <v>0</v>
      </c>
      <c r="L1029" s="124" t="str">
        <f aca="false">IF($M1029=" "," ",IF($M1029&gt;0,LOG($M1029/100,2)+3,0))</f>
        <v> </v>
      </c>
      <c r="M1029" s="121" t="str">
        <f aca="false">IF(ExportM!M1023=" "," ",IF(ExportM!M1023=0," ",ExportM!M1023))</f>
        <v> </v>
      </c>
      <c r="N1029" s="80" t="n">
        <f aca="false">(SUM($F$9:$F$2008)-F1029)/COUNTIF($F$9:$F$2008,"&gt;0")</f>
        <v>1227.77153558052</v>
      </c>
      <c r="O1029" s="122" t="n">
        <f aca="false">(SUM($I$9:$I$2008)-I1029)/COUNTIF($I$9:$I$2008,"&gt;0")</f>
        <v>61.9233725820017</v>
      </c>
      <c r="P1029" s="11" t="str">
        <f aca="false">IF(F1029&gt;=$Q$7,"NIE",IF(F1029=0,IF(I1029=0,"ÁNO","NIE"),"ÁNO"))</f>
        <v>NIE</v>
      </c>
      <c r="Q1029" s="123" t="s">
        <v>54</v>
      </c>
      <c r="V1029" s="0" t="n">
        <f aca="false">IF(P1029="ÁNO",TRUE(),IF(Q1029="áno",TRUE(),FALSE()))</f>
        <v>0</v>
      </c>
    </row>
    <row r="1030" customFormat="false" ht="12.75" hidden="false" customHeight="false" outlineLevel="0" collapsed="false">
      <c r="A1030" s="79" t="str">
        <f aca="false">ExportM!D1024</f>
        <v>.8292</v>
      </c>
      <c r="B1030" s="79" t="str">
        <f aca="false">ExportM!E1024</f>
        <v>5292.</v>
      </c>
      <c r="C1030" s="79" t="str">
        <f aca="false">ExportM!F1024</f>
        <v>SK.....1185292</v>
      </c>
      <c r="D1030" s="2" t="n">
        <f aca="false">ExportM!N1024</f>
        <v>1</v>
      </c>
      <c r="E1030" s="2" t="n">
        <f aca="false">ExportM!P1024</f>
        <v>23</v>
      </c>
      <c r="F1030" s="119" t="n">
        <f aca="false">ExportM!J1024</f>
        <v>0</v>
      </c>
      <c r="G1030" s="3" t="n">
        <f aca="false">ExportM!K1024</f>
        <v>0</v>
      </c>
      <c r="H1030" s="3" t="n">
        <f aca="false">ExportM!L1024</f>
        <v>0</v>
      </c>
      <c r="I1030" s="3" t="n">
        <f aca="false">ExportM!Q1024</f>
        <v>19.55</v>
      </c>
      <c r="J1030" s="3" t="n">
        <f aca="false">ExportM!R1024</f>
        <v>1.53</v>
      </c>
      <c r="K1030" s="3" t="n">
        <f aca="false">ExportM!S1024</f>
        <v>0.35</v>
      </c>
      <c r="L1030" s="124" t="str">
        <f aca="false">IF($M1030=" "," ",IF($M1030&gt;0,LOG($M1030/100,2)+3,0))</f>
        <v> </v>
      </c>
      <c r="M1030" s="121" t="str">
        <f aca="false">IF(ExportM!M1024=" "," ",IF(ExportM!M1024=0," ",ExportM!M1024))</f>
        <v> </v>
      </c>
      <c r="N1030" s="80" t="n">
        <f aca="false">(SUM($F$9:$F$2008)-F1030)/COUNTIF($F$9:$F$2008,"&gt;0")</f>
        <v>1227.77153558052</v>
      </c>
      <c r="O1030" s="122" t="n">
        <f aca="false">(SUM($I$9:$I$2008)-I1030)/COUNTIF($I$9:$I$2008,"&gt;0")</f>
        <v>61.9218250630782</v>
      </c>
      <c r="P1030" s="11" t="str">
        <f aca="false">IF(F1030&gt;=$Q$7,"NIE",IF(F1030=0,IF(I1030=0,"ÁNO","NIE"),"ÁNO"))</f>
        <v>NIE</v>
      </c>
      <c r="Q1030" s="123" t="s">
        <v>54</v>
      </c>
      <c r="V1030" s="0" t="n">
        <f aca="false">IF(P1030="ÁNO",TRUE(),IF(Q1030="áno",TRUE(),FALSE()))</f>
        <v>0</v>
      </c>
    </row>
    <row r="1031" customFormat="false" ht="12.75" hidden="false" customHeight="false" outlineLevel="0" collapsed="false">
      <c r="A1031" s="79" t="str">
        <f aca="false">ExportM!D1025</f>
        <v>.8294</v>
      </c>
      <c r="B1031" s="79" t="str">
        <f aca="false">ExportM!E1025</f>
        <v>5294.</v>
      </c>
      <c r="C1031" s="79" t="str">
        <f aca="false">ExportM!F1025</f>
        <v>SK.....1185294</v>
      </c>
      <c r="D1031" s="2" t="n">
        <f aca="false">ExportM!N1025</f>
        <v>1</v>
      </c>
      <c r="E1031" s="2" t="n">
        <f aca="false">ExportM!P1025</f>
        <v>54</v>
      </c>
      <c r="F1031" s="119" t="n">
        <f aca="false">ExportM!J1025</f>
        <v>1140</v>
      </c>
      <c r="G1031" s="3" t="n">
        <f aca="false">ExportM!K1025</f>
        <v>8.53</v>
      </c>
      <c r="H1031" s="3" t="n">
        <f aca="false">ExportM!L1025</f>
        <v>4.45</v>
      </c>
      <c r="I1031" s="3" t="n">
        <f aca="false">ExportM!Q1025</f>
        <v>56.86</v>
      </c>
      <c r="J1031" s="3" t="n">
        <f aca="false">ExportM!R1025</f>
        <v>4.73</v>
      </c>
      <c r="K1031" s="3" t="n">
        <f aca="false">ExportM!S1025</f>
        <v>2.7</v>
      </c>
      <c r="L1031" s="124" t="str">
        <f aca="false">IF($M1031=" "," ",IF($M1031&gt;0,LOG($M1031/100,2)+3,0))</f>
        <v> </v>
      </c>
      <c r="M1031" s="121" t="str">
        <f aca="false">IF(ExportM!M1025=" "," ",IF(ExportM!M1025=0," ",ExportM!M1025))</f>
        <v> </v>
      </c>
      <c r="N1031" s="80" t="n">
        <f aca="false">(SUM($F$9:$F$2008)-F1031)/COUNTIF($F$9:$F$2008,"&gt;0")</f>
        <v>1226.70411985019</v>
      </c>
      <c r="O1031" s="122" t="n">
        <f aca="false">(SUM($I$9:$I$2008)-I1031)/COUNTIF($I$9:$I$2008,"&gt;0")</f>
        <v>61.8904457527334</v>
      </c>
      <c r="P1031" s="11" t="str">
        <f aca="false">IF(F1031&gt;=$Q$7,"NIE",IF(F1031=0,IF(I1031=0,"ÁNO","NIE"),"ÁNO"))</f>
        <v>NIE</v>
      </c>
      <c r="Q1031" s="123" t="s">
        <v>54</v>
      </c>
      <c r="V1031" s="0" t="n">
        <f aca="false">IF(P1031="ÁNO",TRUE(),IF(Q1031="áno",TRUE(),FALSE()))</f>
        <v>0</v>
      </c>
    </row>
    <row r="1032" customFormat="false" ht="12.75" hidden="false" customHeight="false" outlineLevel="0" collapsed="false">
      <c r="A1032" s="79" t="str">
        <f aca="false">ExportM!D1026</f>
        <v>.8295</v>
      </c>
      <c r="B1032" s="79" t="str">
        <f aca="false">ExportM!E1026</f>
        <v>5295.</v>
      </c>
      <c r="C1032" s="79" t="str">
        <f aca="false">ExportM!F1026</f>
        <v>SK.....1185295</v>
      </c>
      <c r="D1032" s="2" t="n">
        <f aca="false">ExportM!N1026</f>
        <v>1</v>
      </c>
      <c r="E1032" s="2" t="n">
        <f aca="false">ExportM!P1026</f>
        <v>54</v>
      </c>
      <c r="F1032" s="119" t="n">
        <f aca="false">ExportM!J1026</f>
        <v>680</v>
      </c>
      <c r="G1032" s="3" t="n">
        <f aca="false">ExportM!K1026</f>
        <v>8.82</v>
      </c>
      <c r="H1032" s="3" t="n">
        <f aca="false">ExportM!L1026</f>
        <v>4.71</v>
      </c>
      <c r="I1032" s="3" t="n">
        <f aca="false">ExportM!Q1026</f>
        <v>36.72</v>
      </c>
      <c r="J1032" s="3" t="n">
        <f aca="false">ExportM!R1026</f>
        <v>3.24</v>
      </c>
      <c r="K1032" s="3" t="n">
        <f aca="false">ExportM!S1026</f>
        <v>1.25</v>
      </c>
      <c r="L1032" s="124" t="str">
        <f aca="false">IF($M1032=" "," ",IF($M1032&gt;0,LOG($M1032/100,2)+3,0))</f>
        <v> </v>
      </c>
      <c r="M1032" s="121" t="str">
        <f aca="false">IF(ExportM!M1026=" "," ",IF(ExportM!M1026=0," ",ExportM!M1026))</f>
        <v> </v>
      </c>
      <c r="N1032" s="80" t="n">
        <f aca="false">(SUM($F$9:$F$2008)-F1032)/COUNTIF($F$9:$F$2008,"&gt;0")</f>
        <v>1227.13483146067</v>
      </c>
      <c r="O1032" s="122" t="n">
        <f aca="false">(SUM($I$9:$I$2008)-I1032)/COUNTIF($I$9:$I$2008,"&gt;0")</f>
        <v>61.9073843566022</v>
      </c>
      <c r="P1032" s="11" t="str">
        <f aca="false">IF(F1032&gt;=$Q$7,"NIE",IF(F1032=0,IF(I1032=0,"ÁNO","NIE"),"ÁNO"))</f>
        <v>NIE</v>
      </c>
      <c r="Q1032" s="123" t="s">
        <v>54</v>
      </c>
      <c r="V1032" s="0" t="n">
        <f aca="false">IF(P1032="ÁNO",TRUE(),IF(Q1032="áno",TRUE(),FALSE()))</f>
        <v>0</v>
      </c>
    </row>
    <row r="1033" customFormat="false" ht="12.75" hidden="false" customHeight="false" outlineLevel="0" collapsed="false">
      <c r="A1033" s="79" t="str">
        <f aca="false">ExportM!D1027</f>
        <v>.8298</v>
      </c>
      <c r="B1033" s="79" t="str">
        <f aca="false">ExportM!E1027</f>
        <v>5298.</v>
      </c>
      <c r="C1033" s="79" t="str">
        <f aca="false">ExportM!F1027</f>
        <v>SK.....1185298</v>
      </c>
      <c r="D1033" s="2" t="n">
        <f aca="false">ExportM!N1027</f>
        <v>1</v>
      </c>
      <c r="E1033" s="2" t="n">
        <f aca="false">ExportM!P1027</f>
        <v>54</v>
      </c>
      <c r="F1033" s="119" t="n">
        <f aca="false">ExportM!J1027</f>
        <v>300</v>
      </c>
      <c r="G1033" s="3" t="n">
        <f aca="false">ExportM!K1027</f>
        <v>0</v>
      </c>
      <c r="H1033" s="3" t="n">
        <f aca="false">ExportM!L1027</f>
        <v>0</v>
      </c>
      <c r="I1033" s="3" t="n">
        <f aca="false">ExportM!Q1027</f>
        <v>15.26</v>
      </c>
      <c r="J1033" s="3" t="n">
        <f aca="false">ExportM!R1027</f>
        <v>0</v>
      </c>
      <c r="K1033" s="3" t="n">
        <f aca="false">ExportM!S1027</f>
        <v>0</v>
      </c>
      <c r="L1033" s="124" t="str">
        <f aca="false">IF($M1033=" "," ",IF($M1033&gt;0,LOG($M1033/100,2)+3,0))</f>
        <v> </v>
      </c>
      <c r="M1033" s="121" t="str">
        <f aca="false">IF(ExportM!M1027=" "," ",IF(ExportM!M1027=0," ",ExportM!M1027))</f>
        <v> </v>
      </c>
      <c r="N1033" s="80" t="n">
        <f aca="false">(SUM($F$9:$F$2008)-F1033)/COUNTIF($F$9:$F$2008,"&gt;0")</f>
        <v>1227.49063670412</v>
      </c>
      <c r="O1033" s="122" t="n">
        <f aca="false">(SUM($I$9:$I$2008)-I1033)/COUNTIF($I$9:$I$2008,"&gt;0")</f>
        <v>61.92543313709</v>
      </c>
      <c r="P1033" s="11" t="str">
        <f aca="false">IF(F1033&gt;=$Q$7,"NIE",IF(F1033=0,IF(I1033=0,"ÁNO","NIE"),"ÁNO"))</f>
        <v>NIE</v>
      </c>
      <c r="Q1033" s="123" t="s">
        <v>54</v>
      </c>
      <c r="V1033" s="0" t="n">
        <f aca="false">IF(P1033="ÁNO",TRUE(),IF(Q1033="áno",TRUE(),FALSE()))</f>
        <v>0</v>
      </c>
    </row>
    <row r="1034" customFormat="false" ht="12.75" hidden="false" customHeight="false" outlineLevel="0" collapsed="false">
      <c r="A1034" s="79" t="str">
        <f aca="false">ExportM!D1028</f>
        <v>.8299</v>
      </c>
      <c r="B1034" s="79" t="str">
        <f aca="false">ExportM!E1028</f>
        <v>5299.</v>
      </c>
      <c r="C1034" s="79" t="str">
        <f aca="false">ExportM!F1028</f>
        <v>SK.....1185299</v>
      </c>
      <c r="D1034" s="2" t="n">
        <f aca="false">ExportM!N1028</f>
        <v>1</v>
      </c>
      <c r="E1034" s="2" t="n">
        <f aca="false">ExportM!P1028</f>
        <v>54</v>
      </c>
      <c r="F1034" s="119" t="n">
        <f aca="false">ExportM!J1028</f>
        <v>380</v>
      </c>
      <c r="G1034" s="3" t="n">
        <f aca="false">ExportM!K1028</f>
        <v>0</v>
      </c>
      <c r="H1034" s="3" t="n">
        <f aca="false">ExportM!L1028</f>
        <v>0</v>
      </c>
      <c r="I1034" s="3" t="n">
        <f aca="false">ExportM!Q1028</f>
        <v>17.7</v>
      </c>
      <c r="J1034" s="3" t="n">
        <f aca="false">ExportM!R1028</f>
        <v>0</v>
      </c>
      <c r="K1034" s="3" t="n">
        <f aca="false">ExportM!S1028</f>
        <v>0</v>
      </c>
      <c r="L1034" s="124" t="str">
        <f aca="false">IF($M1034=" "," ",IF($M1034&gt;0,LOG($M1034/100,2)+3,0))</f>
        <v> </v>
      </c>
      <c r="M1034" s="121" t="str">
        <f aca="false">IF(ExportM!M1028=" "," ",IF(ExportM!M1028=0," ",ExportM!M1028))</f>
        <v> </v>
      </c>
      <c r="N1034" s="80" t="n">
        <f aca="false">(SUM($F$9:$F$2008)-F1034)/COUNTIF($F$9:$F$2008,"&gt;0")</f>
        <v>1227.41573033708</v>
      </c>
      <c r="O1034" s="122" t="n">
        <f aca="false">(SUM($I$9:$I$2008)-I1034)/COUNTIF($I$9:$I$2008,"&gt;0")</f>
        <v>61.9233809924306</v>
      </c>
      <c r="P1034" s="11" t="str">
        <f aca="false">IF(F1034&gt;=$Q$7,"NIE",IF(F1034=0,IF(I1034=0,"ÁNO","NIE"),"ÁNO"))</f>
        <v>NIE</v>
      </c>
      <c r="Q1034" s="123" t="s">
        <v>54</v>
      </c>
      <c r="V1034" s="0" t="n">
        <f aca="false">IF(P1034="ÁNO",TRUE(),IF(Q1034="áno",TRUE(),FALSE()))</f>
        <v>0</v>
      </c>
    </row>
    <row r="1035" customFormat="false" ht="12.75" hidden="false" customHeight="false" outlineLevel="0" collapsed="false">
      <c r="A1035" s="79" t="str">
        <f aca="false">ExportM!D1029</f>
        <v>.8300</v>
      </c>
      <c r="B1035" s="79" t="str">
        <f aca="false">ExportM!E1029</f>
        <v>5300.</v>
      </c>
      <c r="C1035" s="79" t="str">
        <f aca="false">ExportM!F1029</f>
        <v>SK.....1185300</v>
      </c>
      <c r="D1035" s="2" t="n">
        <f aca="false">ExportM!N1029</f>
        <v>1</v>
      </c>
      <c r="E1035" s="2" t="n">
        <f aca="false">ExportM!P1029</f>
        <v>54</v>
      </c>
      <c r="F1035" s="119" t="n">
        <f aca="false">ExportM!J1029</f>
        <v>680</v>
      </c>
      <c r="G1035" s="3" t="n">
        <f aca="false">ExportM!K1029</f>
        <v>7.82</v>
      </c>
      <c r="H1035" s="3" t="n">
        <f aca="false">ExportM!L1029</f>
        <v>5</v>
      </c>
      <c r="I1035" s="3" t="n">
        <f aca="false">ExportM!Q1029</f>
        <v>38.84</v>
      </c>
      <c r="J1035" s="3" t="n">
        <f aca="false">ExportM!R1029</f>
        <v>2.79</v>
      </c>
      <c r="K1035" s="3" t="n">
        <f aca="false">ExportM!S1029</f>
        <v>1.96</v>
      </c>
      <c r="L1035" s="124" t="str">
        <f aca="false">IF($M1035=" "," ",IF($M1035&gt;0,LOG($M1035/100,2)+3,0))</f>
        <v> </v>
      </c>
      <c r="M1035" s="121" t="str">
        <f aca="false">IF(ExportM!M1029=" "," ",IF(ExportM!M1029=0," ",ExportM!M1029))</f>
        <v> </v>
      </c>
      <c r="N1035" s="80" t="n">
        <f aca="false">(SUM($F$9:$F$2008)-F1035)/COUNTIF($F$9:$F$2008,"&gt;0")</f>
        <v>1227.13483146067</v>
      </c>
      <c r="O1035" s="122" t="n">
        <f aca="false">(SUM($I$9:$I$2008)-I1035)/COUNTIF($I$9:$I$2008,"&gt;0")</f>
        <v>61.9056013456686</v>
      </c>
      <c r="P1035" s="11" t="str">
        <f aca="false">IF(F1035&gt;=$Q$7,"NIE",IF(F1035=0,IF(I1035=0,"ÁNO","NIE"),"ÁNO"))</f>
        <v>NIE</v>
      </c>
      <c r="Q1035" s="123" t="s">
        <v>54</v>
      </c>
      <c r="V1035" s="0" t="n">
        <f aca="false">IF(P1035="ÁNO",TRUE(),IF(Q1035="áno",TRUE(),FALSE()))</f>
        <v>0</v>
      </c>
    </row>
    <row r="1036" customFormat="false" ht="12.75" hidden="false" customHeight="false" outlineLevel="0" collapsed="false">
      <c r="A1036" s="79" t="str">
        <f aca="false">ExportM!D1030</f>
        <v>.8402</v>
      </c>
      <c r="B1036" s="79" t="str">
        <f aca="false">ExportM!E1030</f>
        <v>5402.</v>
      </c>
      <c r="C1036" s="79" t="str">
        <f aca="false">ExportM!F1030</f>
        <v>SK.....1185402</v>
      </c>
      <c r="D1036" s="2" t="n">
        <f aca="false">ExportM!N1030</f>
        <v>1</v>
      </c>
      <c r="E1036" s="2" t="n">
        <f aca="false">ExportM!P1030</f>
        <v>54</v>
      </c>
      <c r="F1036" s="119" t="n">
        <f aca="false">ExportM!J1030</f>
        <v>1140</v>
      </c>
      <c r="G1036" s="3" t="n">
        <f aca="false">ExportM!K1030</f>
        <v>6.51</v>
      </c>
      <c r="H1036" s="3" t="n">
        <f aca="false">ExportM!L1030</f>
        <v>4.66</v>
      </c>
      <c r="I1036" s="3" t="n">
        <f aca="false">ExportM!Q1030</f>
        <v>61.56</v>
      </c>
      <c r="J1036" s="3" t="n">
        <f aca="false">ExportM!R1030</f>
        <v>4.01</v>
      </c>
      <c r="K1036" s="3" t="n">
        <f aca="false">ExportM!S1030</f>
        <v>2.07</v>
      </c>
      <c r="L1036" s="124" t="str">
        <f aca="false">IF($M1036=" "," ",IF($M1036&gt;0,LOG($M1036/100,2)+3,0))</f>
        <v> </v>
      </c>
      <c r="M1036" s="121" t="str">
        <f aca="false">IF(ExportM!M1030=" "," ",IF(ExportM!M1030=0," ",ExportM!M1030))</f>
        <v> </v>
      </c>
      <c r="N1036" s="80" t="n">
        <f aca="false">(SUM($F$9:$F$2008)-F1036)/COUNTIF($F$9:$F$2008,"&gt;0")</f>
        <v>1226.70411985019</v>
      </c>
      <c r="O1036" s="122" t="n">
        <f aca="false">(SUM($I$9:$I$2008)-I1036)/COUNTIF($I$9:$I$2008,"&gt;0")</f>
        <v>61.8864928511354</v>
      </c>
      <c r="P1036" s="11" t="str">
        <f aca="false">IF(F1036&gt;=$Q$7,"NIE",IF(F1036=0,IF(I1036=0,"ÁNO","NIE"),"ÁNO"))</f>
        <v>NIE</v>
      </c>
      <c r="Q1036" s="123" t="s">
        <v>54</v>
      </c>
      <c r="V1036" s="0" t="n">
        <f aca="false">IF(P1036="ÁNO",TRUE(),IF(Q1036="áno",TRUE(),FALSE()))</f>
        <v>0</v>
      </c>
    </row>
    <row r="1037" customFormat="false" ht="12.75" hidden="false" customHeight="false" outlineLevel="0" collapsed="false">
      <c r="A1037" s="79" t="str">
        <f aca="false">ExportM!D1031</f>
        <v>.8403</v>
      </c>
      <c r="B1037" s="79" t="str">
        <f aca="false">ExportM!E1031</f>
        <v>5403.</v>
      </c>
      <c r="C1037" s="79" t="str">
        <f aca="false">ExportM!F1031</f>
        <v>SK.....1185403</v>
      </c>
      <c r="D1037" s="2" t="n">
        <f aca="false">ExportM!N1031</f>
        <v>1</v>
      </c>
      <c r="E1037" s="2" t="n">
        <f aca="false">ExportM!P1031</f>
        <v>54</v>
      </c>
      <c r="F1037" s="119" t="n">
        <f aca="false">ExportM!J1031</f>
        <v>760</v>
      </c>
      <c r="G1037" s="3" t="n">
        <f aca="false">ExportM!K1031</f>
        <v>6.45</v>
      </c>
      <c r="H1037" s="3" t="n">
        <f aca="false">ExportM!L1031</f>
        <v>4.76</v>
      </c>
      <c r="I1037" s="3" t="n">
        <f aca="false">ExportM!Q1031</f>
        <v>39.16</v>
      </c>
      <c r="J1037" s="3" t="n">
        <f aca="false">ExportM!R1031</f>
        <v>2.6</v>
      </c>
      <c r="K1037" s="3" t="n">
        <f aca="false">ExportM!S1031</f>
        <v>1.92</v>
      </c>
      <c r="L1037" s="124" t="str">
        <f aca="false">IF($M1037=" "," ",IF($M1037&gt;0,LOG($M1037/100,2)+3,0))</f>
        <v> </v>
      </c>
      <c r="M1037" s="121" t="str">
        <f aca="false">IF(ExportM!M1031=" "," ",IF(ExportM!M1031=0," ",ExportM!M1031))</f>
        <v> </v>
      </c>
      <c r="N1037" s="80" t="n">
        <f aca="false">(SUM($F$9:$F$2008)-F1037)/COUNTIF($F$9:$F$2008,"&gt;0")</f>
        <v>1227.05992509363</v>
      </c>
      <c r="O1037" s="122" t="n">
        <f aca="false">(SUM($I$9:$I$2008)-I1037)/COUNTIF($I$9:$I$2008,"&gt;0")</f>
        <v>61.9053322119428</v>
      </c>
      <c r="P1037" s="11" t="str">
        <f aca="false">IF(F1037&gt;=$Q$7,"NIE",IF(F1037=0,IF(I1037=0,"ÁNO","NIE"),"ÁNO"))</f>
        <v>NIE</v>
      </c>
      <c r="Q1037" s="123" t="s">
        <v>54</v>
      </c>
      <c r="V1037" s="0" t="n">
        <f aca="false">IF(P1037="ÁNO",TRUE(),IF(Q1037="áno",TRUE(),FALSE()))</f>
        <v>0</v>
      </c>
    </row>
    <row r="1038" customFormat="false" ht="12.75" hidden="false" customHeight="false" outlineLevel="0" collapsed="false">
      <c r="A1038" s="79" t="str">
        <f aca="false">ExportM!D1032</f>
        <v>.8405</v>
      </c>
      <c r="B1038" s="79" t="str">
        <f aca="false">ExportM!E1032</f>
        <v>5405.</v>
      </c>
      <c r="C1038" s="79" t="str">
        <f aca="false">ExportM!F1032</f>
        <v>SK.....1185405</v>
      </c>
      <c r="D1038" s="2" t="n">
        <f aca="false">ExportM!N1032</f>
        <v>1</v>
      </c>
      <c r="E1038" s="2" t="n">
        <f aca="false">ExportM!P1032</f>
        <v>54</v>
      </c>
      <c r="F1038" s="119" t="n">
        <f aca="false">ExportM!J1032</f>
        <v>380</v>
      </c>
      <c r="G1038" s="3" t="n">
        <f aca="false">ExportM!K1032</f>
        <v>0</v>
      </c>
      <c r="H1038" s="3" t="n">
        <f aca="false">ExportM!L1032</f>
        <v>0</v>
      </c>
      <c r="I1038" s="3" t="n">
        <f aca="false">ExportM!Q1032</f>
        <v>21.69</v>
      </c>
      <c r="J1038" s="3" t="n">
        <f aca="false">ExportM!R1032</f>
        <v>0.84</v>
      </c>
      <c r="K1038" s="3" t="n">
        <f aca="false">ExportM!S1032</f>
        <v>0.53</v>
      </c>
      <c r="L1038" s="124" t="str">
        <f aca="false">IF($M1038=" "," ",IF($M1038&gt;0,LOG($M1038/100,2)+3,0))</f>
        <v> </v>
      </c>
      <c r="M1038" s="121" t="str">
        <f aca="false">IF(ExportM!M1032=" "," ",IF(ExportM!M1032=0," ",ExportM!M1032))</f>
        <v> </v>
      </c>
      <c r="N1038" s="80" t="n">
        <f aca="false">(SUM($F$9:$F$2008)-F1038)/COUNTIF($F$9:$F$2008,"&gt;0")</f>
        <v>1227.41573033708</v>
      </c>
      <c r="O1038" s="122" t="n">
        <f aca="false">(SUM($I$9:$I$2008)-I1038)/COUNTIF($I$9:$I$2008,"&gt;0")</f>
        <v>61.9200252312868</v>
      </c>
      <c r="P1038" s="11" t="str">
        <f aca="false">IF(F1038&gt;=$Q$7,"NIE",IF(F1038=0,IF(I1038=0,"ÁNO","NIE"),"ÁNO"))</f>
        <v>NIE</v>
      </c>
      <c r="Q1038" s="123" t="s">
        <v>54</v>
      </c>
      <c r="V1038" s="0" t="n">
        <f aca="false">IF(P1038="ÁNO",TRUE(),IF(Q1038="áno",TRUE(),FALSE()))</f>
        <v>0</v>
      </c>
    </row>
    <row r="1039" customFormat="false" ht="12.75" hidden="false" customHeight="false" outlineLevel="0" collapsed="false">
      <c r="A1039" s="79" t="str">
        <f aca="false">ExportM!D1033</f>
        <v>.8406</v>
      </c>
      <c r="B1039" s="79" t="str">
        <f aca="false">ExportM!E1033</f>
        <v>5406.</v>
      </c>
      <c r="C1039" s="79" t="str">
        <f aca="false">ExportM!F1033</f>
        <v>SK.....1185406</v>
      </c>
      <c r="D1039" s="2" t="n">
        <f aca="false">ExportM!N1033</f>
        <v>1</v>
      </c>
      <c r="E1039" s="2" t="n">
        <f aca="false">ExportM!P1033</f>
        <v>54</v>
      </c>
      <c r="F1039" s="119" t="n">
        <f aca="false">ExportM!J1033</f>
        <v>1140</v>
      </c>
      <c r="G1039" s="3" t="n">
        <f aca="false">ExportM!K1033</f>
        <v>9.75</v>
      </c>
      <c r="H1039" s="3" t="n">
        <f aca="false">ExportM!L1033</f>
        <v>4.87</v>
      </c>
      <c r="I1039" s="3" t="n">
        <f aca="false">ExportM!Q1033</f>
        <v>62.74</v>
      </c>
      <c r="J1039" s="3" t="n">
        <f aca="false">ExportM!R1033</f>
        <v>5.61</v>
      </c>
      <c r="K1039" s="3" t="n">
        <f aca="false">ExportM!S1033</f>
        <v>3.14</v>
      </c>
      <c r="L1039" s="124" t="str">
        <f aca="false">IF($M1039=" "," ",IF($M1039&gt;0,LOG($M1039/100,2)+3,0))</f>
        <v> </v>
      </c>
      <c r="M1039" s="121" t="str">
        <f aca="false">IF(ExportM!M1033=" "," ",IF(ExportM!M1033=0," ",ExportM!M1033))</f>
        <v> </v>
      </c>
      <c r="N1039" s="80" t="n">
        <f aca="false">(SUM($F$9:$F$2008)-F1039)/COUNTIF($F$9:$F$2008,"&gt;0")</f>
        <v>1226.70411985019</v>
      </c>
      <c r="O1039" s="122" t="n">
        <f aca="false">(SUM($I$9:$I$2008)-I1039)/COUNTIF($I$9:$I$2008,"&gt;0")</f>
        <v>61.8855004205214</v>
      </c>
      <c r="P1039" s="11" t="str">
        <f aca="false">IF(F1039&gt;=$Q$7,"NIE",IF(F1039=0,IF(I1039=0,"ÁNO","NIE"),"ÁNO"))</f>
        <v>NIE</v>
      </c>
      <c r="Q1039" s="123" t="s">
        <v>54</v>
      </c>
      <c r="V1039" s="0" t="n">
        <f aca="false">IF(P1039="ÁNO",TRUE(),IF(Q1039="áno",TRUE(),FALSE()))</f>
        <v>0</v>
      </c>
    </row>
    <row r="1040" customFormat="false" ht="12.75" hidden="false" customHeight="false" outlineLevel="0" collapsed="false">
      <c r="A1040" s="79" t="str">
        <f aca="false">ExportM!D1034</f>
        <v>.8407</v>
      </c>
      <c r="B1040" s="79" t="str">
        <f aca="false">ExportM!E1034</f>
        <v>5407.</v>
      </c>
      <c r="C1040" s="79" t="str">
        <f aca="false">ExportM!F1034</f>
        <v>SK.....1185407</v>
      </c>
      <c r="D1040" s="2" t="n">
        <f aca="false">ExportM!N1034</f>
        <v>1</v>
      </c>
      <c r="E1040" s="2" t="n">
        <f aca="false">ExportM!P1034</f>
        <v>23</v>
      </c>
      <c r="F1040" s="119" t="n">
        <f aca="false">ExportM!J1034</f>
        <v>0</v>
      </c>
      <c r="G1040" s="3" t="n">
        <f aca="false">ExportM!K1034</f>
        <v>0</v>
      </c>
      <c r="H1040" s="3" t="n">
        <f aca="false">ExportM!L1034</f>
        <v>0</v>
      </c>
      <c r="I1040" s="3" t="n">
        <f aca="false">ExportM!Q1034</f>
        <v>9.89</v>
      </c>
      <c r="J1040" s="3" t="n">
        <f aca="false">ExportM!R1034</f>
        <v>0.98</v>
      </c>
      <c r="K1040" s="3" t="n">
        <f aca="false">ExportM!S1034</f>
        <v>0.18</v>
      </c>
      <c r="L1040" s="124" t="str">
        <f aca="false">IF($M1040=" "," ",IF($M1040&gt;0,LOG($M1040/100,2)+3,0))</f>
        <v> </v>
      </c>
      <c r="M1040" s="121" t="str">
        <f aca="false">IF(ExportM!M1034=" "," ",IF(ExportM!M1034=0," ",ExportM!M1034))</f>
        <v> </v>
      </c>
      <c r="N1040" s="80" t="n">
        <f aca="false">(SUM($F$9:$F$2008)-F1040)/COUNTIF($F$9:$F$2008,"&gt;0")</f>
        <v>1227.77153558052</v>
      </c>
      <c r="O1040" s="122" t="n">
        <f aca="false">(SUM($I$9:$I$2008)-I1040)/COUNTIF($I$9:$I$2008,"&gt;0")</f>
        <v>61.9299495374264</v>
      </c>
      <c r="P1040" s="11" t="str">
        <f aca="false">IF(F1040&gt;=$Q$7,"NIE",IF(F1040=0,IF(I1040=0,"ÁNO","NIE"),"ÁNO"))</f>
        <v>NIE</v>
      </c>
      <c r="Q1040" s="123" t="s">
        <v>54</v>
      </c>
      <c r="V1040" s="0" t="n">
        <f aca="false">IF(P1040="ÁNO",TRUE(),IF(Q1040="áno",TRUE(),FALSE()))</f>
        <v>0</v>
      </c>
    </row>
    <row r="1041" customFormat="false" ht="12.75" hidden="false" customHeight="false" outlineLevel="0" collapsed="false">
      <c r="A1041" s="79" t="str">
        <f aca="false">ExportM!D1035</f>
        <v>.8408</v>
      </c>
      <c r="B1041" s="79" t="str">
        <f aca="false">ExportM!E1035</f>
        <v>5408.</v>
      </c>
      <c r="C1041" s="79" t="str">
        <f aca="false">ExportM!F1035</f>
        <v>SK.....1185408</v>
      </c>
      <c r="D1041" s="2" t="n">
        <f aca="false">ExportM!N1035</f>
        <v>1</v>
      </c>
      <c r="E1041" s="2" t="n">
        <f aca="false">ExportM!P1035</f>
        <v>54</v>
      </c>
      <c r="F1041" s="119" t="n">
        <f aca="false">ExportM!J1035</f>
        <v>1210</v>
      </c>
      <c r="G1041" s="3" t="n">
        <f aca="false">ExportM!K1035</f>
        <v>6.1</v>
      </c>
      <c r="H1041" s="3" t="n">
        <f aca="false">ExportM!L1035</f>
        <v>4.75</v>
      </c>
      <c r="I1041" s="3" t="n">
        <f aca="false">ExportM!Q1035</f>
        <v>64.87</v>
      </c>
      <c r="J1041" s="3" t="n">
        <f aca="false">ExportM!R1035</f>
        <v>4.43</v>
      </c>
      <c r="K1041" s="3" t="n">
        <f aca="false">ExportM!S1035</f>
        <v>3.6</v>
      </c>
      <c r="L1041" s="124" t="str">
        <f aca="false">IF($M1041=" "," ",IF($M1041&gt;0,LOG($M1041/100,2)+3,0))</f>
        <v> </v>
      </c>
      <c r="M1041" s="121" t="str">
        <f aca="false">IF(ExportM!M1035=" "," ",IF(ExportM!M1035=0," ",ExportM!M1035))</f>
        <v> </v>
      </c>
      <c r="N1041" s="80" t="n">
        <f aca="false">(SUM($F$9:$F$2008)-F1041)/COUNTIF($F$9:$F$2008,"&gt;0")</f>
        <v>1226.63857677903</v>
      </c>
      <c r="O1041" s="122" t="n">
        <f aca="false">(SUM($I$9:$I$2008)-I1041)/COUNTIF($I$9:$I$2008,"&gt;0")</f>
        <v>61.883708999159</v>
      </c>
      <c r="P1041" s="11" t="str">
        <f aca="false">IF(F1041&gt;=$Q$7,"NIE",IF(F1041=0,IF(I1041=0,"ÁNO","NIE"),"ÁNO"))</f>
        <v>NIE</v>
      </c>
      <c r="Q1041" s="123" t="s">
        <v>54</v>
      </c>
      <c r="V1041" s="0" t="n">
        <f aca="false">IF(P1041="ÁNO",TRUE(),IF(Q1041="áno",TRUE(),FALSE()))</f>
        <v>0</v>
      </c>
    </row>
    <row r="1042" customFormat="false" ht="12.75" hidden="false" customHeight="false" outlineLevel="0" collapsed="false">
      <c r="A1042" s="79" t="str">
        <f aca="false">ExportM!D1036</f>
        <v>.8409</v>
      </c>
      <c r="B1042" s="79" t="str">
        <f aca="false">ExportM!E1036</f>
        <v>5409.</v>
      </c>
      <c r="C1042" s="79" t="str">
        <f aca="false">ExportM!F1036</f>
        <v>SK.....1185409</v>
      </c>
      <c r="D1042" s="2" t="n">
        <f aca="false">ExportM!N1036</f>
        <v>1</v>
      </c>
      <c r="E1042" s="2" t="n">
        <f aca="false">ExportM!P1036</f>
        <v>54</v>
      </c>
      <c r="F1042" s="119" t="n">
        <f aca="false">ExportM!J1036</f>
        <v>2470</v>
      </c>
      <c r="G1042" s="3" t="n">
        <f aca="false">ExportM!K1036</f>
        <v>6.61</v>
      </c>
      <c r="H1042" s="3" t="n">
        <f aca="false">ExportM!L1036</f>
        <v>4.08</v>
      </c>
      <c r="I1042" s="3" t="n">
        <f aca="false">ExportM!Q1036</f>
        <v>93.43</v>
      </c>
      <c r="J1042" s="3" t="n">
        <f aca="false">ExportM!R1036</f>
        <v>6.72</v>
      </c>
      <c r="K1042" s="3" t="n">
        <f aca="false">ExportM!S1036</f>
        <v>3.97</v>
      </c>
      <c r="L1042" s="124" t="str">
        <f aca="false">IF($M1042=" "," ",IF($M1042&gt;0,LOG($M1042/100,2)+3,0))</f>
        <v> </v>
      </c>
      <c r="M1042" s="121" t="str">
        <f aca="false">IF(ExportM!M1036=" "," ",IF(ExportM!M1036=0," ",ExportM!M1036))</f>
        <v> </v>
      </c>
      <c r="N1042" s="80" t="n">
        <f aca="false">(SUM($F$9:$F$2008)-F1042)/COUNTIF($F$9:$F$2008,"&gt;0")</f>
        <v>1225.45880149813</v>
      </c>
      <c r="O1042" s="122" t="n">
        <f aca="false">(SUM($I$9:$I$2008)-I1042)/COUNTIF($I$9:$I$2008,"&gt;0")</f>
        <v>61.8596888141295</v>
      </c>
      <c r="P1042" s="11" t="str">
        <f aca="false">IF(F1042&gt;=$Q$7,"NIE",IF(F1042=0,IF(I1042=0,"ÁNO","NIE"),"ÁNO"))</f>
        <v>NIE</v>
      </c>
      <c r="Q1042" s="123" t="s">
        <v>54</v>
      </c>
      <c r="V1042" s="0" t="n">
        <f aca="false">IF(P1042="ÁNO",TRUE(),IF(Q1042="áno",TRUE(),FALSE()))</f>
        <v>0</v>
      </c>
    </row>
    <row r="1043" customFormat="false" ht="12.75" hidden="false" customHeight="false" outlineLevel="0" collapsed="false">
      <c r="A1043" s="79" t="str">
        <f aca="false">ExportM!D1037</f>
        <v>.8410</v>
      </c>
      <c r="B1043" s="79" t="str">
        <f aca="false">ExportM!E1037</f>
        <v>5410.</v>
      </c>
      <c r="C1043" s="79" t="str">
        <f aca="false">ExportM!F1037</f>
        <v>SK.....1185410</v>
      </c>
      <c r="D1043" s="2" t="n">
        <f aca="false">ExportM!N1037</f>
        <v>1</v>
      </c>
      <c r="E1043" s="2" t="n">
        <f aca="false">ExportM!P1037</f>
        <v>54</v>
      </c>
      <c r="F1043" s="119" t="n">
        <f aca="false">ExportM!J1037</f>
        <v>1900</v>
      </c>
      <c r="G1043" s="3" t="n">
        <f aca="false">ExportM!K1037</f>
        <v>7.1</v>
      </c>
      <c r="H1043" s="3" t="n">
        <f aca="false">ExportM!L1037</f>
        <v>4.51</v>
      </c>
      <c r="I1043" s="3" t="n">
        <f aca="false">ExportM!Q1037</f>
        <v>72.99</v>
      </c>
      <c r="J1043" s="3" t="n">
        <f aca="false">ExportM!R1037</f>
        <v>5.17</v>
      </c>
      <c r="K1043" s="3" t="n">
        <f aca="false">ExportM!S1037</f>
        <v>3.4</v>
      </c>
      <c r="L1043" s="124" t="str">
        <f aca="false">IF($M1043=" "," ",IF($M1043&gt;0,LOG($M1043/100,2)+3,0))</f>
        <v> </v>
      </c>
      <c r="M1043" s="121" t="str">
        <f aca="false">IF(ExportM!M1037=" "," ",IF(ExportM!M1037=0," ",ExportM!M1037))</f>
        <v> </v>
      </c>
      <c r="N1043" s="80" t="n">
        <f aca="false">(SUM($F$9:$F$2008)-F1043)/COUNTIF($F$9:$F$2008,"&gt;0")</f>
        <v>1225.9925093633</v>
      </c>
      <c r="O1043" s="122" t="n">
        <f aca="false">(SUM($I$9:$I$2008)-I1043)/COUNTIF($I$9:$I$2008,"&gt;0")</f>
        <v>61.8768797308663</v>
      </c>
      <c r="P1043" s="11" t="str">
        <f aca="false">IF(F1043&gt;=$Q$7,"NIE",IF(F1043=0,IF(I1043=0,"ÁNO","NIE"),"ÁNO"))</f>
        <v>NIE</v>
      </c>
      <c r="Q1043" s="123" t="s">
        <v>54</v>
      </c>
      <c r="V1043" s="0" t="n">
        <f aca="false">IF(P1043="ÁNO",TRUE(),IF(Q1043="áno",TRUE(),FALSE()))</f>
        <v>0</v>
      </c>
    </row>
    <row r="1044" customFormat="false" ht="12.75" hidden="false" customHeight="false" outlineLevel="0" collapsed="false">
      <c r="A1044" s="79" t="str">
        <f aca="false">ExportM!D1038</f>
        <v>.8413</v>
      </c>
      <c r="B1044" s="79" t="str">
        <f aca="false">ExportM!E1038</f>
        <v>5413.</v>
      </c>
      <c r="C1044" s="79" t="str">
        <f aca="false">ExportM!F1038</f>
        <v>SK.....1185413</v>
      </c>
      <c r="D1044" s="2" t="n">
        <f aca="false">ExportM!N1038</f>
        <v>1</v>
      </c>
      <c r="E1044" s="2" t="n">
        <f aca="false">ExportM!P1038</f>
        <v>54</v>
      </c>
      <c r="F1044" s="119" t="n">
        <f aca="false">ExportM!J1038</f>
        <v>1520</v>
      </c>
      <c r="G1044" s="3" t="n">
        <f aca="false">ExportM!K1038</f>
        <v>7.66</v>
      </c>
      <c r="H1044" s="3" t="n">
        <f aca="false">ExportM!L1038</f>
        <v>5.34</v>
      </c>
      <c r="I1044" s="3" t="n">
        <f aca="false">ExportM!Q1038</f>
        <v>57.41</v>
      </c>
      <c r="J1044" s="3" t="n">
        <f aca="false">ExportM!R1038</f>
        <v>4.48</v>
      </c>
      <c r="K1044" s="3" t="n">
        <f aca="false">ExportM!S1038</f>
        <v>2.86</v>
      </c>
      <c r="L1044" s="124" t="str">
        <f aca="false">IF($M1044=" "," ",IF($M1044&gt;0,LOG($M1044/100,2)+3,0))</f>
        <v> </v>
      </c>
      <c r="M1044" s="121" t="str">
        <f aca="false">IF(ExportM!M1038=" "," ",IF(ExportM!M1038=0," ",ExportM!M1038))</f>
        <v> </v>
      </c>
      <c r="N1044" s="80" t="n">
        <f aca="false">(SUM($F$9:$F$2008)-F1044)/COUNTIF($F$9:$F$2008,"&gt;0")</f>
        <v>1226.34831460674</v>
      </c>
      <c r="O1044" s="122" t="n">
        <f aca="false">(SUM($I$9:$I$2008)-I1044)/COUNTIF($I$9:$I$2008,"&gt;0")</f>
        <v>61.8899831791421</v>
      </c>
      <c r="P1044" s="11" t="str">
        <f aca="false">IF(F1044&gt;=$Q$7,"NIE",IF(F1044=0,IF(I1044=0,"ÁNO","NIE"),"ÁNO"))</f>
        <v>NIE</v>
      </c>
      <c r="Q1044" s="123" t="s">
        <v>54</v>
      </c>
      <c r="V1044" s="0" t="n">
        <f aca="false">IF(P1044="ÁNO",TRUE(),IF(Q1044="áno",TRUE(),FALSE()))</f>
        <v>0</v>
      </c>
    </row>
    <row r="1045" customFormat="false" ht="12.75" hidden="false" customHeight="false" outlineLevel="0" collapsed="false">
      <c r="A1045" s="79" t="str">
        <f aca="false">ExportM!D1039</f>
        <v>.8414</v>
      </c>
      <c r="B1045" s="79" t="str">
        <f aca="false">ExportM!E1039</f>
        <v>5414.</v>
      </c>
      <c r="C1045" s="79" t="str">
        <f aca="false">ExportM!F1039</f>
        <v>SK.....1185414</v>
      </c>
      <c r="D1045" s="2" t="n">
        <f aca="false">ExportM!N1039</f>
        <v>1</v>
      </c>
      <c r="E1045" s="2" t="n">
        <f aca="false">ExportM!P1039</f>
        <v>23</v>
      </c>
      <c r="F1045" s="119" t="n">
        <f aca="false">ExportM!J1039</f>
        <v>0</v>
      </c>
      <c r="G1045" s="3" t="n">
        <f aca="false">ExportM!K1039</f>
        <v>0</v>
      </c>
      <c r="H1045" s="3" t="n">
        <f aca="false">ExportM!L1039</f>
        <v>0</v>
      </c>
      <c r="I1045" s="3" t="n">
        <f aca="false">ExportM!Q1039</f>
        <v>5.98</v>
      </c>
      <c r="J1045" s="3" t="n">
        <f aca="false">ExportM!R1039</f>
        <v>0</v>
      </c>
      <c r="K1045" s="3" t="n">
        <f aca="false">ExportM!S1039</f>
        <v>0</v>
      </c>
      <c r="L1045" s="124" t="str">
        <f aca="false">IF($M1045=" "," ",IF($M1045&gt;0,LOG($M1045/100,2)+3,0))</f>
        <v> </v>
      </c>
      <c r="M1045" s="121" t="str">
        <f aca="false">IF(ExportM!M1039=" "," ",IF(ExportM!M1039=0," ",ExportM!M1039))</f>
        <v> </v>
      </c>
      <c r="N1045" s="80" t="n">
        <f aca="false">(SUM($F$9:$F$2008)-F1045)/COUNTIF($F$9:$F$2008,"&gt;0")</f>
        <v>1227.77153558052</v>
      </c>
      <c r="O1045" s="122" t="n">
        <f aca="false">(SUM($I$9:$I$2008)-I1045)/COUNTIF($I$9:$I$2008,"&gt;0")</f>
        <v>61.9332380151388</v>
      </c>
      <c r="P1045" s="11" t="str">
        <f aca="false">IF(F1045&gt;=$Q$7,"NIE",IF(F1045=0,IF(I1045=0,"ÁNO","NIE"),"ÁNO"))</f>
        <v>NIE</v>
      </c>
      <c r="Q1045" s="123" t="s">
        <v>54</v>
      </c>
      <c r="V1045" s="0" t="n">
        <f aca="false">IF(P1045="ÁNO",TRUE(),IF(Q1045="áno",TRUE(),FALSE()))</f>
        <v>0</v>
      </c>
    </row>
    <row r="1046" customFormat="false" ht="12.75" hidden="false" customHeight="false" outlineLevel="0" collapsed="false">
      <c r="A1046" s="79" t="str">
        <f aca="false">ExportM!D1040</f>
        <v>.8415</v>
      </c>
      <c r="B1046" s="79" t="str">
        <f aca="false">ExportM!E1040</f>
        <v>5415.</v>
      </c>
      <c r="C1046" s="79" t="str">
        <f aca="false">ExportM!F1040</f>
        <v>SK.....1185415</v>
      </c>
      <c r="D1046" s="2" t="n">
        <f aca="false">ExportM!N1040</f>
        <v>1</v>
      </c>
      <c r="E1046" s="2" t="n">
        <f aca="false">ExportM!P1040</f>
        <v>54</v>
      </c>
      <c r="F1046" s="119" t="n">
        <f aca="false">ExportM!J1040</f>
        <v>830</v>
      </c>
      <c r="G1046" s="3" t="n">
        <f aca="false">ExportM!K1040</f>
        <v>10.39</v>
      </c>
      <c r="H1046" s="3" t="n">
        <f aca="false">ExportM!L1040</f>
        <v>5.13</v>
      </c>
      <c r="I1046" s="3" t="n">
        <f aca="false">ExportM!Q1040</f>
        <v>47.4</v>
      </c>
      <c r="J1046" s="3" t="n">
        <f aca="false">ExportM!R1040</f>
        <v>5.65</v>
      </c>
      <c r="K1046" s="3" t="n">
        <f aca="false">ExportM!S1040</f>
        <v>2.77</v>
      </c>
      <c r="L1046" s="124" t="str">
        <f aca="false">IF($M1046=" "," ",IF($M1046&gt;0,LOG($M1046/100,2)+3,0))</f>
        <v> </v>
      </c>
      <c r="M1046" s="121" t="str">
        <f aca="false">IF(ExportM!M1040=" "," ",IF(ExportM!M1040=0," ",ExportM!M1040))</f>
        <v> </v>
      </c>
      <c r="N1046" s="80" t="n">
        <f aca="false">(SUM($F$9:$F$2008)-F1046)/COUNTIF($F$9:$F$2008,"&gt;0")</f>
        <v>1226.99438202247</v>
      </c>
      <c r="O1046" s="122" t="n">
        <f aca="false">(SUM($I$9:$I$2008)-I1046)/COUNTIF($I$9:$I$2008,"&gt;0")</f>
        <v>61.898402018503</v>
      </c>
      <c r="P1046" s="11" t="str">
        <f aca="false">IF(F1046&gt;=$Q$7,"NIE",IF(F1046=0,IF(I1046=0,"ÁNO","NIE"),"ÁNO"))</f>
        <v>NIE</v>
      </c>
      <c r="Q1046" s="123" t="s">
        <v>54</v>
      </c>
      <c r="V1046" s="0" t="n">
        <f aca="false">IF(P1046="ÁNO",TRUE(),IF(Q1046="áno",TRUE(),FALSE()))</f>
        <v>0</v>
      </c>
    </row>
    <row r="1047" customFormat="false" ht="12.75" hidden="false" customHeight="false" outlineLevel="0" collapsed="false">
      <c r="A1047" s="79" t="str">
        <f aca="false">ExportM!D1041</f>
        <v>.8417</v>
      </c>
      <c r="B1047" s="79" t="str">
        <f aca="false">ExportM!E1041</f>
        <v>5417.</v>
      </c>
      <c r="C1047" s="79" t="str">
        <f aca="false">ExportM!F1041</f>
        <v>SK.....1185417</v>
      </c>
      <c r="D1047" s="2" t="n">
        <f aca="false">ExportM!N1041</f>
        <v>1</v>
      </c>
      <c r="E1047" s="2" t="n">
        <f aca="false">ExportM!P1041</f>
        <v>54</v>
      </c>
      <c r="F1047" s="119" t="n">
        <f aca="false">ExportM!J1041</f>
        <v>830</v>
      </c>
      <c r="G1047" s="3" t="n">
        <f aca="false">ExportM!K1041</f>
        <v>9.07</v>
      </c>
      <c r="H1047" s="3" t="n">
        <f aca="false">ExportM!L1041</f>
        <v>5.46</v>
      </c>
      <c r="I1047" s="3" t="n">
        <f aca="false">ExportM!Q1041</f>
        <v>45.29</v>
      </c>
      <c r="J1047" s="3" t="n">
        <f aca="false">ExportM!R1041</f>
        <v>3.73</v>
      </c>
      <c r="K1047" s="3" t="n">
        <f aca="false">ExportM!S1041</f>
        <v>2.45</v>
      </c>
      <c r="L1047" s="124" t="str">
        <f aca="false">IF($M1047=" "," ",IF($M1047&gt;0,LOG($M1047/100,2)+3,0))</f>
        <v> </v>
      </c>
      <c r="M1047" s="121" t="str">
        <f aca="false">IF(ExportM!M1041=" "," ",IF(ExportM!M1041=0," ",ExportM!M1041))</f>
        <v> </v>
      </c>
      <c r="N1047" s="80" t="n">
        <f aca="false">(SUM($F$9:$F$2008)-F1047)/COUNTIF($F$9:$F$2008,"&gt;0")</f>
        <v>1226.99438202247</v>
      </c>
      <c r="O1047" s="122" t="n">
        <f aca="false">(SUM($I$9:$I$2008)-I1047)/COUNTIF($I$9:$I$2008,"&gt;0")</f>
        <v>61.9001766190076</v>
      </c>
      <c r="P1047" s="11" t="str">
        <f aca="false">IF(F1047&gt;=$Q$7,"NIE",IF(F1047=0,IF(I1047=0,"ÁNO","NIE"),"ÁNO"))</f>
        <v>NIE</v>
      </c>
      <c r="Q1047" s="123" t="s">
        <v>54</v>
      </c>
      <c r="V1047" s="0" t="n">
        <f aca="false">IF(P1047="ÁNO",TRUE(),IF(Q1047="áno",TRUE(),FALSE()))</f>
        <v>0</v>
      </c>
    </row>
    <row r="1048" customFormat="false" ht="12.75" hidden="false" customHeight="false" outlineLevel="0" collapsed="false">
      <c r="A1048" s="79" t="str">
        <f aca="false">ExportM!D1042</f>
        <v>.8419</v>
      </c>
      <c r="B1048" s="79" t="str">
        <f aca="false">ExportM!E1042</f>
        <v>5419.</v>
      </c>
      <c r="C1048" s="79" t="str">
        <f aca="false">ExportM!F1042</f>
        <v>SK.....1185419</v>
      </c>
      <c r="D1048" s="2" t="n">
        <f aca="false">ExportM!N1042</f>
        <v>1</v>
      </c>
      <c r="E1048" s="2" t="n">
        <f aca="false">ExportM!P1042</f>
        <v>54</v>
      </c>
      <c r="F1048" s="119" t="n">
        <f aca="false">ExportM!J1042</f>
        <v>680</v>
      </c>
      <c r="G1048" s="3" t="n">
        <f aca="false">ExportM!K1042</f>
        <v>8.75</v>
      </c>
      <c r="H1048" s="3" t="n">
        <f aca="false">ExportM!L1042</f>
        <v>3.94</v>
      </c>
      <c r="I1048" s="3" t="n">
        <f aca="false">ExportM!Q1042</f>
        <v>46.59</v>
      </c>
      <c r="J1048" s="3" t="n">
        <f aca="false">ExportM!R1042</f>
        <v>4.28</v>
      </c>
      <c r="K1048" s="3" t="n">
        <f aca="false">ExportM!S1042</f>
        <v>2.15</v>
      </c>
      <c r="L1048" s="124" t="str">
        <f aca="false">IF($M1048=" "," ",IF($M1048&gt;0,LOG($M1048/100,2)+3,0))</f>
        <v> </v>
      </c>
      <c r="M1048" s="121" t="str">
        <f aca="false">IF(ExportM!M1042=" "," ",IF(ExportM!M1042=0," ",ExportM!M1042))</f>
        <v> </v>
      </c>
      <c r="N1048" s="80" t="n">
        <f aca="false">(SUM($F$9:$F$2008)-F1048)/COUNTIF($F$9:$F$2008,"&gt;0")</f>
        <v>1227.13483146067</v>
      </c>
      <c r="O1048" s="122" t="n">
        <f aca="false">(SUM($I$9:$I$2008)-I1048)/COUNTIF($I$9:$I$2008,"&gt;0")</f>
        <v>61.8990832632464</v>
      </c>
      <c r="P1048" s="11" t="str">
        <f aca="false">IF(F1048&gt;=$Q$7,"NIE",IF(F1048=0,IF(I1048=0,"ÁNO","NIE"),"ÁNO"))</f>
        <v>NIE</v>
      </c>
      <c r="Q1048" s="123" t="s">
        <v>54</v>
      </c>
      <c r="V1048" s="0" t="n">
        <f aca="false">IF(P1048="ÁNO",TRUE(),IF(Q1048="áno",TRUE(),FALSE()))</f>
        <v>0</v>
      </c>
    </row>
    <row r="1049" customFormat="false" ht="12.75" hidden="false" customHeight="false" outlineLevel="0" collapsed="false">
      <c r="A1049" s="79" t="str">
        <f aca="false">ExportM!D1043</f>
        <v>.8420</v>
      </c>
      <c r="B1049" s="79" t="str">
        <f aca="false">ExportM!E1043</f>
        <v>5420.</v>
      </c>
      <c r="C1049" s="79" t="str">
        <f aca="false">ExportM!F1043</f>
        <v>SK.....1185420</v>
      </c>
      <c r="D1049" s="2" t="n">
        <f aca="false">ExportM!N1043</f>
        <v>1</v>
      </c>
      <c r="E1049" s="2" t="n">
        <f aca="false">ExportM!P1043</f>
        <v>23</v>
      </c>
      <c r="F1049" s="119" t="n">
        <f aca="false">ExportM!J1043</f>
        <v>0</v>
      </c>
      <c r="G1049" s="3" t="n">
        <f aca="false">ExportM!K1043</f>
        <v>0</v>
      </c>
      <c r="H1049" s="3" t="n">
        <f aca="false">ExportM!L1043</f>
        <v>0</v>
      </c>
      <c r="I1049" s="3" t="n">
        <f aca="false">ExportM!Q1043</f>
        <v>21.62</v>
      </c>
      <c r="J1049" s="3" t="n">
        <f aca="false">ExportM!R1043</f>
        <v>1.8</v>
      </c>
      <c r="K1049" s="3" t="n">
        <f aca="false">ExportM!S1043</f>
        <v>0.35</v>
      </c>
      <c r="L1049" s="124" t="str">
        <f aca="false">IF($M1049=" "," ",IF($M1049&gt;0,LOG($M1049/100,2)+3,0))</f>
        <v> </v>
      </c>
      <c r="M1049" s="121" t="str">
        <f aca="false">IF(ExportM!M1043=" "," ",IF(ExportM!M1043=0," ",ExportM!M1043))</f>
        <v> </v>
      </c>
      <c r="N1049" s="80" t="n">
        <f aca="false">(SUM($F$9:$F$2008)-F1049)/COUNTIF($F$9:$F$2008,"&gt;0")</f>
        <v>1227.77153558052</v>
      </c>
      <c r="O1049" s="122" t="n">
        <f aca="false">(SUM($I$9:$I$2008)-I1049)/COUNTIF($I$9:$I$2008,"&gt;0")</f>
        <v>61.9200841042893</v>
      </c>
      <c r="P1049" s="11" t="str">
        <f aca="false">IF(F1049&gt;=$Q$7,"NIE",IF(F1049=0,IF(I1049=0,"ÁNO","NIE"),"ÁNO"))</f>
        <v>NIE</v>
      </c>
      <c r="Q1049" s="123" t="s">
        <v>54</v>
      </c>
      <c r="V1049" s="0" t="n">
        <f aca="false">IF(P1049="ÁNO",TRUE(),IF(Q1049="áno",TRUE(),FALSE()))</f>
        <v>0</v>
      </c>
    </row>
    <row r="1050" customFormat="false" ht="12.75" hidden="false" customHeight="false" outlineLevel="0" collapsed="false">
      <c r="A1050" s="79" t="str">
        <f aca="false">ExportM!D1044</f>
        <v>.8421</v>
      </c>
      <c r="B1050" s="79" t="str">
        <f aca="false">ExportM!E1044</f>
        <v>5421.</v>
      </c>
      <c r="C1050" s="79" t="str">
        <f aca="false">ExportM!F1044</f>
        <v>SK.....1185421</v>
      </c>
      <c r="D1050" s="2" t="n">
        <f aca="false">ExportM!N1044</f>
        <v>1</v>
      </c>
      <c r="E1050" s="2" t="n">
        <f aca="false">ExportM!P1044</f>
        <v>54</v>
      </c>
      <c r="F1050" s="119" t="n">
        <f aca="false">ExportM!J1044</f>
        <v>530</v>
      </c>
      <c r="G1050" s="3" t="n">
        <f aca="false">ExportM!K1044</f>
        <v>8.16</v>
      </c>
      <c r="H1050" s="3" t="n">
        <f aca="false">ExportM!L1044</f>
        <v>4.7</v>
      </c>
      <c r="I1050" s="3" t="n">
        <f aca="false">ExportM!Q1044</f>
        <v>58.23</v>
      </c>
      <c r="J1050" s="3" t="n">
        <f aca="false">ExportM!R1044</f>
        <v>4.27</v>
      </c>
      <c r="K1050" s="3" t="n">
        <f aca="false">ExportM!S1044</f>
        <v>2.9</v>
      </c>
      <c r="L1050" s="124" t="str">
        <f aca="false">IF($M1050=" "," ",IF($M1050&gt;0,LOG($M1050/100,2)+3,0))</f>
        <v> </v>
      </c>
      <c r="M1050" s="121" t="str">
        <f aca="false">IF(ExportM!M1044=" "," ",IF(ExportM!M1044=0," ",ExportM!M1044))</f>
        <v> </v>
      </c>
      <c r="N1050" s="80" t="n">
        <f aca="false">(SUM($F$9:$F$2008)-F1050)/COUNTIF($F$9:$F$2008,"&gt;0")</f>
        <v>1227.27528089888</v>
      </c>
      <c r="O1050" s="122" t="n">
        <f aca="false">(SUM($I$9:$I$2008)-I1050)/COUNTIF($I$9:$I$2008,"&gt;0")</f>
        <v>61.8892935239697</v>
      </c>
      <c r="P1050" s="11" t="str">
        <f aca="false">IF(F1050&gt;=$Q$7,"NIE",IF(F1050=0,IF(I1050=0,"ÁNO","NIE"),"ÁNO"))</f>
        <v>NIE</v>
      </c>
      <c r="Q1050" s="123" t="s">
        <v>54</v>
      </c>
      <c r="V1050" s="0" t="n">
        <f aca="false">IF(P1050="ÁNO",TRUE(),IF(Q1050="áno",TRUE(),FALSE()))</f>
        <v>0</v>
      </c>
    </row>
    <row r="1051" customFormat="false" ht="12.75" hidden="false" customHeight="false" outlineLevel="0" collapsed="false">
      <c r="A1051" s="79" t="str">
        <f aca="false">ExportM!D1045</f>
        <v>.8422</v>
      </c>
      <c r="B1051" s="79" t="str">
        <f aca="false">ExportM!E1045</f>
        <v>5422.</v>
      </c>
      <c r="C1051" s="79" t="str">
        <f aca="false">ExportM!F1045</f>
        <v>SK.....1185422</v>
      </c>
      <c r="D1051" s="2" t="n">
        <f aca="false">ExportM!N1045</f>
        <v>1</v>
      </c>
      <c r="E1051" s="2" t="n">
        <f aca="false">ExportM!P1045</f>
        <v>54</v>
      </c>
      <c r="F1051" s="119" t="n">
        <f aca="false">ExportM!J1045</f>
        <v>1900</v>
      </c>
      <c r="G1051" s="3" t="n">
        <f aca="false">ExportM!K1045</f>
        <v>9.71</v>
      </c>
      <c r="H1051" s="3" t="n">
        <f aca="false">ExportM!L1045</f>
        <v>4.84</v>
      </c>
      <c r="I1051" s="3" t="n">
        <f aca="false">ExportM!Q1045</f>
        <v>105.89</v>
      </c>
      <c r="J1051" s="3" t="n">
        <f aca="false">ExportM!R1045</f>
        <v>9.63</v>
      </c>
      <c r="K1051" s="3" t="n">
        <f aca="false">ExportM!S1045</f>
        <v>5.16</v>
      </c>
      <c r="L1051" s="124" t="str">
        <f aca="false">IF($M1051=" "," ",IF($M1051&gt;0,LOG($M1051/100,2)+3,0))</f>
        <v> </v>
      </c>
      <c r="M1051" s="121" t="str">
        <f aca="false">IF(ExportM!M1045=" "," ",IF(ExportM!M1045=0," ",ExportM!M1045))</f>
        <v> </v>
      </c>
      <c r="N1051" s="80" t="n">
        <f aca="false">(SUM($F$9:$F$2008)-F1051)/COUNTIF($F$9:$F$2008,"&gt;0")</f>
        <v>1225.9925093633</v>
      </c>
      <c r="O1051" s="122" t="n">
        <f aca="false">(SUM($I$9:$I$2008)-I1051)/COUNTIF($I$9:$I$2008,"&gt;0")</f>
        <v>61.8492094196804</v>
      </c>
      <c r="P1051" s="11" t="str">
        <f aca="false">IF(F1051&gt;=$Q$7,"NIE",IF(F1051=0,IF(I1051=0,"ÁNO","NIE"),"ÁNO"))</f>
        <v>NIE</v>
      </c>
      <c r="Q1051" s="123" t="s">
        <v>54</v>
      </c>
      <c r="V1051" s="0" t="n">
        <f aca="false">IF(P1051="ÁNO",TRUE(),IF(Q1051="áno",TRUE(),FALSE()))</f>
        <v>0</v>
      </c>
    </row>
    <row r="1052" customFormat="false" ht="12.75" hidden="false" customHeight="false" outlineLevel="0" collapsed="false">
      <c r="A1052" s="79" t="str">
        <f aca="false">ExportM!D1046</f>
        <v>.8423</v>
      </c>
      <c r="B1052" s="79" t="str">
        <f aca="false">ExportM!E1046</f>
        <v>5423.</v>
      </c>
      <c r="C1052" s="79" t="str">
        <f aca="false">ExportM!F1046</f>
        <v>SK.....1185423</v>
      </c>
      <c r="D1052" s="2" t="n">
        <f aca="false">ExportM!N1046</f>
        <v>1</v>
      </c>
      <c r="E1052" s="2" t="n">
        <f aca="false">ExportM!P1046</f>
        <v>23</v>
      </c>
      <c r="F1052" s="119" t="n">
        <f aca="false">ExportM!J1046</f>
        <v>0</v>
      </c>
      <c r="G1052" s="3" t="n">
        <f aca="false">ExportM!K1046</f>
        <v>0</v>
      </c>
      <c r="H1052" s="3" t="n">
        <f aca="false">ExportM!L1046</f>
        <v>0</v>
      </c>
      <c r="I1052" s="3" t="n">
        <f aca="false">ExportM!Q1046</f>
        <v>19.55</v>
      </c>
      <c r="J1052" s="3" t="n">
        <f aca="false">ExportM!R1046</f>
        <v>1.43</v>
      </c>
      <c r="K1052" s="3" t="n">
        <f aca="false">ExportM!S1046</f>
        <v>0.34</v>
      </c>
      <c r="L1052" s="124" t="str">
        <f aca="false">IF($M1052=" "," ",IF($M1052&gt;0,LOG($M1052/100,2)+3,0))</f>
        <v> </v>
      </c>
      <c r="M1052" s="121" t="str">
        <f aca="false">IF(ExportM!M1046=" "," ",IF(ExportM!M1046=0," ",ExportM!M1046))</f>
        <v> </v>
      </c>
      <c r="N1052" s="80" t="n">
        <f aca="false">(SUM($F$9:$F$2008)-F1052)/COUNTIF($F$9:$F$2008,"&gt;0")</f>
        <v>1227.77153558052</v>
      </c>
      <c r="O1052" s="122" t="n">
        <f aca="false">(SUM($I$9:$I$2008)-I1052)/COUNTIF($I$9:$I$2008,"&gt;0")</f>
        <v>61.9218250630782</v>
      </c>
      <c r="P1052" s="11" t="str">
        <f aca="false">IF(F1052&gt;=$Q$7,"NIE",IF(F1052=0,IF(I1052=0,"ÁNO","NIE"),"ÁNO"))</f>
        <v>NIE</v>
      </c>
      <c r="Q1052" s="123" t="s">
        <v>54</v>
      </c>
      <c r="V1052" s="0" t="n">
        <f aca="false">IF(P1052="ÁNO",TRUE(),IF(Q1052="áno",TRUE(),FALSE()))</f>
        <v>0</v>
      </c>
    </row>
    <row r="1053" customFormat="false" ht="12.75" hidden="false" customHeight="false" outlineLevel="0" collapsed="false">
      <c r="A1053" s="79" t="str">
        <f aca="false">ExportM!D1047</f>
        <v>.8426</v>
      </c>
      <c r="B1053" s="79" t="str">
        <f aca="false">ExportM!E1047</f>
        <v>5426.</v>
      </c>
      <c r="C1053" s="79" t="str">
        <f aca="false">ExportM!F1047</f>
        <v>SK.....1185426</v>
      </c>
      <c r="D1053" s="2" t="n">
        <f aca="false">ExportM!N1047</f>
        <v>1</v>
      </c>
      <c r="E1053" s="2" t="n">
        <f aca="false">ExportM!P1047</f>
        <v>54</v>
      </c>
      <c r="F1053" s="119" t="n">
        <f aca="false">ExportM!J1047</f>
        <v>380</v>
      </c>
      <c r="G1053" s="3" t="n">
        <f aca="false">ExportM!K1047</f>
        <v>0</v>
      </c>
      <c r="H1053" s="3" t="n">
        <f aca="false">ExportM!L1047</f>
        <v>0</v>
      </c>
      <c r="I1053" s="3" t="n">
        <f aca="false">ExportM!Q1047</f>
        <v>29.69</v>
      </c>
      <c r="J1053" s="3" t="n">
        <f aca="false">ExportM!R1047</f>
        <v>1.04</v>
      </c>
      <c r="K1053" s="3" t="n">
        <f aca="false">ExportM!S1047</f>
        <v>0.77</v>
      </c>
      <c r="L1053" s="124" t="str">
        <f aca="false">IF($M1053=" "," ",IF($M1053&gt;0,LOG($M1053/100,2)+3,0))</f>
        <v> </v>
      </c>
      <c r="M1053" s="121" t="str">
        <f aca="false">IF(ExportM!M1047=" "," ",IF(ExportM!M1047=0," ",ExportM!M1047))</f>
        <v> </v>
      </c>
      <c r="N1053" s="80" t="n">
        <f aca="false">(SUM($F$9:$F$2008)-F1053)/COUNTIF($F$9:$F$2008,"&gt;0")</f>
        <v>1227.41573033708</v>
      </c>
      <c r="O1053" s="122" t="n">
        <f aca="false">(SUM($I$9:$I$2008)-I1053)/COUNTIF($I$9:$I$2008,"&gt;0")</f>
        <v>61.9132968881413</v>
      </c>
      <c r="P1053" s="11" t="str">
        <f aca="false">IF(F1053&gt;=$Q$7,"NIE",IF(F1053=0,IF(I1053=0,"ÁNO","NIE"),"ÁNO"))</f>
        <v>NIE</v>
      </c>
      <c r="Q1053" s="123" t="s">
        <v>54</v>
      </c>
      <c r="V1053" s="0" t="n">
        <f aca="false">IF(P1053="ÁNO",TRUE(),IF(Q1053="áno",TRUE(),FALSE()))</f>
        <v>0</v>
      </c>
    </row>
    <row r="1054" customFormat="false" ht="12.75" hidden="false" customHeight="false" outlineLevel="0" collapsed="false">
      <c r="A1054" s="79" t="str">
        <f aca="false">ExportM!D1048</f>
        <v>.8427</v>
      </c>
      <c r="B1054" s="79" t="str">
        <f aca="false">ExportM!E1048</f>
        <v>5427.</v>
      </c>
      <c r="C1054" s="79" t="str">
        <f aca="false">ExportM!F1048</f>
        <v>SK.....1185427</v>
      </c>
      <c r="D1054" s="2" t="n">
        <f aca="false">ExportM!N1048</f>
        <v>1</v>
      </c>
      <c r="E1054" s="2" t="n">
        <f aca="false">ExportM!P1048</f>
        <v>54</v>
      </c>
      <c r="F1054" s="119" t="n">
        <f aca="false">ExportM!J1048</f>
        <v>1440</v>
      </c>
      <c r="G1054" s="3" t="n">
        <f aca="false">ExportM!K1048</f>
        <v>7.55</v>
      </c>
      <c r="H1054" s="3" t="n">
        <f aca="false">ExportM!L1048</f>
        <v>4.95</v>
      </c>
      <c r="I1054" s="3" t="n">
        <f aca="false">ExportM!Q1048</f>
        <v>63.9</v>
      </c>
      <c r="J1054" s="3" t="n">
        <f aca="false">ExportM!R1048</f>
        <v>4.61</v>
      </c>
      <c r="K1054" s="3" t="n">
        <f aca="false">ExportM!S1048</f>
        <v>3.34</v>
      </c>
      <c r="L1054" s="124" t="str">
        <f aca="false">IF($M1054=" "," ",IF($M1054&gt;0,LOG($M1054/100,2)+3,0))</f>
        <v> </v>
      </c>
      <c r="M1054" s="121" t="str">
        <f aca="false">IF(ExportM!M1048=" "," ",IF(ExportM!M1048=0," ",ExportM!M1048))</f>
        <v> </v>
      </c>
      <c r="N1054" s="80" t="n">
        <f aca="false">(SUM($F$9:$F$2008)-F1054)/COUNTIF($F$9:$F$2008,"&gt;0")</f>
        <v>1226.42322097378</v>
      </c>
      <c r="O1054" s="122" t="n">
        <f aca="false">(SUM($I$9:$I$2008)-I1054)/COUNTIF($I$9:$I$2008,"&gt;0")</f>
        <v>61.8845248107654</v>
      </c>
      <c r="P1054" s="11" t="str">
        <f aca="false">IF(F1054&gt;=$Q$7,"NIE",IF(F1054=0,IF(I1054=0,"ÁNO","NIE"),"ÁNO"))</f>
        <v>NIE</v>
      </c>
      <c r="Q1054" s="123" t="s">
        <v>54</v>
      </c>
      <c r="V1054" s="0" t="n">
        <f aca="false">IF(P1054="ÁNO",TRUE(),IF(Q1054="áno",TRUE(),FALSE()))</f>
        <v>0</v>
      </c>
    </row>
    <row r="1055" customFormat="false" ht="12.75" hidden="false" customHeight="false" outlineLevel="0" collapsed="false">
      <c r="A1055" s="79" t="str">
        <f aca="false">ExportM!D1049</f>
        <v>.8429</v>
      </c>
      <c r="B1055" s="79" t="str">
        <f aca="false">ExportM!E1049</f>
        <v>5429.</v>
      </c>
      <c r="C1055" s="79" t="str">
        <f aca="false">ExportM!F1049</f>
        <v>SK.....1185429</v>
      </c>
      <c r="D1055" s="2" t="n">
        <f aca="false">ExportM!N1049</f>
        <v>1</v>
      </c>
      <c r="E1055" s="2" t="n">
        <f aca="false">ExportM!P1049</f>
        <v>54</v>
      </c>
      <c r="F1055" s="119" t="n">
        <f aca="false">ExportM!J1049</f>
        <v>300</v>
      </c>
      <c r="G1055" s="3" t="n">
        <f aca="false">ExportM!K1049</f>
        <v>0</v>
      </c>
      <c r="H1055" s="3" t="n">
        <f aca="false">ExportM!L1049</f>
        <v>0</v>
      </c>
      <c r="I1055" s="3" t="n">
        <f aca="false">ExportM!Q1049</f>
        <v>27.25</v>
      </c>
      <c r="J1055" s="3" t="n">
        <f aca="false">ExportM!R1049</f>
        <v>1.16</v>
      </c>
      <c r="K1055" s="3" t="n">
        <f aca="false">ExportM!S1049</f>
        <v>0.76</v>
      </c>
      <c r="L1055" s="124" t="str">
        <f aca="false">IF($M1055=" "," ",IF($M1055&gt;0,LOG($M1055/100,2)+3,0))</f>
        <v> </v>
      </c>
      <c r="M1055" s="121" t="str">
        <f aca="false">IF(ExportM!M1049=" "," ",IF(ExportM!M1049=0," ",ExportM!M1049))</f>
        <v> </v>
      </c>
      <c r="N1055" s="80" t="n">
        <f aca="false">(SUM($F$9:$F$2008)-F1055)/COUNTIF($F$9:$F$2008,"&gt;0")</f>
        <v>1227.49063670412</v>
      </c>
      <c r="O1055" s="122" t="n">
        <f aca="false">(SUM($I$9:$I$2008)-I1055)/COUNTIF($I$9:$I$2008,"&gt;0")</f>
        <v>61.9153490328007</v>
      </c>
      <c r="P1055" s="11" t="str">
        <f aca="false">IF(F1055&gt;=$Q$7,"NIE",IF(F1055=0,IF(I1055=0,"ÁNO","NIE"),"ÁNO"))</f>
        <v>NIE</v>
      </c>
      <c r="Q1055" s="123" t="s">
        <v>54</v>
      </c>
      <c r="V1055" s="0" t="n">
        <f aca="false">IF(P1055="ÁNO",TRUE(),IF(Q1055="áno",TRUE(),FALSE()))</f>
        <v>0</v>
      </c>
    </row>
    <row r="1056" customFormat="false" ht="12.75" hidden="false" customHeight="false" outlineLevel="0" collapsed="false">
      <c r="A1056" s="79" t="str">
        <f aca="false">ExportM!D1050</f>
        <v>.8430</v>
      </c>
      <c r="B1056" s="79" t="str">
        <f aca="false">ExportM!E1050</f>
        <v>5430.</v>
      </c>
      <c r="C1056" s="79" t="str">
        <f aca="false">ExportM!F1050</f>
        <v>SK.....1185430</v>
      </c>
      <c r="D1056" s="2" t="n">
        <f aca="false">ExportM!N1050</f>
        <v>1</v>
      </c>
      <c r="E1056" s="2" t="n">
        <f aca="false">ExportM!P1050</f>
        <v>23</v>
      </c>
      <c r="F1056" s="119" t="n">
        <f aca="false">ExportM!J1050</f>
        <v>0</v>
      </c>
      <c r="G1056" s="3" t="n">
        <f aca="false">ExportM!K1050</f>
        <v>0</v>
      </c>
      <c r="H1056" s="3" t="n">
        <f aca="false">ExportM!L1050</f>
        <v>0</v>
      </c>
      <c r="I1056" s="3" t="n">
        <f aca="false">ExportM!Q1050</f>
        <v>5.98</v>
      </c>
      <c r="J1056" s="3" t="n">
        <f aca="false">ExportM!R1050</f>
        <v>0</v>
      </c>
      <c r="K1056" s="3" t="n">
        <f aca="false">ExportM!S1050</f>
        <v>0</v>
      </c>
      <c r="L1056" s="124" t="str">
        <f aca="false">IF($M1056=" "," ",IF($M1056&gt;0,LOG($M1056/100,2)+3,0))</f>
        <v> </v>
      </c>
      <c r="M1056" s="121" t="str">
        <f aca="false">IF(ExportM!M1050=" "," ",IF(ExportM!M1050=0," ",ExportM!M1050))</f>
        <v> </v>
      </c>
      <c r="N1056" s="80" t="n">
        <f aca="false">(SUM($F$9:$F$2008)-F1056)/COUNTIF($F$9:$F$2008,"&gt;0")</f>
        <v>1227.77153558052</v>
      </c>
      <c r="O1056" s="122" t="n">
        <f aca="false">(SUM($I$9:$I$2008)-I1056)/COUNTIF($I$9:$I$2008,"&gt;0")</f>
        <v>61.9332380151388</v>
      </c>
      <c r="P1056" s="11" t="str">
        <f aca="false">IF(F1056&gt;=$Q$7,"NIE",IF(F1056=0,IF(I1056=0,"ÁNO","NIE"),"ÁNO"))</f>
        <v>NIE</v>
      </c>
      <c r="Q1056" s="123" t="s">
        <v>54</v>
      </c>
      <c r="V1056" s="0" t="n">
        <f aca="false">IF(P1056="ÁNO",TRUE(),IF(Q1056="áno",TRUE(),FALSE()))</f>
        <v>0</v>
      </c>
    </row>
    <row r="1057" customFormat="false" ht="12.75" hidden="false" customHeight="false" outlineLevel="0" collapsed="false">
      <c r="A1057" s="79" t="str">
        <f aca="false">ExportM!D1051</f>
        <v>.8431</v>
      </c>
      <c r="B1057" s="79" t="str">
        <f aca="false">ExportM!E1051</f>
        <v>5431.</v>
      </c>
      <c r="C1057" s="79" t="str">
        <f aca="false">ExportM!F1051</f>
        <v>SK.....1185431</v>
      </c>
      <c r="D1057" s="2" t="n">
        <f aca="false">ExportM!N1051</f>
        <v>1</v>
      </c>
      <c r="E1057" s="2" t="n">
        <f aca="false">ExportM!P1051</f>
        <v>54</v>
      </c>
      <c r="F1057" s="119" t="n">
        <f aca="false">ExportM!J1051</f>
        <v>680</v>
      </c>
      <c r="G1057" s="3" t="n">
        <f aca="false">ExportM!K1051</f>
        <v>9.4</v>
      </c>
      <c r="H1057" s="3" t="n">
        <f aca="false">ExportM!L1051</f>
        <v>4.11</v>
      </c>
      <c r="I1057" s="3" t="n">
        <f aca="false">ExportM!Q1051</f>
        <v>31.79</v>
      </c>
      <c r="J1057" s="3" t="n">
        <f aca="false">ExportM!R1051</f>
        <v>2.8</v>
      </c>
      <c r="K1057" s="3" t="n">
        <f aca="false">ExportM!S1051</f>
        <v>1.47</v>
      </c>
      <c r="L1057" s="124" t="str">
        <f aca="false">IF($M1057=" "," ",IF($M1057&gt;0,LOG($M1057/100,2)+3,0))</f>
        <v> </v>
      </c>
      <c r="M1057" s="121" t="str">
        <f aca="false">IF(ExportM!M1051=" "," ",IF(ExportM!M1051=0," ",ExportM!M1051))</f>
        <v> </v>
      </c>
      <c r="N1057" s="80" t="n">
        <f aca="false">(SUM($F$9:$F$2008)-F1057)/COUNTIF($F$9:$F$2008,"&gt;0")</f>
        <v>1227.13483146067</v>
      </c>
      <c r="O1057" s="122" t="n">
        <f aca="false">(SUM($I$9:$I$2008)-I1057)/COUNTIF($I$9:$I$2008,"&gt;0")</f>
        <v>61.9115306980656</v>
      </c>
      <c r="P1057" s="11" t="str">
        <f aca="false">IF(F1057&gt;=$Q$7,"NIE",IF(F1057=0,IF(I1057=0,"ÁNO","NIE"),"ÁNO"))</f>
        <v>NIE</v>
      </c>
      <c r="Q1057" s="123" t="s">
        <v>54</v>
      </c>
      <c r="V1057" s="0" t="n">
        <f aca="false">IF(P1057="ÁNO",TRUE(),IF(Q1057="áno",TRUE(),FALSE()))</f>
        <v>0</v>
      </c>
    </row>
    <row r="1058" customFormat="false" ht="12.75" hidden="false" customHeight="false" outlineLevel="0" collapsed="false">
      <c r="A1058" s="79" t="str">
        <f aca="false">ExportM!D1052</f>
        <v>.8432</v>
      </c>
      <c r="B1058" s="79" t="str">
        <f aca="false">ExportM!E1052</f>
        <v>5432.</v>
      </c>
      <c r="C1058" s="79" t="str">
        <f aca="false">ExportM!F1052</f>
        <v>SK.....1185432</v>
      </c>
      <c r="D1058" s="2" t="n">
        <f aca="false">ExportM!N1052</f>
        <v>1</v>
      </c>
      <c r="E1058" s="2" t="n">
        <f aca="false">ExportM!P1052</f>
        <v>54</v>
      </c>
      <c r="F1058" s="119" t="n">
        <f aca="false">ExportM!J1052</f>
        <v>680</v>
      </c>
      <c r="G1058" s="3" t="n">
        <f aca="false">ExportM!K1052</f>
        <v>7.76</v>
      </c>
      <c r="H1058" s="3" t="n">
        <f aca="false">ExportM!L1052</f>
        <v>5.12</v>
      </c>
      <c r="I1058" s="3" t="n">
        <f aca="false">ExportM!Q1052</f>
        <v>50.82</v>
      </c>
      <c r="J1058" s="3" t="n">
        <f aca="false">ExportM!R1052</f>
        <v>3.84</v>
      </c>
      <c r="K1058" s="3" t="n">
        <f aca="false">ExportM!S1052</f>
        <v>2.5</v>
      </c>
      <c r="L1058" s="124" t="str">
        <f aca="false">IF($M1058=" "," ",IF($M1058&gt;0,LOG($M1058/100,2)+3,0))</f>
        <v> </v>
      </c>
      <c r="M1058" s="121" t="str">
        <f aca="false">IF(ExportM!M1052=" "," ",IF(ExportM!M1052=0," ",ExportM!M1052))</f>
        <v> </v>
      </c>
      <c r="N1058" s="80" t="n">
        <f aca="false">(SUM($F$9:$F$2008)-F1058)/COUNTIF($F$9:$F$2008,"&gt;0")</f>
        <v>1227.13483146067</v>
      </c>
      <c r="O1058" s="122" t="n">
        <f aca="false">(SUM($I$9:$I$2008)-I1058)/COUNTIF($I$9:$I$2008,"&gt;0")</f>
        <v>61.8955256518082</v>
      </c>
      <c r="P1058" s="11" t="str">
        <f aca="false">IF(F1058&gt;=$Q$7,"NIE",IF(F1058=0,IF(I1058=0,"ÁNO","NIE"),"ÁNO"))</f>
        <v>NIE</v>
      </c>
      <c r="Q1058" s="123" t="s">
        <v>54</v>
      </c>
      <c r="V1058" s="0" t="n">
        <f aca="false">IF(P1058="ÁNO",TRUE(),IF(Q1058="áno",TRUE(),FALSE()))</f>
        <v>0</v>
      </c>
    </row>
    <row r="1059" customFormat="false" ht="12.75" hidden="false" customHeight="false" outlineLevel="0" collapsed="false">
      <c r="A1059" s="79" t="str">
        <f aca="false">ExportM!D1053</f>
        <v>.8433</v>
      </c>
      <c r="B1059" s="79" t="str">
        <f aca="false">ExportM!E1053</f>
        <v>5433.</v>
      </c>
      <c r="C1059" s="79" t="str">
        <f aca="false">ExportM!F1053</f>
        <v>SK.....1185433</v>
      </c>
      <c r="D1059" s="2" t="n">
        <f aca="false">ExportM!N1053</f>
        <v>1</v>
      </c>
      <c r="E1059" s="2" t="n">
        <f aca="false">ExportM!P1053</f>
        <v>54</v>
      </c>
      <c r="F1059" s="119" t="n">
        <f aca="false">ExportM!J1053</f>
        <v>1140</v>
      </c>
      <c r="G1059" s="3" t="n">
        <f aca="false">ExportM!K1053</f>
        <v>7.92</v>
      </c>
      <c r="H1059" s="3" t="n">
        <f aca="false">ExportM!L1053</f>
        <v>4.22</v>
      </c>
      <c r="I1059" s="3" t="n">
        <f aca="false">ExportM!Q1053</f>
        <v>82.71</v>
      </c>
      <c r="J1059" s="3" t="n">
        <f aca="false">ExportM!R1053</f>
        <v>7.03</v>
      </c>
      <c r="K1059" s="3" t="n">
        <f aca="false">ExportM!S1053</f>
        <v>4.17</v>
      </c>
      <c r="L1059" s="124" t="str">
        <f aca="false">IF($M1059=" "," ",IF($M1059&gt;0,LOG($M1059/100,2)+3,0))</f>
        <v> </v>
      </c>
      <c r="M1059" s="121" t="str">
        <f aca="false">IF(ExportM!M1053=" "," ",IF(ExportM!M1053=0," ",ExportM!M1053))</f>
        <v> </v>
      </c>
      <c r="N1059" s="80" t="n">
        <f aca="false">(SUM($F$9:$F$2008)-F1059)/COUNTIF($F$9:$F$2008,"&gt;0")</f>
        <v>1226.70411985019</v>
      </c>
      <c r="O1059" s="122" t="n">
        <f aca="false">(SUM($I$9:$I$2008)-I1059)/COUNTIF($I$9:$I$2008,"&gt;0")</f>
        <v>61.8687047939445</v>
      </c>
      <c r="P1059" s="11" t="str">
        <f aca="false">IF(F1059&gt;=$Q$7,"NIE",IF(F1059=0,IF(I1059=0,"ÁNO","NIE"),"ÁNO"))</f>
        <v>NIE</v>
      </c>
      <c r="Q1059" s="123" t="s">
        <v>54</v>
      </c>
      <c r="V1059" s="0" t="n">
        <f aca="false">IF(P1059="ÁNO",TRUE(),IF(Q1059="áno",TRUE(),FALSE()))</f>
        <v>0</v>
      </c>
    </row>
    <row r="1060" customFormat="false" ht="12.75" hidden="false" customHeight="false" outlineLevel="0" collapsed="false">
      <c r="A1060" s="79" t="str">
        <f aca="false">ExportM!D1054</f>
        <v>.8434</v>
      </c>
      <c r="B1060" s="79" t="str">
        <f aca="false">ExportM!E1054</f>
        <v>5434.</v>
      </c>
      <c r="C1060" s="79" t="str">
        <f aca="false">ExportM!F1054</f>
        <v>SK.....1185434</v>
      </c>
      <c r="D1060" s="2" t="n">
        <f aca="false">ExportM!N1054</f>
        <v>1</v>
      </c>
      <c r="E1060" s="2" t="n">
        <f aca="false">ExportM!P1054</f>
        <v>54</v>
      </c>
      <c r="F1060" s="119" t="n">
        <f aca="false">ExportM!J1054</f>
        <v>380</v>
      </c>
      <c r="G1060" s="3" t="n">
        <f aca="false">ExportM!K1054</f>
        <v>0</v>
      </c>
      <c r="H1060" s="3" t="n">
        <f aca="false">ExportM!L1054</f>
        <v>0</v>
      </c>
      <c r="I1060" s="3" t="n">
        <f aca="false">ExportM!Q1054</f>
        <v>29.69</v>
      </c>
      <c r="J1060" s="3" t="n">
        <f aca="false">ExportM!R1054</f>
        <v>1.18</v>
      </c>
      <c r="K1060" s="3" t="n">
        <f aca="false">ExportM!S1054</f>
        <v>0.79</v>
      </c>
      <c r="L1060" s="124" t="str">
        <f aca="false">IF($M1060=" "," ",IF($M1060&gt;0,LOG($M1060/100,2)+3,0))</f>
        <v> </v>
      </c>
      <c r="M1060" s="121" t="str">
        <f aca="false">IF(ExportM!M1054=" "," ",IF(ExportM!M1054=0," ",ExportM!M1054))</f>
        <v> </v>
      </c>
      <c r="N1060" s="80" t="n">
        <f aca="false">(SUM($F$9:$F$2008)-F1060)/COUNTIF($F$9:$F$2008,"&gt;0")</f>
        <v>1227.41573033708</v>
      </c>
      <c r="O1060" s="122" t="n">
        <f aca="false">(SUM($I$9:$I$2008)-I1060)/COUNTIF($I$9:$I$2008,"&gt;0")</f>
        <v>61.9132968881413</v>
      </c>
      <c r="P1060" s="11" t="str">
        <f aca="false">IF(F1060&gt;=$Q$7,"NIE",IF(F1060=0,IF(I1060=0,"ÁNO","NIE"),"ÁNO"))</f>
        <v>NIE</v>
      </c>
      <c r="Q1060" s="123" t="s">
        <v>54</v>
      </c>
      <c r="V1060" s="0" t="n">
        <f aca="false">IF(P1060="ÁNO",TRUE(),IF(Q1060="áno",TRUE(),FALSE()))</f>
        <v>0</v>
      </c>
    </row>
    <row r="1061" customFormat="false" ht="12.75" hidden="false" customHeight="false" outlineLevel="0" collapsed="false">
      <c r="A1061" s="79" t="str">
        <f aca="false">ExportM!D1055</f>
        <v>.8435</v>
      </c>
      <c r="B1061" s="79" t="str">
        <f aca="false">ExportM!E1055</f>
        <v>5435.</v>
      </c>
      <c r="C1061" s="79" t="str">
        <f aca="false">ExportM!F1055</f>
        <v>SK.....1185435</v>
      </c>
      <c r="D1061" s="2" t="n">
        <f aca="false">ExportM!N1055</f>
        <v>1</v>
      </c>
      <c r="E1061" s="2" t="n">
        <f aca="false">ExportM!P1055</f>
        <v>54</v>
      </c>
      <c r="F1061" s="119" t="n">
        <f aca="false">ExportM!J1055</f>
        <v>1210</v>
      </c>
      <c r="G1061" s="3" t="n">
        <f aca="false">ExportM!K1055</f>
        <v>6.87</v>
      </c>
      <c r="H1061" s="3" t="n">
        <f aca="false">ExportM!L1055</f>
        <v>5.58</v>
      </c>
      <c r="I1061" s="3" t="n">
        <f aca="false">ExportM!Q1055</f>
        <v>94.95</v>
      </c>
      <c r="J1061" s="3" t="n">
        <f aca="false">ExportM!R1055</f>
        <v>7.3</v>
      </c>
      <c r="K1061" s="3" t="n">
        <f aca="false">ExportM!S1055</f>
        <v>5.2</v>
      </c>
      <c r="L1061" s="124" t="str">
        <f aca="false">IF($M1061=" "," ",IF($M1061&gt;0,LOG($M1061/100,2)+3,0))</f>
        <v> </v>
      </c>
      <c r="M1061" s="121" t="str">
        <f aca="false">IF(ExportM!M1055=" "," ",IF(ExportM!M1055=0," ",ExportM!M1055))</f>
        <v> </v>
      </c>
      <c r="N1061" s="80" t="n">
        <f aca="false">(SUM($F$9:$F$2008)-F1061)/COUNTIF($F$9:$F$2008,"&gt;0")</f>
        <v>1226.63857677903</v>
      </c>
      <c r="O1061" s="122" t="n">
        <f aca="false">(SUM($I$9:$I$2008)-I1061)/COUNTIF($I$9:$I$2008,"&gt;0")</f>
        <v>61.8584104289319</v>
      </c>
      <c r="P1061" s="11" t="str">
        <f aca="false">IF(F1061&gt;=$Q$7,"NIE",IF(F1061=0,IF(I1061=0,"ÁNO","NIE"),"ÁNO"))</f>
        <v>NIE</v>
      </c>
      <c r="Q1061" s="123" t="s">
        <v>54</v>
      </c>
      <c r="V1061" s="0" t="n">
        <f aca="false">IF(P1061="ÁNO",TRUE(),IF(Q1061="áno",TRUE(),FALSE()))</f>
        <v>0</v>
      </c>
    </row>
    <row r="1062" customFormat="false" ht="12.75" hidden="false" customHeight="false" outlineLevel="0" collapsed="false">
      <c r="A1062" s="79" t="str">
        <f aca="false">ExportM!D1056</f>
        <v>.8436</v>
      </c>
      <c r="B1062" s="79" t="str">
        <f aca="false">ExportM!E1056</f>
        <v>5436.</v>
      </c>
      <c r="C1062" s="79" t="str">
        <f aca="false">ExportM!F1056</f>
        <v>SK.....1185436</v>
      </c>
      <c r="D1062" s="2" t="n">
        <f aca="false">ExportM!N1056</f>
        <v>1</v>
      </c>
      <c r="E1062" s="2" t="n">
        <f aca="false">ExportM!P1056</f>
        <v>54</v>
      </c>
      <c r="F1062" s="119" t="n">
        <f aca="false">ExportM!J1056</f>
        <v>760</v>
      </c>
      <c r="G1062" s="3" t="n">
        <f aca="false">ExportM!K1056</f>
        <v>8.49</v>
      </c>
      <c r="H1062" s="3" t="n">
        <f aca="false">ExportM!L1056</f>
        <v>4.84</v>
      </c>
      <c r="I1062" s="3" t="n">
        <f aca="false">ExportM!Q1056</f>
        <v>41.28</v>
      </c>
      <c r="J1062" s="3" t="n">
        <f aca="false">ExportM!R1056</f>
        <v>3.42</v>
      </c>
      <c r="K1062" s="3" t="n">
        <f aca="false">ExportM!S1056</f>
        <v>1.99</v>
      </c>
      <c r="L1062" s="124" t="str">
        <f aca="false">IF($M1062=" "," ",IF($M1062&gt;0,LOG($M1062/100,2)+3,0))</f>
        <v> </v>
      </c>
      <c r="M1062" s="121" t="str">
        <f aca="false">IF(ExportM!M1056=" "," ",IF(ExportM!M1056=0," ",ExportM!M1056))</f>
        <v> </v>
      </c>
      <c r="N1062" s="80" t="n">
        <f aca="false">(SUM($F$9:$F$2008)-F1062)/COUNTIF($F$9:$F$2008,"&gt;0")</f>
        <v>1227.05992509363</v>
      </c>
      <c r="O1062" s="122" t="n">
        <f aca="false">(SUM($I$9:$I$2008)-I1062)/COUNTIF($I$9:$I$2008,"&gt;0")</f>
        <v>61.9035492010093</v>
      </c>
      <c r="P1062" s="11" t="str">
        <f aca="false">IF(F1062&gt;=$Q$7,"NIE",IF(F1062=0,IF(I1062=0,"ÁNO","NIE"),"ÁNO"))</f>
        <v>NIE</v>
      </c>
      <c r="Q1062" s="123" t="s">
        <v>54</v>
      </c>
      <c r="V1062" s="0" t="n">
        <f aca="false">IF(P1062="ÁNO",TRUE(),IF(Q1062="áno",TRUE(),FALSE()))</f>
        <v>0</v>
      </c>
    </row>
    <row r="1063" customFormat="false" ht="12.75" hidden="false" customHeight="false" outlineLevel="0" collapsed="false">
      <c r="A1063" s="79" t="str">
        <f aca="false">ExportM!D1057</f>
        <v>.8437</v>
      </c>
      <c r="B1063" s="79" t="str">
        <f aca="false">ExportM!E1057</f>
        <v>5437.</v>
      </c>
      <c r="C1063" s="79" t="str">
        <f aca="false">ExportM!F1057</f>
        <v>SK.....1185437</v>
      </c>
      <c r="D1063" s="2" t="n">
        <f aca="false">ExportM!N1057</f>
        <v>1</v>
      </c>
      <c r="E1063" s="2" t="n">
        <f aca="false">ExportM!P1057</f>
        <v>54</v>
      </c>
      <c r="F1063" s="119" t="n">
        <f aca="false">ExportM!J1057</f>
        <v>530</v>
      </c>
      <c r="G1063" s="3" t="n">
        <f aca="false">ExportM!K1057</f>
        <v>10.74</v>
      </c>
      <c r="H1063" s="3" t="n">
        <f aca="false">ExportM!L1057</f>
        <v>4.11</v>
      </c>
      <c r="I1063" s="3" t="n">
        <f aca="false">ExportM!Q1057</f>
        <v>27.21</v>
      </c>
      <c r="J1063" s="3" t="n">
        <f aca="false">ExportM!R1057</f>
        <v>2.71</v>
      </c>
      <c r="K1063" s="3" t="n">
        <f aca="false">ExportM!S1057</f>
        <v>1.25</v>
      </c>
      <c r="L1063" s="124" t="str">
        <f aca="false">IF($M1063=" "," ",IF($M1063&gt;0,LOG($M1063/100,2)+3,0))</f>
        <v> </v>
      </c>
      <c r="M1063" s="121" t="str">
        <f aca="false">IF(ExportM!M1057=" "," ",IF(ExportM!M1057=0," ",ExportM!M1057))</f>
        <v> </v>
      </c>
      <c r="N1063" s="80" t="n">
        <f aca="false">(SUM($F$9:$F$2008)-F1063)/COUNTIF($F$9:$F$2008,"&gt;0")</f>
        <v>1227.27528089888</v>
      </c>
      <c r="O1063" s="122" t="n">
        <f aca="false">(SUM($I$9:$I$2008)-I1063)/COUNTIF($I$9:$I$2008,"&gt;0")</f>
        <v>61.9153826745164</v>
      </c>
      <c r="P1063" s="11" t="str">
        <f aca="false">IF(F1063&gt;=$Q$7,"NIE",IF(F1063=0,IF(I1063=0,"ÁNO","NIE"),"ÁNO"))</f>
        <v>NIE</v>
      </c>
      <c r="Q1063" s="123" t="s">
        <v>54</v>
      </c>
      <c r="V1063" s="0" t="n">
        <f aca="false">IF(P1063="ÁNO",TRUE(),IF(Q1063="áno",TRUE(),FALSE()))</f>
        <v>0</v>
      </c>
    </row>
    <row r="1064" customFormat="false" ht="12.75" hidden="false" customHeight="false" outlineLevel="0" collapsed="false">
      <c r="A1064" s="79" t="str">
        <f aca="false">ExportM!D1058</f>
        <v>.8438</v>
      </c>
      <c r="B1064" s="79" t="str">
        <f aca="false">ExportM!E1058</f>
        <v>5438.</v>
      </c>
      <c r="C1064" s="79" t="str">
        <f aca="false">ExportM!F1058</f>
        <v>SK.....1185438</v>
      </c>
      <c r="D1064" s="2" t="n">
        <f aca="false">ExportM!N1058</f>
        <v>1</v>
      </c>
      <c r="E1064" s="2" t="n">
        <f aca="false">ExportM!P1058</f>
        <v>54</v>
      </c>
      <c r="F1064" s="119" t="n">
        <f aca="false">ExportM!J1058</f>
        <v>1370</v>
      </c>
      <c r="G1064" s="3" t="n">
        <f aca="false">ExportM!K1058</f>
        <v>8.47</v>
      </c>
      <c r="H1064" s="3" t="n">
        <f aca="false">ExportM!L1058</f>
        <v>5.28</v>
      </c>
      <c r="I1064" s="3" t="n">
        <f aca="false">ExportM!Q1058</f>
        <v>61.76</v>
      </c>
      <c r="J1064" s="3" t="n">
        <f aca="false">ExportM!R1058</f>
        <v>6.22</v>
      </c>
      <c r="K1064" s="3" t="n">
        <f aca="false">ExportM!S1058</f>
        <v>3.95</v>
      </c>
      <c r="L1064" s="124" t="str">
        <f aca="false">IF($M1064=" "," ",IF($M1064&gt;0,LOG($M1064/100,2)+3,0))</f>
        <v> </v>
      </c>
      <c r="M1064" s="121" t="str">
        <f aca="false">IF(ExportM!M1058=" "," ",IF(ExportM!M1058=0," ",ExportM!M1058))</f>
        <v> </v>
      </c>
      <c r="N1064" s="80" t="n">
        <f aca="false">(SUM($F$9:$F$2008)-F1064)/COUNTIF($F$9:$F$2008,"&gt;0")</f>
        <v>1226.48876404494</v>
      </c>
      <c r="O1064" s="122" t="n">
        <f aca="false">(SUM($I$9:$I$2008)-I1064)/COUNTIF($I$9:$I$2008,"&gt;0")</f>
        <v>61.8863246425568</v>
      </c>
      <c r="P1064" s="11" t="str">
        <f aca="false">IF(F1064&gt;=$Q$7,"NIE",IF(F1064=0,IF(I1064=0,"ÁNO","NIE"),"ÁNO"))</f>
        <v>NIE</v>
      </c>
      <c r="Q1064" s="123" t="s">
        <v>54</v>
      </c>
      <c r="V1064" s="0" t="n">
        <f aca="false">IF(P1064="ÁNO",TRUE(),IF(Q1064="áno",TRUE(),FALSE()))</f>
        <v>0</v>
      </c>
    </row>
    <row r="1065" customFormat="false" ht="12.75" hidden="false" customHeight="false" outlineLevel="0" collapsed="false">
      <c r="A1065" s="79" t="str">
        <f aca="false">ExportM!D1059</f>
        <v>.8439</v>
      </c>
      <c r="B1065" s="79" t="str">
        <f aca="false">ExportM!E1059</f>
        <v>5439.</v>
      </c>
      <c r="C1065" s="79" t="str">
        <f aca="false">ExportM!F1059</f>
        <v>SK.....1185439</v>
      </c>
      <c r="D1065" s="2" t="n">
        <f aca="false">ExportM!N1059</f>
        <v>1</v>
      </c>
      <c r="E1065" s="2" t="n">
        <f aca="false">ExportM!P1059</f>
        <v>54</v>
      </c>
      <c r="F1065" s="119" t="n">
        <f aca="false">ExportM!J1059</f>
        <v>760</v>
      </c>
      <c r="G1065" s="3" t="n">
        <f aca="false">ExportM!K1059</f>
        <v>9.06</v>
      </c>
      <c r="H1065" s="3" t="n">
        <f aca="false">ExportM!L1059</f>
        <v>4.86</v>
      </c>
      <c r="I1065" s="3" t="n">
        <f aca="false">ExportM!Q1059</f>
        <v>53.26</v>
      </c>
      <c r="J1065" s="3" t="n">
        <f aca="false">ExportM!R1059</f>
        <v>4.72</v>
      </c>
      <c r="K1065" s="3" t="n">
        <f aca="false">ExportM!S1059</f>
        <v>2.77</v>
      </c>
      <c r="L1065" s="124" t="str">
        <f aca="false">IF($M1065=" "," ",IF($M1065&gt;0,LOG($M1065/100,2)+3,0))</f>
        <v> </v>
      </c>
      <c r="M1065" s="121" t="str">
        <f aca="false">IF(ExportM!M1059=" "," ",IF(ExportM!M1059=0," ",ExportM!M1059))</f>
        <v> </v>
      </c>
      <c r="N1065" s="80" t="n">
        <f aca="false">(SUM($F$9:$F$2008)-F1065)/COUNTIF($F$9:$F$2008,"&gt;0")</f>
        <v>1227.05992509363</v>
      </c>
      <c r="O1065" s="122" t="n">
        <f aca="false">(SUM($I$9:$I$2008)-I1065)/COUNTIF($I$9:$I$2008,"&gt;0")</f>
        <v>61.8934735071489</v>
      </c>
      <c r="P1065" s="11" t="str">
        <f aca="false">IF(F1065&gt;=$Q$7,"NIE",IF(F1065=0,IF(I1065=0,"ÁNO","NIE"),"ÁNO"))</f>
        <v>NIE</v>
      </c>
      <c r="Q1065" s="123" t="s">
        <v>54</v>
      </c>
      <c r="V1065" s="0" t="n">
        <f aca="false">IF(P1065="ÁNO",TRUE(),IF(Q1065="áno",TRUE(),FALSE()))</f>
        <v>0</v>
      </c>
    </row>
    <row r="1066" customFormat="false" ht="12.75" hidden="false" customHeight="false" outlineLevel="0" collapsed="false">
      <c r="A1066" s="79" t="str">
        <f aca="false">ExportM!D1060</f>
        <v>.8440</v>
      </c>
      <c r="B1066" s="79" t="str">
        <f aca="false">ExportM!E1060</f>
        <v>5440.</v>
      </c>
      <c r="C1066" s="79" t="str">
        <f aca="false">ExportM!F1060</f>
        <v>SK.....1185440</v>
      </c>
      <c r="D1066" s="2" t="n">
        <f aca="false">ExportM!N1060</f>
        <v>1</v>
      </c>
      <c r="E1066" s="2" t="n">
        <f aca="false">ExportM!P1060</f>
        <v>23</v>
      </c>
      <c r="F1066" s="119" t="n">
        <f aca="false">ExportM!J1060</f>
        <v>0</v>
      </c>
      <c r="G1066" s="3" t="n">
        <f aca="false">ExportM!K1060</f>
        <v>0</v>
      </c>
      <c r="H1066" s="3" t="n">
        <f aca="false">ExportM!L1060</f>
        <v>0</v>
      </c>
      <c r="I1066" s="3" t="n">
        <f aca="false">ExportM!Q1060</f>
        <v>19.55</v>
      </c>
      <c r="J1066" s="3" t="n">
        <f aca="false">ExportM!R1060</f>
        <v>1.5</v>
      </c>
      <c r="K1066" s="3" t="n">
        <f aca="false">ExportM!S1060</f>
        <v>0.37</v>
      </c>
      <c r="L1066" s="124" t="str">
        <f aca="false">IF($M1066=" "," ",IF($M1066&gt;0,LOG($M1066/100,2)+3,0))</f>
        <v> </v>
      </c>
      <c r="M1066" s="121" t="str">
        <f aca="false">IF(ExportM!M1060=" "," ",IF(ExportM!M1060=0," ",ExportM!M1060))</f>
        <v> </v>
      </c>
      <c r="N1066" s="80" t="n">
        <f aca="false">(SUM($F$9:$F$2008)-F1066)/COUNTIF($F$9:$F$2008,"&gt;0")</f>
        <v>1227.77153558052</v>
      </c>
      <c r="O1066" s="122" t="n">
        <f aca="false">(SUM($I$9:$I$2008)-I1066)/COUNTIF($I$9:$I$2008,"&gt;0")</f>
        <v>61.9218250630782</v>
      </c>
      <c r="P1066" s="11" t="str">
        <f aca="false">IF(F1066&gt;=$Q$7,"NIE",IF(F1066=0,IF(I1066=0,"ÁNO","NIE"),"ÁNO"))</f>
        <v>NIE</v>
      </c>
      <c r="Q1066" s="123" t="s">
        <v>54</v>
      </c>
      <c r="V1066" s="0" t="n">
        <f aca="false">IF(P1066="ÁNO",TRUE(),IF(Q1066="áno",TRUE(),FALSE()))</f>
        <v>0</v>
      </c>
    </row>
    <row r="1067" customFormat="false" ht="12.75" hidden="false" customHeight="false" outlineLevel="0" collapsed="false">
      <c r="A1067" s="79" t="str">
        <f aca="false">ExportM!D1061</f>
        <v>.8441</v>
      </c>
      <c r="B1067" s="79" t="str">
        <f aca="false">ExportM!E1061</f>
        <v>5441.</v>
      </c>
      <c r="C1067" s="79" t="str">
        <f aca="false">ExportM!F1061</f>
        <v>SK.....1185441</v>
      </c>
      <c r="D1067" s="2" t="n">
        <f aca="false">ExportM!N1061</f>
        <v>1</v>
      </c>
      <c r="E1067" s="2" t="n">
        <f aca="false">ExportM!P1061</f>
        <v>54</v>
      </c>
      <c r="F1067" s="119" t="n">
        <f aca="false">ExportM!J1061</f>
        <v>530</v>
      </c>
      <c r="G1067" s="3" t="n">
        <f aca="false">ExportM!K1061</f>
        <v>7.37</v>
      </c>
      <c r="H1067" s="3" t="n">
        <f aca="false">ExportM!L1061</f>
        <v>4.55</v>
      </c>
      <c r="I1067" s="3" t="n">
        <f aca="false">ExportM!Q1061</f>
        <v>26.27</v>
      </c>
      <c r="J1067" s="3" t="n">
        <f aca="false">ExportM!R1061</f>
        <v>2.3</v>
      </c>
      <c r="K1067" s="3" t="n">
        <f aca="false">ExportM!S1061</f>
        <v>1.28</v>
      </c>
      <c r="L1067" s="124" t="str">
        <f aca="false">IF($M1067=" "," ",IF($M1067&gt;0,LOG($M1067/100,2)+3,0))</f>
        <v> </v>
      </c>
      <c r="M1067" s="121" t="str">
        <f aca="false">IF(ExportM!M1061=" "," ",IF(ExportM!M1061=0," ",ExportM!M1061))</f>
        <v> </v>
      </c>
      <c r="N1067" s="80" t="n">
        <f aca="false">(SUM($F$9:$F$2008)-F1067)/COUNTIF($F$9:$F$2008,"&gt;0")</f>
        <v>1227.27528089888</v>
      </c>
      <c r="O1067" s="122" t="n">
        <f aca="false">(SUM($I$9:$I$2008)-I1067)/COUNTIF($I$9:$I$2008,"&gt;0")</f>
        <v>61.916173254836</v>
      </c>
      <c r="P1067" s="11" t="str">
        <f aca="false">IF(F1067&gt;=$Q$7,"NIE",IF(F1067=0,IF(I1067=0,"ÁNO","NIE"),"ÁNO"))</f>
        <v>NIE</v>
      </c>
      <c r="Q1067" s="123" t="s">
        <v>54</v>
      </c>
      <c r="V1067" s="0" t="n">
        <f aca="false">IF(P1067="ÁNO",TRUE(),IF(Q1067="áno",TRUE(),FALSE()))</f>
        <v>0</v>
      </c>
    </row>
    <row r="1068" customFormat="false" ht="12.75" hidden="false" customHeight="false" outlineLevel="0" collapsed="false">
      <c r="A1068" s="79" t="str">
        <f aca="false">ExportM!D1062</f>
        <v>.8442</v>
      </c>
      <c r="B1068" s="79" t="str">
        <f aca="false">ExportM!E1062</f>
        <v>5442.</v>
      </c>
      <c r="C1068" s="79" t="str">
        <f aca="false">ExportM!F1062</f>
        <v>SK.....1185442</v>
      </c>
      <c r="D1068" s="2" t="n">
        <f aca="false">ExportM!N1062</f>
        <v>1</v>
      </c>
      <c r="E1068" s="2" t="n">
        <f aca="false">ExportM!P1062</f>
        <v>54</v>
      </c>
      <c r="F1068" s="119" t="n">
        <f aca="false">ExportM!J1062</f>
        <v>1140</v>
      </c>
      <c r="G1068" s="3" t="n">
        <f aca="false">ExportM!K1062</f>
        <v>9.2</v>
      </c>
      <c r="H1068" s="3" t="n">
        <f aca="false">ExportM!L1062</f>
        <v>4.86</v>
      </c>
      <c r="I1068" s="3" t="n">
        <f aca="false">ExportM!Q1062</f>
        <v>45.82</v>
      </c>
      <c r="J1068" s="3" t="n">
        <f aca="false">ExportM!R1062</f>
        <v>4.23</v>
      </c>
      <c r="K1068" s="3" t="n">
        <f aca="false">ExportM!S1062</f>
        <v>2.35</v>
      </c>
      <c r="L1068" s="124" t="str">
        <f aca="false">IF($M1068=" "," ",IF($M1068&gt;0,LOG($M1068/100,2)+3,0))</f>
        <v> </v>
      </c>
      <c r="M1068" s="121" t="str">
        <f aca="false">IF(ExportM!M1062=" "," ",IF(ExportM!M1062=0," ",ExportM!M1062))</f>
        <v> </v>
      </c>
      <c r="N1068" s="80" t="n">
        <f aca="false">(SUM($F$9:$F$2008)-F1068)/COUNTIF($F$9:$F$2008,"&gt;0")</f>
        <v>1226.70411985019</v>
      </c>
      <c r="O1068" s="122" t="n">
        <f aca="false">(SUM($I$9:$I$2008)-I1068)/COUNTIF($I$9:$I$2008,"&gt;0")</f>
        <v>61.8997308662742</v>
      </c>
      <c r="P1068" s="11" t="str">
        <f aca="false">IF(F1068&gt;=$Q$7,"NIE",IF(F1068=0,IF(I1068=0,"ÁNO","NIE"),"ÁNO"))</f>
        <v>NIE</v>
      </c>
      <c r="Q1068" s="123" t="s">
        <v>54</v>
      </c>
      <c r="V1068" s="0" t="n">
        <f aca="false">IF(P1068="ÁNO",TRUE(),IF(Q1068="áno",TRUE(),FALSE()))</f>
        <v>0</v>
      </c>
    </row>
    <row r="1069" customFormat="false" ht="12.75" hidden="false" customHeight="false" outlineLevel="0" collapsed="false">
      <c r="A1069" s="79" t="str">
        <f aca="false">ExportM!D1063</f>
        <v>.8443</v>
      </c>
      <c r="B1069" s="79" t="str">
        <f aca="false">ExportM!E1063</f>
        <v>5443.</v>
      </c>
      <c r="C1069" s="79" t="str">
        <f aca="false">ExportM!F1063</f>
        <v>SK.....1185443</v>
      </c>
      <c r="D1069" s="2" t="n">
        <f aca="false">ExportM!N1063</f>
        <v>1</v>
      </c>
      <c r="E1069" s="2" t="n">
        <f aca="false">ExportM!P1063</f>
        <v>54</v>
      </c>
      <c r="F1069" s="119" t="n">
        <f aca="false">ExportM!J1063</f>
        <v>2960</v>
      </c>
      <c r="G1069" s="3" t="n">
        <f aca="false">ExportM!K1063</f>
        <v>7.36</v>
      </c>
      <c r="H1069" s="3" t="n">
        <f aca="false">ExportM!L1063</f>
        <v>3.9</v>
      </c>
      <c r="I1069" s="3" t="n">
        <f aca="false">ExportM!Q1063</f>
        <v>148.32</v>
      </c>
      <c r="J1069" s="3" t="n">
        <f aca="false">ExportM!R1063</f>
        <v>11.1</v>
      </c>
      <c r="K1069" s="3" t="n">
        <f aca="false">ExportM!S1063</f>
        <v>6.85</v>
      </c>
      <c r="L1069" s="124" t="str">
        <f aca="false">IF($M1069=" "," ",IF($M1069&gt;0,LOG($M1069/100,2)+3,0))</f>
        <v> </v>
      </c>
      <c r="M1069" s="121" t="str">
        <f aca="false">IF(ExportM!M1063=" "," ",IF(ExportM!M1063=0," ",ExportM!M1063))</f>
        <v> </v>
      </c>
      <c r="N1069" s="80" t="n">
        <f aca="false">(SUM($F$9:$F$2008)-F1069)/COUNTIF($F$9:$F$2008,"&gt;0")</f>
        <v>1225</v>
      </c>
      <c r="O1069" s="122" t="n">
        <f aca="false">(SUM($I$9:$I$2008)-I1069)/COUNTIF($I$9:$I$2008,"&gt;0")</f>
        <v>61.8135239697225</v>
      </c>
      <c r="P1069" s="11" t="str">
        <f aca="false">IF(F1069&gt;=$Q$7,"NIE",IF(F1069=0,IF(I1069=0,"ÁNO","NIE"),"ÁNO"))</f>
        <v>NIE</v>
      </c>
      <c r="Q1069" s="123" t="s">
        <v>54</v>
      </c>
      <c r="V1069" s="0" t="n">
        <f aca="false">IF(P1069="ÁNO",TRUE(),IF(Q1069="áno",TRUE(),FALSE()))</f>
        <v>0</v>
      </c>
    </row>
    <row r="1070" customFormat="false" ht="12.75" hidden="false" customHeight="false" outlineLevel="0" collapsed="false">
      <c r="A1070" s="79" t="str">
        <f aca="false">ExportM!D1064</f>
        <v>.8444</v>
      </c>
      <c r="B1070" s="79" t="str">
        <f aca="false">ExportM!E1064</f>
        <v>5444.</v>
      </c>
      <c r="C1070" s="79" t="str">
        <f aca="false">ExportM!F1064</f>
        <v>SK.....1185444</v>
      </c>
      <c r="D1070" s="2" t="n">
        <f aca="false">ExportM!N1064</f>
        <v>1</v>
      </c>
      <c r="E1070" s="2" t="n">
        <f aca="false">ExportM!P1064</f>
        <v>54</v>
      </c>
      <c r="F1070" s="119" t="n">
        <f aca="false">ExportM!J1064</f>
        <v>1060</v>
      </c>
      <c r="G1070" s="3" t="n">
        <f aca="false">ExportM!K1064</f>
        <v>10.02</v>
      </c>
      <c r="H1070" s="3" t="n">
        <f aca="false">ExportM!L1064</f>
        <v>5.29</v>
      </c>
      <c r="I1070" s="3" t="n">
        <f aca="false">ExportM!Q1064</f>
        <v>68.29</v>
      </c>
      <c r="J1070" s="3" t="n">
        <f aca="false">ExportM!R1064</f>
        <v>7.17</v>
      </c>
      <c r="K1070" s="3" t="n">
        <f aca="false">ExportM!S1064</f>
        <v>4.32</v>
      </c>
      <c r="L1070" s="124" t="str">
        <f aca="false">IF($M1070=" "," ",IF($M1070&gt;0,LOG($M1070/100,2)+3,0))</f>
        <v> </v>
      </c>
      <c r="M1070" s="121" t="str">
        <f aca="false">IF(ExportM!M1064=" "," ",IF(ExportM!M1064=0," ",ExportM!M1064))</f>
        <v> </v>
      </c>
      <c r="N1070" s="80" t="n">
        <f aca="false">(SUM($F$9:$F$2008)-F1070)/COUNTIF($F$9:$F$2008,"&gt;0")</f>
        <v>1226.77902621723</v>
      </c>
      <c r="O1070" s="122" t="n">
        <f aca="false">(SUM($I$9:$I$2008)-I1070)/COUNTIF($I$9:$I$2008,"&gt;0")</f>
        <v>61.8808326324643</v>
      </c>
      <c r="P1070" s="11" t="str">
        <f aca="false">IF(F1070&gt;=$Q$7,"NIE",IF(F1070=0,IF(I1070=0,"ÁNO","NIE"),"ÁNO"))</f>
        <v>NIE</v>
      </c>
      <c r="Q1070" s="123" t="s">
        <v>54</v>
      </c>
      <c r="V1070" s="0" t="n">
        <f aca="false">IF(P1070="ÁNO",TRUE(),IF(Q1070="áno",TRUE(),FALSE()))</f>
        <v>0</v>
      </c>
    </row>
    <row r="1071" customFormat="false" ht="12.75" hidden="false" customHeight="false" outlineLevel="0" collapsed="false">
      <c r="A1071" s="79" t="str">
        <f aca="false">ExportM!D1065</f>
        <v>.8446</v>
      </c>
      <c r="B1071" s="79" t="str">
        <f aca="false">ExportM!E1065</f>
        <v>5446.</v>
      </c>
      <c r="C1071" s="79" t="str">
        <f aca="false">ExportM!F1065</f>
        <v>SK.....1185446</v>
      </c>
      <c r="D1071" s="2" t="n">
        <f aca="false">ExportM!N1065</f>
        <v>1</v>
      </c>
      <c r="E1071" s="2" t="n">
        <f aca="false">ExportM!P1065</f>
        <v>54</v>
      </c>
      <c r="F1071" s="119" t="n">
        <f aca="false">ExportM!J1065</f>
        <v>1820</v>
      </c>
      <c r="G1071" s="3" t="n">
        <f aca="false">ExportM!K1065</f>
        <v>8.42</v>
      </c>
      <c r="H1071" s="3" t="n">
        <f aca="false">ExportM!L1065</f>
        <v>4.59</v>
      </c>
      <c r="I1071" s="3" t="n">
        <f aca="false">ExportM!Q1065</f>
        <v>83.48</v>
      </c>
      <c r="J1071" s="3" t="n">
        <f aca="false">ExportM!R1065</f>
        <v>6.55</v>
      </c>
      <c r="K1071" s="3" t="n">
        <f aca="false">ExportM!S1065</f>
        <v>4.13</v>
      </c>
      <c r="L1071" s="124" t="str">
        <f aca="false">IF($M1071=" "," ",IF($M1071&gt;0,LOG($M1071/100,2)+3,0))</f>
        <v> </v>
      </c>
      <c r="M1071" s="121" t="str">
        <f aca="false">IF(ExportM!M1065=" "," ",IF(ExportM!M1065=0," ",ExportM!M1065))</f>
        <v> </v>
      </c>
      <c r="N1071" s="80" t="n">
        <f aca="false">(SUM($F$9:$F$2008)-F1071)/COUNTIF($F$9:$F$2008,"&gt;0")</f>
        <v>1226.06741573034</v>
      </c>
      <c r="O1071" s="122" t="n">
        <f aca="false">(SUM($I$9:$I$2008)-I1071)/COUNTIF($I$9:$I$2008,"&gt;0")</f>
        <v>61.8680571909167</v>
      </c>
      <c r="P1071" s="11" t="str">
        <f aca="false">IF(F1071&gt;=$Q$7,"NIE",IF(F1071=0,IF(I1071=0,"ÁNO","NIE"),"ÁNO"))</f>
        <v>NIE</v>
      </c>
      <c r="Q1071" s="123" t="s">
        <v>54</v>
      </c>
      <c r="V1071" s="0" t="n">
        <f aca="false">IF(P1071="ÁNO",TRUE(),IF(Q1071="áno",TRUE(),FALSE()))</f>
        <v>0</v>
      </c>
    </row>
    <row r="1072" customFormat="false" ht="12.75" hidden="false" customHeight="false" outlineLevel="0" collapsed="false">
      <c r="A1072" s="79" t="str">
        <f aca="false">ExportM!D1066</f>
        <v>.8448</v>
      </c>
      <c r="B1072" s="79" t="str">
        <f aca="false">ExportM!E1066</f>
        <v>5448.</v>
      </c>
      <c r="C1072" s="79" t="str">
        <f aca="false">ExportM!F1066</f>
        <v>SK.....1185448</v>
      </c>
      <c r="D1072" s="2" t="n">
        <f aca="false">ExportM!N1066</f>
        <v>1</v>
      </c>
      <c r="E1072" s="2" t="n">
        <f aca="false">ExportM!P1066</f>
        <v>54</v>
      </c>
      <c r="F1072" s="119" t="n">
        <f aca="false">ExportM!J1066</f>
        <v>760</v>
      </c>
      <c r="G1072" s="3" t="n">
        <f aca="false">ExportM!K1066</f>
        <v>6.05</v>
      </c>
      <c r="H1072" s="3" t="n">
        <f aca="false">ExportM!L1066</f>
        <v>4.9</v>
      </c>
      <c r="I1072" s="3" t="n">
        <f aca="false">ExportM!Q1066</f>
        <v>33.29</v>
      </c>
      <c r="J1072" s="3" t="n">
        <f aca="false">ExportM!R1066</f>
        <v>2.23</v>
      </c>
      <c r="K1072" s="3" t="n">
        <f aca="false">ExportM!S1066</f>
        <v>1.59</v>
      </c>
      <c r="L1072" s="124" t="str">
        <f aca="false">IF($M1072=" "," ",IF($M1072&gt;0,LOG($M1072/100,2)+3,0))</f>
        <v> </v>
      </c>
      <c r="M1072" s="121" t="str">
        <f aca="false">IF(ExportM!M1066=" "," ",IF(ExportM!M1066=0," ",ExportM!M1066))</f>
        <v> </v>
      </c>
      <c r="N1072" s="80" t="n">
        <f aca="false">(SUM($F$9:$F$2008)-F1072)/COUNTIF($F$9:$F$2008,"&gt;0")</f>
        <v>1227.05992509363</v>
      </c>
      <c r="O1072" s="122" t="n">
        <f aca="false">(SUM($I$9:$I$2008)-I1072)/COUNTIF($I$9:$I$2008,"&gt;0")</f>
        <v>61.9102691337258</v>
      </c>
      <c r="P1072" s="11" t="str">
        <f aca="false">IF(F1072&gt;=$Q$7,"NIE",IF(F1072=0,IF(I1072=0,"ÁNO","NIE"),"ÁNO"))</f>
        <v>NIE</v>
      </c>
      <c r="Q1072" s="123" t="s">
        <v>54</v>
      </c>
      <c r="V1072" s="0" t="n">
        <f aca="false">IF(P1072="ÁNO",TRUE(),IF(Q1072="áno",TRUE(),FALSE()))</f>
        <v>0</v>
      </c>
    </row>
    <row r="1073" customFormat="false" ht="12.75" hidden="false" customHeight="false" outlineLevel="0" collapsed="false">
      <c r="A1073" s="79" t="str">
        <f aca="false">ExportM!D1067</f>
        <v>.8449</v>
      </c>
      <c r="B1073" s="79" t="str">
        <f aca="false">ExportM!E1067</f>
        <v>5449.</v>
      </c>
      <c r="C1073" s="79" t="str">
        <f aca="false">ExportM!F1067</f>
        <v>SK.....1185449</v>
      </c>
      <c r="D1073" s="2" t="n">
        <f aca="false">ExportM!N1067</f>
        <v>1</v>
      </c>
      <c r="E1073" s="2" t="n">
        <f aca="false">ExportM!P1067</f>
        <v>23</v>
      </c>
      <c r="F1073" s="119" t="n">
        <f aca="false">ExportM!J1067</f>
        <v>0</v>
      </c>
      <c r="G1073" s="3" t="n">
        <f aca="false">ExportM!K1067</f>
        <v>0</v>
      </c>
      <c r="H1073" s="3" t="n">
        <f aca="false">ExportM!L1067</f>
        <v>0</v>
      </c>
      <c r="I1073" s="3" t="n">
        <f aca="false">ExportM!Q1067</f>
        <v>17.71</v>
      </c>
      <c r="J1073" s="3" t="n">
        <f aca="false">ExportM!R1067</f>
        <v>1.29</v>
      </c>
      <c r="K1073" s="3" t="n">
        <f aca="false">ExportM!S1067</f>
        <v>0.34</v>
      </c>
      <c r="L1073" s="124" t="str">
        <f aca="false">IF($M1073=" "," ",IF($M1073&gt;0,LOG($M1073/100,2)+3,0))</f>
        <v> </v>
      </c>
      <c r="M1073" s="121" t="str">
        <f aca="false">IF(ExportM!M1067=" "," ",IF(ExportM!M1067=0," ",ExportM!M1067))</f>
        <v> </v>
      </c>
      <c r="N1073" s="80" t="n">
        <f aca="false">(SUM($F$9:$F$2008)-F1073)/COUNTIF($F$9:$F$2008,"&gt;0")</f>
        <v>1227.77153558052</v>
      </c>
      <c r="O1073" s="122" t="n">
        <f aca="false">(SUM($I$9:$I$2008)-I1073)/COUNTIF($I$9:$I$2008,"&gt;0")</f>
        <v>61.9233725820017</v>
      </c>
      <c r="P1073" s="11" t="str">
        <f aca="false">IF(F1073&gt;=$Q$7,"NIE",IF(F1073=0,IF(I1073=0,"ÁNO","NIE"),"ÁNO"))</f>
        <v>NIE</v>
      </c>
      <c r="Q1073" s="123" t="s">
        <v>54</v>
      </c>
      <c r="V1073" s="0" t="n">
        <f aca="false">IF(P1073="ÁNO",TRUE(),IF(Q1073="áno",TRUE(),FALSE()))</f>
        <v>0</v>
      </c>
    </row>
    <row r="1074" customFormat="false" ht="12.75" hidden="false" customHeight="false" outlineLevel="0" collapsed="false">
      <c r="A1074" s="79" t="str">
        <f aca="false">ExportM!D1068</f>
        <v>.8450</v>
      </c>
      <c r="B1074" s="79" t="str">
        <f aca="false">ExportM!E1068</f>
        <v>5450.</v>
      </c>
      <c r="C1074" s="79" t="str">
        <f aca="false">ExportM!F1068</f>
        <v>SK.....1185450</v>
      </c>
      <c r="D1074" s="2" t="n">
        <f aca="false">ExportM!N1068</f>
        <v>1</v>
      </c>
      <c r="E1074" s="2" t="n">
        <f aca="false">ExportM!P1068</f>
        <v>54</v>
      </c>
      <c r="F1074" s="119" t="n">
        <f aca="false">ExportM!J1068</f>
        <v>1140</v>
      </c>
      <c r="G1074" s="3" t="n">
        <f aca="false">ExportM!K1068</f>
        <v>6.71</v>
      </c>
      <c r="H1074" s="3" t="n">
        <f aca="false">ExportM!L1068</f>
        <v>4.94</v>
      </c>
      <c r="I1074" s="3" t="n">
        <f aca="false">ExportM!Q1068</f>
        <v>84.59</v>
      </c>
      <c r="J1074" s="3" t="n">
        <f aca="false">ExportM!R1068</f>
        <v>6.18</v>
      </c>
      <c r="K1074" s="3" t="n">
        <f aca="false">ExportM!S1068</f>
        <v>3.98</v>
      </c>
      <c r="L1074" s="124" t="str">
        <f aca="false">IF($M1074=" "," ",IF($M1074&gt;0,LOG($M1074/100,2)+3,0))</f>
        <v> </v>
      </c>
      <c r="M1074" s="121" t="str">
        <f aca="false">IF(ExportM!M1068=" "," ",IF(ExportM!M1068=0," ",ExportM!M1068))</f>
        <v> </v>
      </c>
      <c r="N1074" s="80" t="n">
        <f aca="false">(SUM($F$9:$F$2008)-F1074)/COUNTIF($F$9:$F$2008,"&gt;0")</f>
        <v>1226.70411985019</v>
      </c>
      <c r="O1074" s="122" t="n">
        <f aca="false">(SUM($I$9:$I$2008)-I1074)/COUNTIF($I$9:$I$2008,"&gt;0")</f>
        <v>61.8671236333053</v>
      </c>
      <c r="P1074" s="11" t="str">
        <f aca="false">IF(F1074&gt;=$Q$7,"NIE",IF(F1074=0,IF(I1074=0,"ÁNO","NIE"),"ÁNO"))</f>
        <v>NIE</v>
      </c>
      <c r="Q1074" s="123" t="s">
        <v>54</v>
      </c>
      <c r="V1074" s="0" t="n">
        <f aca="false">IF(P1074="ÁNO",TRUE(),IF(Q1074="áno",TRUE(),FALSE()))</f>
        <v>0</v>
      </c>
    </row>
    <row r="1075" customFormat="false" ht="12.75" hidden="false" customHeight="false" outlineLevel="0" collapsed="false">
      <c r="A1075" s="79" t="str">
        <f aca="false">ExportM!D1069</f>
        <v>.8454</v>
      </c>
      <c r="B1075" s="79" t="str">
        <f aca="false">ExportM!E1069</f>
        <v>5454.</v>
      </c>
      <c r="C1075" s="79" t="str">
        <f aca="false">ExportM!F1069</f>
        <v>SK.....1185454</v>
      </c>
      <c r="D1075" s="2" t="n">
        <f aca="false">ExportM!N1069</f>
        <v>1</v>
      </c>
      <c r="E1075" s="2" t="n">
        <f aca="false">ExportM!P1069</f>
        <v>23</v>
      </c>
      <c r="F1075" s="119" t="n">
        <f aca="false">ExportM!J1069</f>
        <v>0</v>
      </c>
      <c r="G1075" s="3" t="n">
        <f aca="false">ExportM!K1069</f>
        <v>0</v>
      </c>
      <c r="H1075" s="3" t="n">
        <f aca="false">ExportM!L1069</f>
        <v>0</v>
      </c>
      <c r="I1075" s="3" t="n">
        <f aca="false">ExportM!Q1069</f>
        <v>9.89</v>
      </c>
      <c r="J1075" s="3" t="n">
        <f aca="false">ExportM!R1069</f>
        <v>0.99</v>
      </c>
      <c r="K1075" s="3" t="n">
        <f aca="false">ExportM!S1069</f>
        <v>0.18</v>
      </c>
      <c r="L1075" s="124" t="str">
        <f aca="false">IF($M1075=" "," ",IF($M1075&gt;0,LOG($M1075/100,2)+3,0))</f>
        <v> </v>
      </c>
      <c r="M1075" s="121" t="str">
        <f aca="false">IF(ExportM!M1069=" "," ",IF(ExportM!M1069=0," ",ExportM!M1069))</f>
        <v> </v>
      </c>
      <c r="N1075" s="80" t="n">
        <f aca="false">(SUM($F$9:$F$2008)-F1075)/COUNTIF($F$9:$F$2008,"&gt;0")</f>
        <v>1227.77153558052</v>
      </c>
      <c r="O1075" s="122" t="n">
        <f aca="false">(SUM($I$9:$I$2008)-I1075)/COUNTIF($I$9:$I$2008,"&gt;0")</f>
        <v>61.9299495374264</v>
      </c>
      <c r="P1075" s="11" t="str">
        <f aca="false">IF(F1075&gt;=$Q$7,"NIE",IF(F1075=0,IF(I1075=0,"ÁNO","NIE"),"ÁNO"))</f>
        <v>NIE</v>
      </c>
      <c r="Q1075" s="123" t="s">
        <v>54</v>
      </c>
      <c r="V1075" s="0" t="n">
        <f aca="false">IF(P1075="ÁNO",TRUE(),IF(Q1075="áno",TRUE(),FALSE()))</f>
        <v>0</v>
      </c>
    </row>
    <row r="1076" customFormat="false" ht="12.75" hidden="false" customHeight="false" outlineLevel="0" collapsed="false">
      <c r="A1076" s="79" t="str">
        <f aca="false">ExportM!D1070</f>
        <v>.8455</v>
      </c>
      <c r="B1076" s="79" t="str">
        <f aca="false">ExportM!E1070</f>
        <v>5455.</v>
      </c>
      <c r="C1076" s="79" t="str">
        <f aca="false">ExportM!F1070</f>
        <v>SK.....1185455</v>
      </c>
      <c r="D1076" s="2" t="n">
        <f aca="false">ExportM!N1070</f>
        <v>1</v>
      </c>
      <c r="E1076" s="2" t="n">
        <f aca="false">ExportM!P1070</f>
        <v>54</v>
      </c>
      <c r="F1076" s="119" t="n">
        <f aca="false">ExportM!J1070</f>
        <v>1140</v>
      </c>
      <c r="G1076" s="3" t="n">
        <f aca="false">ExportM!K1070</f>
        <v>8.15</v>
      </c>
      <c r="H1076" s="3" t="n">
        <f aca="false">ExportM!L1070</f>
        <v>4.38</v>
      </c>
      <c r="I1076" s="3" t="n">
        <f aca="false">ExportM!Q1070</f>
        <v>54.75</v>
      </c>
      <c r="J1076" s="3" t="n">
        <f aca="false">ExportM!R1070</f>
        <v>4.21</v>
      </c>
      <c r="K1076" s="3" t="n">
        <f aca="false">ExportM!S1070</f>
        <v>2.67</v>
      </c>
      <c r="L1076" s="124" t="str">
        <f aca="false">IF($M1076=" "," ",IF($M1076&gt;0,LOG($M1076/100,2)+3,0))</f>
        <v> </v>
      </c>
      <c r="M1076" s="121" t="str">
        <f aca="false">IF(ExportM!M1070=" "," ",IF(ExportM!M1070=0," ",ExportM!M1070))</f>
        <v> </v>
      </c>
      <c r="N1076" s="80" t="n">
        <f aca="false">(SUM($F$9:$F$2008)-F1076)/COUNTIF($F$9:$F$2008,"&gt;0")</f>
        <v>1226.70411985019</v>
      </c>
      <c r="O1076" s="122" t="n">
        <f aca="false">(SUM($I$9:$I$2008)-I1076)/COUNTIF($I$9:$I$2008,"&gt;0")</f>
        <v>61.892220353238</v>
      </c>
      <c r="P1076" s="11" t="str">
        <f aca="false">IF(F1076&gt;=$Q$7,"NIE",IF(F1076=0,IF(I1076=0,"ÁNO","NIE"),"ÁNO"))</f>
        <v>NIE</v>
      </c>
      <c r="Q1076" s="123" t="s">
        <v>54</v>
      </c>
      <c r="V1076" s="0" t="n">
        <f aca="false">IF(P1076="ÁNO",TRUE(),IF(Q1076="áno",TRUE(),FALSE()))</f>
        <v>0</v>
      </c>
    </row>
    <row r="1077" customFormat="false" ht="12.75" hidden="false" customHeight="false" outlineLevel="0" collapsed="false">
      <c r="A1077" s="79" t="str">
        <f aca="false">ExportM!D1071</f>
        <v>.8456</v>
      </c>
      <c r="B1077" s="79" t="str">
        <f aca="false">ExportM!E1071</f>
        <v>5456.</v>
      </c>
      <c r="C1077" s="79" t="str">
        <f aca="false">ExportM!F1071</f>
        <v>SK.....1185456</v>
      </c>
      <c r="D1077" s="2" t="n">
        <f aca="false">ExportM!N1071</f>
        <v>1</v>
      </c>
      <c r="E1077" s="2" t="n">
        <f aca="false">ExportM!P1071</f>
        <v>54</v>
      </c>
      <c r="F1077" s="119" t="n">
        <f aca="false">ExportM!J1071</f>
        <v>1060</v>
      </c>
      <c r="G1077" s="3" t="n">
        <f aca="false">ExportM!K1071</f>
        <v>8.93</v>
      </c>
      <c r="H1077" s="3" t="n">
        <f aca="false">ExportM!L1071</f>
        <v>4.53</v>
      </c>
      <c r="I1077" s="3" t="n">
        <f aca="false">ExportM!Q1071</f>
        <v>57.24</v>
      </c>
      <c r="J1077" s="3" t="n">
        <f aca="false">ExportM!R1071</f>
        <v>5.11</v>
      </c>
      <c r="K1077" s="3" t="n">
        <f aca="false">ExportM!S1071</f>
        <v>1.87</v>
      </c>
      <c r="L1077" s="124" t="str">
        <f aca="false">IF($M1077=" "," ",IF($M1077&gt;0,LOG($M1077/100,2)+3,0))</f>
        <v> </v>
      </c>
      <c r="M1077" s="121" t="str">
        <f aca="false">IF(ExportM!M1071=" "," ",IF(ExportM!M1071=0," ",ExportM!M1071))</f>
        <v> </v>
      </c>
      <c r="N1077" s="80" t="n">
        <f aca="false">(SUM($F$9:$F$2008)-F1077)/COUNTIF($F$9:$F$2008,"&gt;0")</f>
        <v>1226.77902621723</v>
      </c>
      <c r="O1077" s="122" t="n">
        <f aca="false">(SUM($I$9:$I$2008)-I1077)/COUNTIF($I$9:$I$2008,"&gt;0")</f>
        <v>61.890126156434</v>
      </c>
      <c r="P1077" s="11" t="str">
        <f aca="false">IF(F1077&gt;=$Q$7,"NIE",IF(F1077=0,IF(I1077=0,"ÁNO","NIE"),"ÁNO"))</f>
        <v>NIE</v>
      </c>
      <c r="Q1077" s="123" t="s">
        <v>54</v>
      </c>
      <c r="V1077" s="0" t="n">
        <f aca="false">IF(P1077="ÁNO",TRUE(),IF(Q1077="áno",TRUE(),FALSE()))</f>
        <v>0</v>
      </c>
    </row>
    <row r="1078" customFormat="false" ht="12.75" hidden="false" customHeight="false" outlineLevel="0" collapsed="false">
      <c r="A1078" s="79" t="str">
        <f aca="false">ExportM!D1072</f>
        <v>.8461</v>
      </c>
      <c r="B1078" s="79" t="str">
        <f aca="false">ExportM!E1072</f>
        <v>5461.</v>
      </c>
      <c r="C1078" s="79" t="str">
        <f aca="false">ExportM!F1072</f>
        <v>SK.....1185461</v>
      </c>
      <c r="D1078" s="2" t="n">
        <f aca="false">ExportM!N1072</f>
        <v>1</v>
      </c>
      <c r="E1078" s="2" t="n">
        <f aca="false">ExportM!P1072</f>
        <v>54</v>
      </c>
      <c r="F1078" s="119" t="n">
        <f aca="false">ExportM!J1072</f>
        <v>1060</v>
      </c>
      <c r="G1078" s="3" t="n">
        <f aca="false">ExportM!K1072</f>
        <v>8.23</v>
      </c>
      <c r="H1078" s="3" t="n">
        <f aca="false">ExportM!L1072</f>
        <v>4.48</v>
      </c>
      <c r="I1078" s="3" t="n">
        <f aca="false">ExportM!Q1072</f>
        <v>42.44</v>
      </c>
      <c r="J1078" s="3" t="n">
        <f aca="false">ExportM!R1072</f>
        <v>3.71</v>
      </c>
      <c r="K1078" s="3" t="n">
        <f aca="false">ExportM!S1072</f>
        <v>2.03</v>
      </c>
      <c r="L1078" s="124" t="str">
        <f aca="false">IF($M1078=" "," ",IF($M1078&gt;0,LOG($M1078/100,2)+3,0))</f>
        <v> </v>
      </c>
      <c r="M1078" s="121" t="str">
        <f aca="false">IF(ExportM!M1072=" "," ",IF(ExportM!M1072=0," ",ExportM!M1072))</f>
        <v> </v>
      </c>
      <c r="N1078" s="80" t="n">
        <f aca="false">(SUM($F$9:$F$2008)-F1078)/COUNTIF($F$9:$F$2008,"&gt;0")</f>
        <v>1226.77902621723</v>
      </c>
      <c r="O1078" s="122" t="n">
        <f aca="false">(SUM($I$9:$I$2008)-I1078)/COUNTIF($I$9:$I$2008,"&gt;0")</f>
        <v>61.9025735912532</v>
      </c>
      <c r="P1078" s="11" t="str">
        <f aca="false">IF(F1078&gt;=$Q$7,"NIE",IF(F1078=0,IF(I1078=0,"ÁNO","NIE"),"ÁNO"))</f>
        <v>NIE</v>
      </c>
      <c r="Q1078" s="123" t="s">
        <v>54</v>
      </c>
      <c r="V1078" s="0" t="n">
        <f aca="false">IF(P1078="ÁNO",TRUE(),IF(Q1078="áno",TRUE(),FALSE()))</f>
        <v>0</v>
      </c>
    </row>
    <row r="1079" customFormat="false" ht="12.75" hidden="false" customHeight="false" outlineLevel="0" collapsed="false">
      <c r="A1079" s="79" t="str">
        <f aca="false">ExportM!D1073</f>
        <v>.8462</v>
      </c>
      <c r="B1079" s="79" t="str">
        <f aca="false">ExportM!E1073</f>
        <v>5462.</v>
      </c>
      <c r="C1079" s="79" t="str">
        <f aca="false">ExportM!F1073</f>
        <v>SK.....1185462</v>
      </c>
      <c r="D1079" s="2" t="n">
        <f aca="false">ExportM!N1073</f>
        <v>1</v>
      </c>
      <c r="E1079" s="2" t="n">
        <f aca="false">ExportM!P1073</f>
        <v>23</v>
      </c>
      <c r="F1079" s="119" t="n">
        <f aca="false">ExportM!J1073</f>
        <v>0</v>
      </c>
      <c r="G1079" s="3" t="n">
        <f aca="false">ExportM!K1073</f>
        <v>0</v>
      </c>
      <c r="H1079" s="3" t="n">
        <f aca="false">ExportM!L1073</f>
        <v>0</v>
      </c>
      <c r="I1079" s="3" t="n">
        <f aca="false">ExportM!Q1073</f>
        <v>37.03</v>
      </c>
      <c r="J1079" s="3" t="n">
        <f aca="false">ExportM!R1073</f>
        <v>3.16</v>
      </c>
      <c r="K1079" s="3" t="n">
        <f aca="false">ExportM!S1073</f>
        <v>0.74</v>
      </c>
      <c r="L1079" s="124" t="str">
        <f aca="false">IF($M1079=" "," ",IF($M1079&gt;0,LOG($M1079/100,2)+3,0))</f>
        <v> </v>
      </c>
      <c r="M1079" s="121" t="str">
        <f aca="false">IF(ExportM!M1073=" "," ",IF(ExportM!M1073=0," ",ExportM!M1073))</f>
        <v> </v>
      </c>
      <c r="N1079" s="80" t="n">
        <f aca="false">(SUM($F$9:$F$2008)-F1079)/COUNTIF($F$9:$F$2008,"&gt;0")</f>
        <v>1227.77153558052</v>
      </c>
      <c r="O1079" s="122" t="n">
        <f aca="false">(SUM($I$9:$I$2008)-I1079)/COUNTIF($I$9:$I$2008,"&gt;0")</f>
        <v>61.9071236333053</v>
      </c>
      <c r="P1079" s="11" t="str">
        <f aca="false">IF(F1079&gt;=$Q$7,"NIE",IF(F1079=0,IF(I1079=0,"ÁNO","NIE"),"ÁNO"))</f>
        <v>NIE</v>
      </c>
      <c r="Q1079" s="123" t="s">
        <v>54</v>
      </c>
      <c r="V1079" s="0" t="n">
        <f aca="false">IF(P1079="ÁNO",TRUE(),IF(Q1079="áno",TRUE(),FALSE()))</f>
        <v>0</v>
      </c>
    </row>
    <row r="1080" customFormat="false" ht="12.75" hidden="false" customHeight="false" outlineLevel="0" collapsed="false">
      <c r="A1080" s="79" t="str">
        <f aca="false">ExportM!D1074</f>
        <v>.8463</v>
      </c>
      <c r="B1080" s="79" t="str">
        <f aca="false">ExportM!E1074</f>
        <v>5463.</v>
      </c>
      <c r="C1080" s="79" t="str">
        <f aca="false">ExportM!F1074</f>
        <v>SK.....1185463</v>
      </c>
      <c r="D1080" s="2" t="n">
        <f aca="false">ExportM!N1074</f>
        <v>1</v>
      </c>
      <c r="E1080" s="2" t="n">
        <f aca="false">ExportM!P1074</f>
        <v>54</v>
      </c>
      <c r="F1080" s="119" t="n">
        <f aca="false">ExportM!J1074</f>
        <v>1140</v>
      </c>
      <c r="G1080" s="3" t="n">
        <f aca="false">ExportM!K1074</f>
        <v>8.9</v>
      </c>
      <c r="H1080" s="3" t="n">
        <f aca="false">ExportM!L1074</f>
        <v>4.66</v>
      </c>
      <c r="I1080" s="3" t="n">
        <f aca="false">ExportM!Q1074</f>
        <v>72.61</v>
      </c>
      <c r="J1080" s="3" t="n">
        <f aca="false">ExportM!R1074</f>
        <v>5.77</v>
      </c>
      <c r="K1080" s="3" t="n">
        <f aca="false">ExportM!S1074</f>
        <v>3.5</v>
      </c>
      <c r="L1080" s="124" t="str">
        <f aca="false">IF($M1080=" "," ",IF($M1080&gt;0,LOG($M1080/100,2)+3,0))</f>
        <v> </v>
      </c>
      <c r="M1080" s="121" t="str">
        <f aca="false">IF(ExportM!M1074=" "," ",IF(ExportM!M1074=0," ",ExportM!M1074))</f>
        <v> </v>
      </c>
      <c r="N1080" s="80" t="n">
        <f aca="false">(SUM($F$9:$F$2008)-F1080)/COUNTIF($F$9:$F$2008,"&gt;0")</f>
        <v>1226.70411985019</v>
      </c>
      <c r="O1080" s="122" t="n">
        <f aca="false">(SUM($I$9:$I$2008)-I1080)/COUNTIF($I$9:$I$2008,"&gt;0")</f>
        <v>61.8771993271657</v>
      </c>
      <c r="P1080" s="11" t="str">
        <f aca="false">IF(F1080&gt;=$Q$7,"NIE",IF(F1080=0,IF(I1080=0,"ÁNO","NIE"),"ÁNO"))</f>
        <v>NIE</v>
      </c>
      <c r="Q1080" s="123" t="s">
        <v>54</v>
      </c>
      <c r="V1080" s="0" t="n">
        <f aca="false">IF(P1080="ÁNO",TRUE(),IF(Q1080="áno",TRUE(),FALSE()))</f>
        <v>0</v>
      </c>
    </row>
    <row r="1081" customFormat="false" ht="12.75" hidden="false" customHeight="false" outlineLevel="0" collapsed="false">
      <c r="A1081" s="79" t="str">
        <f aca="false">ExportM!D1075</f>
        <v>.8464</v>
      </c>
      <c r="B1081" s="79" t="str">
        <f aca="false">ExportM!E1075</f>
        <v>5464.</v>
      </c>
      <c r="C1081" s="79" t="str">
        <f aca="false">ExportM!F1075</f>
        <v>SK.....1185464</v>
      </c>
      <c r="D1081" s="2" t="n">
        <f aca="false">ExportM!N1075</f>
        <v>1</v>
      </c>
      <c r="E1081" s="2" t="n">
        <f aca="false">ExportM!P1075</f>
        <v>54</v>
      </c>
      <c r="F1081" s="119" t="n">
        <f aca="false">ExportM!J1075</f>
        <v>830</v>
      </c>
      <c r="G1081" s="3" t="n">
        <f aca="false">ExportM!K1075</f>
        <v>4.61</v>
      </c>
      <c r="H1081" s="3" t="n">
        <f aca="false">ExportM!L1075</f>
        <v>5.2</v>
      </c>
      <c r="I1081" s="3" t="n">
        <f aca="false">ExportM!Q1075</f>
        <v>50.23</v>
      </c>
      <c r="J1081" s="3" t="n">
        <f aca="false">ExportM!R1075</f>
        <v>3.01</v>
      </c>
      <c r="K1081" s="3" t="n">
        <f aca="false">ExportM!S1075</f>
        <v>2.77</v>
      </c>
      <c r="L1081" s="124" t="str">
        <f aca="false">IF($M1081=" "," ",IF($M1081&gt;0,LOG($M1081/100,2)+3,0))</f>
        <v> </v>
      </c>
      <c r="M1081" s="121" t="str">
        <f aca="false">IF(ExportM!M1075=" "," ",IF(ExportM!M1075=0," ",ExportM!M1075))</f>
        <v> </v>
      </c>
      <c r="N1081" s="80" t="n">
        <f aca="false">(SUM($F$9:$F$2008)-F1081)/COUNTIF($F$9:$F$2008,"&gt;0")</f>
        <v>1226.99438202247</v>
      </c>
      <c r="O1081" s="122" t="n">
        <f aca="false">(SUM($I$9:$I$2008)-I1081)/COUNTIF($I$9:$I$2008,"&gt;0")</f>
        <v>61.8960218671152</v>
      </c>
      <c r="P1081" s="11" t="str">
        <f aca="false">IF(F1081&gt;=$Q$7,"NIE",IF(F1081=0,IF(I1081=0,"ÁNO","NIE"),"ÁNO"))</f>
        <v>NIE</v>
      </c>
      <c r="Q1081" s="123" t="s">
        <v>54</v>
      </c>
      <c r="V1081" s="0" t="n">
        <f aca="false">IF(P1081="ÁNO",TRUE(),IF(Q1081="áno",TRUE(),FALSE()))</f>
        <v>0</v>
      </c>
    </row>
    <row r="1082" customFormat="false" ht="12.75" hidden="false" customHeight="false" outlineLevel="0" collapsed="false">
      <c r="A1082" s="79" t="str">
        <f aca="false">ExportM!D1076</f>
        <v>.8465</v>
      </c>
      <c r="B1082" s="79" t="str">
        <f aca="false">ExportM!E1076</f>
        <v>5465.</v>
      </c>
      <c r="C1082" s="79" t="str">
        <f aca="false">ExportM!F1076</f>
        <v>SK.....1185465</v>
      </c>
      <c r="D1082" s="2" t="n">
        <f aca="false">ExportM!N1076</f>
        <v>1</v>
      </c>
      <c r="E1082" s="2" t="n">
        <f aca="false">ExportM!P1076</f>
        <v>54</v>
      </c>
      <c r="F1082" s="119" t="n">
        <f aca="false">ExportM!J1076</f>
        <v>1820</v>
      </c>
      <c r="G1082" s="3" t="n">
        <f aca="false">ExportM!K1076</f>
        <v>9.6</v>
      </c>
      <c r="H1082" s="3" t="n">
        <f aca="false">ExportM!L1076</f>
        <v>4.05</v>
      </c>
      <c r="I1082" s="3" t="n">
        <f aca="false">ExportM!Q1076</f>
        <v>95.46</v>
      </c>
      <c r="J1082" s="3" t="n">
        <f aca="false">ExportM!R1076</f>
        <v>8.04</v>
      </c>
      <c r="K1082" s="3" t="n">
        <f aca="false">ExportM!S1076</f>
        <v>4.32</v>
      </c>
      <c r="L1082" s="124" t="str">
        <f aca="false">IF($M1082=" "," ",IF($M1082&gt;0,LOG($M1082/100,2)+3,0))</f>
        <v> </v>
      </c>
      <c r="M1082" s="121" t="str">
        <f aca="false">IF(ExportM!M1076=" "," ",IF(ExportM!M1076=0," ",ExportM!M1076))</f>
        <v> </v>
      </c>
      <c r="N1082" s="80" t="n">
        <f aca="false">(SUM($F$9:$F$2008)-F1082)/COUNTIF($F$9:$F$2008,"&gt;0")</f>
        <v>1226.06741573034</v>
      </c>
      <c r="O1082" s="122" t="n">
        <f aca="false">(SUM($I$9:$I$2008)-I1082)/COUNTIF($I$9:$I$2008,"&gt;0")</f>
        <v>61.8579814970564</v>
      </c>
      <c r="P1082" s="11" t="str">
        <f aca="false">IF(F1082&gt;=$Q$7,"NIE",IF(F1082=0,IF(I1082=0,"ÁNO","NIE"),"ÁNO"))</f>
        <v>NIE</v>
      </c>
      <c r="Q1082" s="123" t="s">
        <v>54</v>
      </c>
      <c r="V1082" s="0" t="n">
        <f aca="false">IF(P1082="ÁNO",TRUE(),IF(Q1082="áno",TRUE(),FALSE()))</f>
        <v>0</v>
      </c>
    </row>
    <row r="1083" customFormat="false" ht="12.75" hidden="false" customHeight="false" outlineLevel="0" collapsed="false">
      <c r="A1083" s="79" t="str">
        <f aca="false">ExportM!D1077</f>
        <v>.8466</v>
      </c>
      <c r="B1083" s="79" t="str">
        <f aca="false">ExportM!E1077</f>
        <v>5466.</v>
      </c>
      <c r="C1083" s="79" t="str">
        <f aca="false">ExportM!F1077</f>
        <v>SK.....1185466</v>
      </c>
      <c r="D1083" s="2" t="n">
        <f aca="false">ExportM!N1077</f>
        <v>1</v>
      </c>
      <c r="E1083" s="2" t="n">
        <f aca="false">ExportM!P1077</f>
        <v>54</v>
      </c>
      <c r="F1083" s="119" t="n">
        <f aca="false">ExportM!J1077</f>
        <v>1440</v>
      </c>
      <c r="G1083" s="3" t="n">
        <f aca="false">ExportM!K1077</f>
        <v>8.32</v>
      </c>
      <c r="H1083" s="3" t="n">
        <f aca="false">ExportM!L1077</f>
        <v>4.59</v>
      </c>
      <c r="I1083" s="3" t="n">
        <f aca="false">ExportM!Q1077</f>
        <v>67.89</v>
      </c>
      <c r="J1083" s="3" t="n">
        <f aca="false">ExportM!R1077</f>
        <v>6.08</v>
      </c>
      <c r="K1083" s="3" t="n">
        <f aca="false">ExportM!S1077</f>
        <v>3.33</v>
      </c>
      <c r="L1083" s="124" t="str">
        <f aca="false">IF($M1083=" "," ",IF($M1083&gt;0,LOG($M1083/100,2)+3,0))</f>
        <v> </v>
      </c>
      <c r="M1083" s="121" t="str">
        <f aca="false">IF(ExportM!M1077=" "," ",IF(ExportM!M1077=0," ",ExportM!M1077))</f>
        <v> </v>
      </c>
      <c r="N1083" s="80" t="n">
        <f aca="false">(SUM($F$9:$F$2008)-F1083)/COUNTIF($F$9:$F$2008,"&gt;0")</f>
        <v>1226.42322097378</v>
      </c>
      <c r="O1083" s="122" t="n">
        <f aca="false">(SUM($I$9:$I$2008)-I1083)/COUNTIF($I$9:$I$2008,"&gt;0")</f>
        <v>61.8811690496215</v>
      </c>
      <c r="P1083" s="11" t="str">
        <f aca="false">IF(F1083&gt;=$Q$7,"NIE",IF(F1083=0,IF(I1083=0,"ÁNO","NIE"),"ÁNO"))</f>
        <v>NIE</v>
      </c>
      <c r="Q1083" s="123" t="s">
        <v>54</v>
      </c>
      <c r="V1083" s="0" t="n">
        <f aca="false">IF(P1083="ÁNO",TRUE(),IF(Q1083="áno",TRUE(),FALSE()))</f>
        <v>0</v>
      </c>
    </row>
    <row r="1084" customFormat="false" ht="12.75" hidden="false" customHeight="false" outlineLevel="0" collapsed="false">
      <c r="A1084" s="79" t="str">
        <f aca="false">ExportM!D1078</f>
        <v>.8467</v>
      </c>
      <c r="B1084" s="79" t="str">
        <f aca="false">ExportM!E1078</f>
        <v>5467.</v>
      </c>
      <c r="C1084" s="79" t="str">
        <f aca="false">ExportM!F1078</f>
        <v>SK.....1185467</v>
      </c>
      <c r="D1084" s="2" t="n">
        <f aca="false">ExportM!N1078</f>
        <v>1</v>
      </c>
      <c r="E1084" s="2" t="n">
        <f aca="false">ExportM!P1078</f>
        <v>54</v>
      </c>
      <c r="F1084" s="119" t="n">
        <f aca="false">ExportM!J1078</f>
        <v>460</v>
      </c>
      <c r="G1084" s="3" t="n">
        <f aca="false">ExportM!K1078</f>
        <v>8.14</v>
      </c>
      <c r="H1084" s="3" t="n">
        <f aca="false">ExportM!L1078</f>
        <v>4.48</v>
      </c>
      <c r="I1084" s="3" t="n">
        <f aca="false">ExportM!Q1078</f>
        <v>27.9</v>
      </c>
      <c r="J1084" s="3" t="n">
        <f aca="false">ExportM!R1078</f>
        <v>2.29</v>
      </c>
      <c r="K1084" s="3" t="n">
        <f aca="false">ExportM!S1078</f>
        <v>1.35</v>
      </c>
      <c r="L1084" s="124" t="str">
        <f aca="false">IF($M1084=" "," ",IF($M1084&gt;0,LOG($M1084/100,2)+3,0))</f>
        <v> </v>
      </c>
      <c r="M1084" s="121" t="str">
        <f aca="false">IF(ExportM!M1078=" "," ",IF(ExportM!M1078=0," ",ExportM!M1078))</f>
        <v> </v>
      </c>
      <c r="N1084" s="80" t="n">
        <f aca="false">(SUM($F$9:$F$2008)-F1084)/COUNTIF($F$9:$F$2008,"&gt;0")</f>
        <v>1227.34082397004</v>
      </c>
      <c r="O1084" s="122" t="n">
        <f aca="false">(SUM($I$9:$I$2008)-I1084)/COUNTIF($I$9:$I$2008,"&gt;0")</f>
        <v>61.9148023549201</v>
      </c>
      <c r="P1084" s="11" t="str">
        <f aca="false">IF(F1084&gt;=$Q$7,"NIE",IF(F1084=0,IF(I1084=0,"ÁNO","NIE"),"ÁNO"))</f>
        <v>NIE</v>
      </c>
      <c r="Q1084" s="123" t="s">
        <v>54</v>
      </c>
      <c r="V1084" s="0" t="n">
        <f aca="false">IF(P1084="ÁNO",TRUE(),IF(Q1084="áno",TRUE(),FALSE()))</f>
        <v>0</v>
      </c>
    </row>
    <row r="1085" customFormat="false" ht="12.75" hidden="false" customHeight="false" outlineLevel="0" collapsed="false">
      <c r="A1085" s="79" t="str">
        <f aca="false">ExportM!D1079</f>
        <v>.8470</v>
      </c>
      <c r="B1085" s="79" t="str">
        <f aca="false">ExportM!E1079</f>
        <v>5470.</v>
      </c>
      <c r="C1085" s="79" t="str">
        <f aca="false">ExportM!F1079</f>
        <v>SK.....1185470</v>
      </c>
      <c r="D1085" s="2" t="n">
        <f aca="false">ExportM!N1079</f>
        <v>1</v>
      </c>
      <c r="E1085" s="2" t="n">
        <f aca="false">ExportM!P1079</f>
        <v>54</v>
      </c>
      <c r="F1085" s="119" t="n">
        <f aca="false">ExportM!J1079</f>
        <v>1210</v>
      </c>
      <c r="G1085" s="3" t="n">
        <f aca="false">ExportM!K1079</f>
        <v>8.52</v>
      </c>
      <c r="H1085" s="3" t="n">
        <f aca="false">ExportM!L1079</f>
        <v>4.52</v>
      </c>
      <c r="I1085" s="3" t="n">
        <f aca="false">ExportM!Q1079</f>
        <v>52.89</v>
      </c>
      <c r="J1085" s="3" t="n">
        <f aca="false">ExportM!R1079</f>
        <v>4.67</v>
      </c>
      <c r="K1085" s="3" t="n">
        <f aca="false">ExportM!S1079</f>
        <v>2.6</v>
      </c>
      <c r="L1085" s="124" t="str">
        <f aca="false">IF($M1085=" "," ",IF($M1085&gt;0,LOG($M1085/100,2)+3,0))</f>
        <v> </v>
      </c>
      <c r="M1085" s="121" t="str">
        <f aca="false">IF(ExportM!M1079=" "," ",IF(ExportM!M1079=0," ",ExportM!M1079))</f>
        <v> </v>
      </c>
      <c r="N1085" s="80" t="n">
        <f aca="false">(SUM($F$9:$F$2008)-F1085)/COUNTIF($F$9:$F$2008,"&gt;0")</f>
        <v>1226.63857677903</v>
      </c>
      <c r="O1085" s="122" t="n">
        <f aca="false">(SUM($I$9:$I$2008)-I1085)/COUNTIF($I$9:$I$2008,"&gt;0")</f>
        <v>61.8937846930194</v>
      </c>
      <c r="P1085" s="11" t="str">
        <f aca="false">IF(F1085&gt;=$Q$7,"NIE",IF(F1085=0,IF(I1085=0,"ÁNO","NIE"),"ÁNO"))</f>
        <v>NIE</v>
      </c>
      <c r="Q1085" s="123" t="s">
        <v>54</v>
      </c>
      <c r="V1085" s="0" t="n">
        <f aca="false">IF(P1085="ÁNO",TRUE(),IF(Q1085="áno",TRUE(),FALSE()))</f>
        <v>0</v>
      </c>
    </row>
    <row r="1086" customFormat="false" ht="12.75" hidden="false" customHeight="false" outlineLevel="0" collapsed="false">
      <c r="A1086" s="79" t="str">
        <f aca="false">ExportM!D1080</f>
        <v>.8471</v>
      </c>
      <c r="B1086" s="79" t="str">
        <f aca="false">ExportM!E1080</f>
        <v>5471.</v>
      </c>
      <c r="C1086" s="79" t="str">
        <f aca="false">ExportM!F1080</f>
        <v>SK.....1185471</v>
      </c>
      <c r="D1086" s="2" t="n">
        <f aca="false">ExportM!N1080</f>
        <v>1</v>
      </c>
      <c r="E1086" s="2" t="n">
        <f aca="false">ExportM!P1080</f>
        <v>54</v>
      </c>
      <c r="F1086" s="119" t="n">
        <f aca="false">ExportM!J1080</f>
        <v>460</v>
      </c>
      <c r="G1086" s="3" t="n">
        <f aca="false">ExportM!K1080</f>
        <v>8.02</v>
      </c>
      <c r="H1086" s="3" t="n">
        <f aca="false">ExportM!L1080</f>
        <v>6.3</v>
      </c>
      <c r="I1086" s="3" t="n">
        <f aca="false">ExportM!Q1080</f>
        <v>26.02</v>
      </c>
      <c r="J1086" s="3" t="n">
        <f aca="false">ExportM!R1080</f>
        <v>1.96</v>
      </c>
      <c r="K1086" s="3" t="n">
        <f aca="false">ExportM!S1080</f>
        <v>1.48</v>
      </c>
      <c r="L1086" s="124" t="str">
        <f aca="false">IF($M1086=" "," ",IF($M1086&gt;0,LOG($M1086/100,2)+3,0))</f>
        <v> </v>
      </c>
      <c r="M1086" s="121" t="str">
        <f aca="false">IF(ExportM!M1080=" "," ",IF(ExportM!M1080=0," ",ExportM!M1080))</f>
        <v> </v>
      </c>
      <c r="N1086" s="80" t="n">
        <f aca="false">(SUM($F$9:$F$2008)-F1086)/COUNTIF($F$9:$F$2008,"&gt;0")</f>
        <v>1227.34082397004</v>
      </c>
      <c r="O1086" s="122" t="n">
        <f aca="false">(SUM($I$9:$I$2008)-I1086)/COUNTIF($I$9:$I$2008,"&gt;0")</f>
        <v>61.9163835155593</v>
      </c>
      <c r="P1086" s="11" t="str">
        <f aca="false">IF(F1086&gt;=$Q$7,"NIE",IF(F1086=0,IF(I1086=0,"ÁNO","NIE"),"ÁNO"))</f>
        <v>NIE</v>
      </c>
      <c r="Q1086" s="123" t="s">
        <v>54</v>
      </c>
      <c r="V1086" s="0" t="n">
        <f aca="false">IF(P1086="ÁNO",TRUE(),IF(Q1086="áno",TRUE(),FALSE()))</f>
        <v>0</v>
      </c>
    </row>
    <row r="1087" customFormat="false" ht="12.75" hidden="false" customHeight="false" outlineLevel="0" collapsed="false">
      <c r="A1087" s="79" t="str">
        <f aca="false">ExportM!D1081</f>
        <v>.8472</v>
      </c>
      <c r="B1087" s="79" t="str">
        <f aca="false">ExportM!E1081</f>
        <v>5472.</v>
      </c>
      <c r="C1087" s="79" t="str">
        <f aca="false">ExportM!F1081</f>
        <v>SK.....1185472</v>
      </c>
      <c r="D1087" s="2" t="n">
        <f aca="false">ExportM!N1081</f>
        <v>1</v>
      </c>
      <c r="E1087" s="2" t="n">
        <f aca="false">ExportM!P1081</f>
        <v>54</v>
      </c>
      <c r="F1087" s="119" t="n">
        <f aca="false">ExportM!J1081</f>
        <v>1900</v>
      </c>
      <c r="G1087" s="3" t="n">
        <f aca="false">ExportM!K1081</f>
        <v>8.64</v>
      </c>
      <c r="H1087" s="3" t="n">
        <f aca="false">ExportM!L1081</f>
        <v>5.36</v>
      </c>
      <c r="I1087" s="3" t="n">
        <f aca="false">ExportM!Q1081</f>
        <v>77.93</v>
      </c>
      <c r="J1087" s="3" t="n">
        <f aca="false">ExportM!R1081</f>
        <v>6.65</v>
      </c>
      <c r="K1087" s="3" t="n">
        <f aca="false">ExportM!S1081</f>
        <v>4.13</v>
      </c>
      <c r="L1087" s="124" t="str">
        <f aca="false">IF($M1087=" "," ",IF($M1087&gt;0,LOG($M1087/100,2)+3,0))</f>
        <v> </v>
      </c>
      <c r="M1087" s="121" t="str">
        <f aca="false">IF(ExportM!M1081=" "," ",IF(ExportM!M1081=0," ",ExportM!M1081))</f>
        <v> </v>
      </c>
      <c r="N1087" s="80" t="n">
        <f aca="false">(SUM($F$9:$F$2008)-F1087)/COUNTIF($F$9:$F$2008,"&gt;0")</f>
        <v>1225.9925093633</v>
      </c>
      <c r="O1087" s="122" t="n">
        <f aca="false">(SUM($I$9:$I$2008)-I1087)/COUNTIF($I$9:$I$2008,"&gt;0")</f>
        <v>61.8727249789739</v>
      </c>
      <c r="P1087" s="11" t="str">
        <f aca="false">IF(F1087&gt;=$Q$7,"NIE",IF(F1087=0,IF(I1087=0,"ÁNO","NIE"),"ÁNO"))</f>
        <v>NIE</v>
      </c>
      <c r="Q1087" s="123" t="s">
        <v>54</v>
      </c>
      <c r="V1087" s="0" t="n">
        <f aca="false">IF(P1087="ÁNO",TRUE(),IF(Q1087="áno",TRUE(),FALSE()))</f>
        <v>0</v>
      </c>
    </row>
    <row r="1088" customFormat="false" ht="12.75" hidden="false" customHeight="false" outlineLevel="0" collapsed="false">
      <c r="A1088" s="79" t="str">
        <f aca="false">ExportM!D1082</f>
        <v>.8476</v>
      </c>
      <c r="B1088" s="79" t="str">
        <f aca="false">ExportM!E1082</f>
        <v>5476.</v>
      </c>
      <c r="C1088" s="79" t="str">
        <f aca="false">ExportM!F1082</f>
        <v>SK.....1185476</v>
      </c>
      <c r="D1088" s="2" t="n">
        <f aca="false">ExportM!N1082</f>
        <v>1</v>
      </c>
      <c r="E1088" s="2" t="n">
        <f aca="false">ExportM!P1082</f>
        <v>54</v>
      </c>
      <c r="F1088" s="119" t="n">
        <f aca="false">ExportM!J1082</f>
        <v>760</v>
      </c>
      <c r="G1088" s="3" t="n">
        <f aca="false">ExportM!K1082</f>
        <v>9.75</v>
      </c>
      <c r="H1088" s="3" t="n">
        <f aca="false">ExportM!L1082</f>
        <v>5.07</v>
      </c>
      <c r="I1088" s="3" t="n">
        <f aca="false">ExportM!Q1082</f>
        <v>41.04</v>
      </c>
      <c r="J1088" s="3" t="n">
        <f aca="false">ExportM!R1082</f>
        <v>4</v>
      </c>
      <c r="K1088" s="3" t="n">
        <f aca="false">ExportM!S1082</f>
        <v>1.5</v>
      </c>
      <c r="L1088" s="124" t="str">
        <f aca="false">IF($M1088=" "," ",IF($M1088&gt;0,LOG($M1088/100,2)+3,0))</f>
        <v> </v>
      </c>
      <c r="M1088" s="121" t="str">
        <f aca="false">IF(ExportM!M1082=" "," ",IF(ExportM!M1082=0," ",ExportM!M1082))</f>
        <v> </v>
      </c>
      <c r="N1088" s="80" t="n">
        <f aca="false">(SUM($F$9:$F$2008)-F1088)/COUNTIF($F$9:$F$2008,"&gt;0")</f>
        <v>1227.05992509363</v>
      </c>
      <c r="O1088" s="122" t="n">
        <f aca="false">(SUM($I$9:$I$2008)-I1088)/COUNTIF($I$9:$I$2008,"&gt;0")</f>
        <v>61.9037510513036</v>
      </c>
      <c r="P1088" s="11" t="str">
        <f aca="false">IF(F1088&gt;=$Q$7,"NIE",IF(F1088=0,IF(I1088=0,"ÁNO","NIE"),"ÁNO"))</f>
        <v>NIE</v>
      </c>
      <c r="Q1088" s="123" t="s">
        <v>54</v>
      </c>
      <c r="V1088" s="0" t="n">
        <f aca="false">IF(P1088="ÁNO",TRUE(),IF(Q1088="áno",TRUE(),FALSE()))</f>
        <v>0</v>
      </c>
    </row>
    <row r="1089" customFormat="false" ht="12.75" hidden="false" customHeight="false" outlineLevel="0" collapsed="false">
      <c r="A1089" s="79" t="str">
        <f aca="false">ExportM!D1083</f>
        <v>.8478</v>
      </c>
      <c r="B1089" s="79" t="str">
        <f aca="false">ExportM!E1083</f>
        <v>5478.</v>
      </c>
      <c r="C1089" s="79" t="str">
        <f aca="false">ExportM!F1083</f>
        <v>SK.....1185478</v>
      </c>
      <c r="D1089" s="2" t="n">
        <f aca="false">ExportM!N1083</f>
        <v>1</v>
      </c>
      <c r="E1089" s="2" t="n">
        <f aca="false">ExportM!P1083</f>
        <v>54</v>
      </c>
      <c r="F1089" s="119" t="n">
        <f aca="false">ExportM!J1083</f>
        <v>1210</v>
      </c>
      <c r="G1089" s="3" t="n">
        <f aca="false">ExportM!K1083</f>
        <v>7.19</v>
      </c>
      <c r="H1089" s="3" t="n">
        <f aca="false">ExportM!L1083</f>
        <v>5.71</v>
      </c>
      <c r="I1089" s="3" t="n">
        <f aca="false">ExportM!Q1083</f>
        <v>66.99</v>
      </c>
      <c r="J1089" s="3" t="n">
        <f aca="false">ExportM!R1083</f>
        <v>5.07</v>
      </c>
      <c r="K1089" s="3" t="n">
        <f aca="false">ExportM!S1083</f>
        <v>4.46</v>
      </c>
      <c r="L1089" s="124" t="str">
        <f aca="false">IF($M1089=" "," ",IF($M1089&gt;0,LOG($M1089/100,2)+3,0))</f>
        <v> </v>
      </c>
      <c r="M1089" s="121" t="str">
        <f aca="false">IF(ExportM!M1083=" "," ",IF(ExportM!M1083=0," ",ExportM!M1083))</f>
        <v> </v>
      </c>
      <c r="N1089" s="80" t="n">
        <f aca="false">(SUM($F$9:$F$2008)-F1089)/COUNTIF($F$9:$F$2008,"&gt;0")</f>
        <v>1226.63857677903</v>
      </c>
      <c r="O1089" s="122" t="n">
        <f aca="false">(SUM($I$9:$I$2008)-I1089)/COUNTIF($I$9:$I$2008,"&gt;0")</f>
        <v>61.8819259882254</v>
      </c>
      <c r="P1089" s="11" t="str">
        <f aca="false">IF(F1089&gt;=$Q$7,"NIE",IF(F1089=0,IF(I1089=0,"ÁNO","NIE"),"ÁNO"))</f>
        <v>NIE</v>
      </c>
      <c r="Q1089" s="123" t="s">
        <v>54</v>
      </c>
      <c r="V1089" s="0" t="n">
        <f aca="false">IF(P1089="ÁNO",TRUE(),IF(Q1089="áno",TRUE(),FALSE()))</f>
        <v>0</v>
      </c>
    </row>
    <row r="1090" customFormat="false" ht="12.75" hidden="false" customHeight="false" outlineLevel="0" collapsed="false">
      <c r="A1090" s="79" t="str">
        <f aca="false">ExportM!D1084</f>
        <v>.8479</v>
      </c>
      <c r="B1090" s="79" t="str">
        <f aca="false">ExportM!E1084</f>
        <v>5479.</v>
      </c>
      <c r="C1090" s="79" t="str">
        <f aca="false">ExportM!F1084</f>
        <v>SK.....1185479</v>
      </c>
      <c r="D1090" s="2" t="n">
        <f aca="false">ExportM!N1084</f>
        <v>1</v>
      </c>
      <c r="E1090" s="2" t="n">
        <f aca="false">ExportM!P1084</f>
        <v>23</v>
      </c>
      <c r="F1090" s="119" t="n">
        <f aca="false">ExportM!J1084</f>
        <v>0</v>
      </c>
      <c r="G1090" s="3" t="n">
        <f aca="false">ExportM!K1084</f>
        <v>0</v>
      </c>
      <c r="H1090" s="3" t="n">
        <f aca="false">ExportM!L1084</f>
        <v>0</v>
      </c>
      <c r="I1090" s="3" t="n">
        <f aca="false">ExportM!Q1084</f>
        <v>27.37</v>
      </c>
      <c r="J1090" s="3" t="n">
        <f aca="false">ExportM!R1084</f>
        <v>1.87</v>
      </c>
      <c r="K1090" s="3" t="n">
        <f aca="false">ExportM!S1084</f>
        <v>0.47</v>
      </c>
      <c r="L1090" s="124" t="str">
        <f aca="false">IF($M1090=" "," ",IF($M1090&gt;0,LOG($M1090/100,2)+3,0))</f>
        <v> </v>
      </c>
      <c r="M1090" s="121" t="str">
        <f aca="false">IF(ExportM!M1084=" "," ",IF(ExportM!M1084=0," ",ExportM!M1084))</f>
        <v> </v>
      </c>
      <c r="N1090" s="80" t="n">
        <f aca="false">(SUM($F$9:$F$2008)-F1090)/COUNTIF($F$9:$F$2008,"&gt;0")</f>
        <v>1227.77153558052</v>
      </c>
      <c r="O1090" s="122" t="n">
        <f aca="false">(SUM($I$9:$I$2008)-I1090)/COUNTIF($I$9:$I$2008,"&gt;0")</f>
        <v>61.9152481076535</v>
      </c>
      <c r="P1090" s="11" t="str">
        <f aca="false">IF(F1090&gt;=$Q$7,"NIE",IF(F1090=0,IF(I1090=0,"ÁNO","NIE"),"ÁNO"))</f>
        <v>NIE</v>
      </c>
      <c r="Q1090" s="123" t="s">
        <v>54</v>
      </c>
      <c r="V1090" s="0" t="n">
        <f aca="false">IF(P1090="ÁNO",TRUE(),IF(Q1090="áno",TRUE(),FALSE()))</f>
        <v>0</v>
      </c>
    </row>
    <row r="1091" customFormat="false" ht="12.75" hidden="false" customHeight="false" outlineLevel="0" collapsed="false">
      <c r="A1091" s="79" t="str">
        <f aca="false">ExportM!D1085</f>
        <v>.8480</v>
      </c>
      <c r="B1091" s="79" t="str">
        <f aca="false">ExportM!E1085</f>
        <v>5480.</v>
      </c>
      <c r="C1091" s="79" t="str">
        <f aca="false">ExportM!F1085</f>
        <v>SK.....1185480</v>
      </c>
      <c r="D1091" s="2" t="n">
        <f aca="false">ExportM!N1085</f>
        <v>1</v>
      </c>
      <c r="E1091" s="2" t="n">
        <f aca="false">ExportM!P1085</f>
        <v>54</v>
      </c>
      <c r="F1091" s="119" t="n">
        <f aca="false">ExportM!J1085</f>
        <v>680</v>
      </c>
      <c r="G1091" s="3" t="n">
        <f aca="false">ExportM!K1085</f>
        <v>7.52</v>
      </c>
      <c r="H1091" s="3" t="n">
        <f aca="false">ExportM!L1085</f>
        <v>4.18</v>
      </c>
      <c r="I1091" s="3" t="n">
        <f aca="false">ExportM!Q1085</f>
        <v>40.72</v>
      </c>
      <c r="J1091" s="3" t="n">
        <f aca="false">ExportM!R1085</f>
        <v>3.23</v>
      </c>
      <c r="K1091" s="3" t="n">
        <f aca="false">ExportM!S1085</f>
        <v>1.97</v>
      </c>
      <c r="L1091" s="124" t="str">
        <f aca="false">IF($M1091=" "," ",IF($M1091&gt;0,LOG($M1091/100,2)+3,0))</f>
        <v> </v>
      </c>
      <c r="M1091" s="121" t="str">
        <f aca="false">IF(ExportM!M1085=" "," ",IF(ExportM!M1085=0," ",ExportM!M1085))</f>
        <v> </v>
      </c>
      <c r="N1091" s="80" t="n">
        <f aca="false">(SUM($F$9:$F$2008)-F1091)/COUNTIF($F$9:$F$2008,"&gt;0")</f>
        <v>1227.13483146067</v>
      </c>
      <c r="O1091" s="122" t="n">
        <f aca="false">(SUM($I$9:$I$2008)-I1091)/COUNTIF($I$9:$I$2008,"&gt;0")</f>
        <v>61.9040201850294</v>
      </c>
      <c r="P1091" s="11" t="str">
        <f aca="false">IF(F1091&gt;=$Q$7,"NIE",IF(F1091=0,IF(I1091=0,"ÁNO","NIE"),"ÁNO"))</f>
        <v>NIE</v>
      </c>
      <c r="Q1091" s="123" t="s">
        <v>54</v>
      </c>
      <c r="V1091" s="0" t="n">
        <f aca="false">IF(P1091="ÁNO",TRUE(),IF(Q1091="áno",TRUE(),FALSE()))</f>
        <v>0</v>
      </c>
    </row>
    <row r="1092" customFormat="false" ht="12.75" hidden="false" customHeight="false" outlineLevel="0" collapsed="false">
      <c r="A1092" s="79" t="str">
        <f aca="false">ExportM!D1086</f>
        <v>.8482</v>
      </c>
      <c r="B1092" s="79" t="str">
        <f aca="false">ExportM!E1086</f>
        <v>5482.</v>
      </c>
      <c r="C1092" s="79" t="str">
        <f aca="false">ExportM!F1086</f>
        <v>SK.....1185482</v>
      </c>
      <c r="D1092" s="2" t="n">
        <f aca="false">ExportM!N1086</f>
        <v>1</v>
      </c>
      <c r="E1092" s="2" t="n">
        <f aca="false">ExportM!P1086</f>
        <v>23</v>
      </c>
      <c r="F1092" s="119" t="n">
        <f aca="false">ExportM!J1086</f>
        <v>0</v>
      </c>
      <c r="G1092" s="3" t="n">
        <f aca="false">ExportM!K1086</f>
        <v>0</v>
      </c>
      <c r="H1092" s="3" t="n">
        <f aca="false">ExportM!L1086</f>
        <v>0</v>
      </c>
      <c r="I1092" s="3" t="n">
        <f aca="false">ExportM!Q1086</f>
        <v>9.89</v>
      </c>
      <c r="J1092" s="3" t="n">
        <f aca="false">ExportM!R1086</f>
        <v>1.1</v>
      </c>
      <c r="K1092" s="3" t="n">
        <f aca="false">ExportM!S1086</f>
        <v>0.21</v>
      </c>
      <c r="L1092" s="124" t="str">
        <f aca="false">IF($M1092=" "," ",IF($M1092&gt;0,LOG($M1092/100,2)+3,0))</f>
        <v> </v>
      </c>
      <c r="M1092" s="121" t="str">
        <f aca="false">IF(ExportM!M1086=" "," ",IF(ExportM!M1086=0," ",ExportM!M1086))</f>
        <v> </v>
      </c>
      <c r="N1092" s="80" t="n">
        <f aca="false">(SUM($F$9:$F$2008)-F1092)/COUNTIF($F$9:$F$2008,"&gt;0")</f>
        <v>1227.77153558052</v>
      </c>
      <c r="O1092" s="122" t="n">
        <f aca="false">(SUM($I$9:$I$2008)-I1092)/COUNTIF($I$9:$I$2008,"&gt;0")</f>
        <v>61.9299495374264</v>
      </c>
      <c r="P1092" s="11" t="str">
        <f aca="false">IF(F1092&gt;=$Q$7,"NIE",IF(F1092=0,IF(I1092=0,"ÁNO","NIE"),"ÁNO"))</f>
        <v>NIE</v>
      </c>
      <c r="Q1092" s="123" t="s">
        <v>54</v>
      </c>
      <c r="V1092" s="0" t="n">
        <f aca="false">IF(P1092="ÁNO",TRUE(),IF(Q1092="áno",TRUE(),FALSE()))</f>
        <v>0</v>
      </c>
    </row>
    <row r="1093" customFormat="false" ht="12.75" hidden="false" customHeight="false" outlineLevel="0" collapsed="false">
      <c r="A1093" s="79" t="str">
        <f aca="false">ExportM!D1087</f>
        <v>.8483</v>
      </c>
      <c r="B1093" s="79" t="str">
        <f aca="false">ExportM!E1087</f>
        <v>5483.</v>
      </c>
      <c r="C1093" s="79" t="str">
        <f aca="false">ExportM!F1087</f>
        <v>SK.....1185483</v>
      </c>
      <c r="D1093" s="2" t="n">
        <f aca="false">ExportM!N1087</f>
        <v>1</v>
      </c>
      <c r="E1093" s="2" t="n">
        <f aca="false">ExportM!P1087</f>
        <v>23</v>
      </c>
      <c r="F1093" s="119" t="n">
        <f aca="false">ExportM!J1087</f>
        <v>0</v>
      </c>
      <c r="G1093" s="3" t="n">
        <f aca="false">ExportM!K1087</f>
        <v>0</v>
      </c>
      <c r="H1093" s="3" t="n">
        <f aca="false">ExportM!L1087</f>
        <v>0</v>
      </c>
      <c r="I1093" s="3" t="n">
        <f aca="false">ExportM!Q1087</f>
        <v>5.98</v>
      </c>
      <c r="J1093" s="3" t="n">
        <f aca="false">ExportM!R1087</f>
        <v>0</v>
      </c>
      <c r="K1093" s="3" t="n">
        <f aca="false">ExportM!S1087</f>
        <v>0</v>
      </c>
      <c r="L1093" s="124" t="str">
        <f aca="false">IF($M1093=" "," ",IF($M1093&gt;0,LOG($M1093/100,2)+3,0))</f>
        <v> </v>
      </c>
      <c r="M1093" s="121" t="str">
        <f aca="false">IF(ExportM!M1087=" "," ",IF(ExportM!M1087=0," ",ExportM!M1087))</f>
        <v> </v>
      </c>
      <c r="N1093" s="80" t="n">
        <f aca="false">(SUM($F$9:$F$2008)-F1093)/COUNTIF($F$9:$F$2008,"&gt;0")</f>
        <v>1227.77153558052</v>
      </c>
      <c r="O1093" s="122" t="n">
        <f aca="false">(SUM($I$9:$I$2008)-I1093)/COUNTIF($I$9:$I$2008,"&gt;0")</f>
        <v>61.9332380151388</v>
      </c>
      <c r="P1093" s="11" t="str">
        <f aca="false">IF(F1093&gt;=$Q$7,"NIE",IF(F1093=0,IF(I1093=0,"ÁNO","NIE"),"ÁNO"))</f>
        <v>NIE</v>
      </c>
      <c r="Q1093" s="123" t="s">
        <v>54</v>
      </c>
      <c r="V1093" s="0" t="n">
        <f aca="false">IF(P1093="ÁNO",TRUE(),IF(Q1093="áno",TRUE(),FALSE()))</f>
        <v>0</v>
      </c>
    </row>
    <row r="1094" customFormat="false" ht="12.75" hidden="false" customHeight="false" outlineLevel="0" collapsed="false">
      <c r="A1094" s="79" t="str">
        <f aca="false">ExportM!D1088</f>
        <v>.8484</v>
      </c>
      <c r="B1094" s="79" t="str">
        <f aca="false">ExportM!E1088</f>
        <v>5484.</v>
      </c>
      <c r="C1094" s="79" t="str">
        <f aca="false">ExportM!F1088</f>
        <v>SK.....1185484</v>
      </c>
      <c r="D1094" s="2" t="n">
        <f aca="false">ExportM!N1088</f>
        <v>1</v>
      </c>
      <c r="E1094" s="2" t="n">
        <f aca="false">ExportM!P1088</f>
        <v>54</v>
      </c>
      <c r="F1094" s="119" t="n">
        <f aca="false">ExportM!J1088</f>
        <v>830</v>
      </c>
      <c r="G1094" s="3" t="n">
        <f aca="false">ExportM!K1088</f>
        <v>7.63</v>
      </c>
      <c r="H1094" s="3" t="n">
        <f aca="false">ExportM!L1088</f>
        <v>4.62</v>
      </c>
      <c r="I1094" s="3" t="n">
        <f aca="false">ExportM!Q1088</f>
        <v>43.41</v>
      </c>
      <c r="J1094" s="3" t="n">
        <f aca="false">ExportM!R1088</f>
        <v>3.34</v>
      </c>
      <c r="K1094" s="3" t="n">
        <f aca="false">ExportM!S1088</f>
        <v>2.17</v>
      </c>
      <c r="L1094" s="124" t="str">
        <f aca="false">IF($M1094=" "," ",IF($M1094&gt;0,LOG($M1094/100,2)+3,0))</f>
        <v> </v>
      </c>
      <c r="M1094" s="121" t="str">
        <f aca="false">IF(ExportM!M1088=" "," ",IF(ExportM!M1088=0," ",ExportM!M1088))</f>
        <v> </v>
      </c>
      <c r="N1094" s="80" t="n">
        <f aca="false">(SUM($F$9:$F$2008)-F1094)/COUNTIF($F$9:$F$2008,"&gt;0")</f>
        <v>1226.99438202247</v>
      </c>
      <c r="O1094" s="122" t="n">
        <f aca="false">(SUM($I$9:$I$2008)-I1094)/COUNTIF($I$9:$I$2008,"&gt;0")</f>
        <v>61.9017577796468</v>
      </c>
      <c r="P1094" s="11" t="str">
        <f aca="false">IF(F1094&gt;=$Q$7,"NIE",IF(F1094=0,IF(I1094=0,"ÁNO","NIE"),"ÁNO"))</f>
        <v>NIE</v>
      </c>
      <c r="Q1094" s="123" t="s">
        <v>54</v>
      </c>
      <c r="V1094" s="0" t="n">
        <f aca="false">IF(P1094="ÁNO",TRUE(),IF(Q1094="áno",TRUE(),FALSE()))</f>
        <v>0</v>
      </c>
    </row>
    <row r="1095" customFormat="false" ht="12.75" hidden="false" customHeight="false" outlineLevel="0" collapsed="false">
      <c r="A1095" s="79" t="str">
        <f aca="false">ExportM!D1089</f>
        <v>.8486</v>
      </c>
      <c r="B1095" s="79" t="str">
        <f aca="false">ExportM!E1089</f>
        <v>5486.</v>
      </c>
      <c r="C1095" s="79" t="str">
        <f aca="false">ExportM!F1089</f>
        <v>SK.....1185486</v>
      </c>
      <c r="D1095" s="2" t="n">
        <f aca="false">ExportM!N1089</f>
        <v>1</v>
      </c>
      <c r="E1095" s="2" t="n">
        <f aca="false">ExportM!P1089</f>
        <v>54</v>
      </c>
      <c r="F1095" s="119" t="n">
        <f aca="false">ExportM!J1089</f>
        <v>380</v>
      </c>
      <c r="G1095" s="3" t="n">
        <f aca="false">ExportM!K1089</f>
        <v>0</v>
      </c>
      <c r="H1095" s="3" t="n">
        <f aca="false">ExportM!L1089</f>
        <v>0</v>
      </c>
      <c r="I1095" s="3" t="n">
        <f aca="false">ExportM!Q1089</f>
        <v>20.52</v>
      </c>
      <c r="J1095" s="3" t="n">
        <f aca="false">ExportM!R1089</f>
        <v>0</v>
      </c>
      <c r="K1095" s="3" t="n">
        <f aca="false">ExportM!S1089</f>
        <v>0</v>
      </c>
      <c r="L1095" s="124" t="str">
        <f aca="false">IF($M1095=" "," ",IF($M1095&gt;0,LOG($M1095/100,2)+3,0))</f>
        <v> </v>
      </c>
      <c r="M1095" s="121" t="str">
        <f aca="false">IF(ExportM!M1089=" "," ",IF(ExportM!M1089=0," ",ExportM!M1089))</f>
        <v> </v>
      </c>
      <c r="N1095" s="80" t="n">
        <f aca="false">(SUM($F$9:$F$2008)-F1095)/COUNTIF($F$9:$F$2008,"&gt;0")</f>
        <v>1227.41573033708</v>
      </c>
      <c r="O1095" s="122" t="n">
        <f aca="false">(SUM($I$9:$I$2008)-I1095)/COUNTIF($I$9:$I$2008,"&gt;0")</f>
        <v>61.9210092514718</v>
      </c>
      <c r="P1095" s="11" t="str">
        <f aca="false">IF(F1095&gt;=$Q$7,"NIE",IF(F1095=0,IF(I1095=0,"ÁNO","NIE"),"ÁNO"))</f>
        <v>NIE</v>
      </c>
      <c r="Q1095" s="123" t="s">
        <v>54</v>
      </c>
      <c r="V1095" s="0" t="n">
        <f aca="false">IF(P1095="ÁNO",TRUE(),IF(Q1095="áno",TRUE(),FALSE()))</f>
        <v>0</v>
      </c>
    </row>
    <row r="1096" customFormat="false" ht="12.75" hidden="false" customHeight="false" outlineLevel="0" collapsed="false">
      <c r="A1096" s="79" t="str">
        <f aca="false">ExportM!D1090</f>
        <v>.8487</v>
      </c>
      <c r="B1096" s="79" t="str">
        <f aca="false">ExportM!E1090</f>
        <v>5487.</v>
      </c>
      <c r="C1096" s="79" t="str">
        <f aca="false">ExportM!F1090</f>
        <v>SK.....1185487</v>
      </c>
      <c r="D1096" s="2" t="n">
        <f aca="false">ExportM!N1090</f>
        <v>1</v>
      </c>
      <c r="E1096" s="2" t="n">
        <f aca="false">ExportM!P1090</f>
        <v>54</v>
      </c>
      <c r="F1096" s="119" t="n">
        <f aca="false">ExportM!J1090</f>
        <v>2660</v>
      </c>
      <c r="G1096" s="3" t="n">
        <f aca="false">ExportM!K1090</f>
        <v>8.89</v>
      </c>
      <c r="H1096" s="3" t="n">
        <f aca="false">ExportM!L1090</f>
        <v>4.7</v>
      </c>
      <c r="I1096" s="3" t="n">
        <f aca="false">ExportM!Q1090</f>
        <v>101.11</v>
      </c>
      <c r="J1096" s="3" t="n">
        <f aca="false">ExportM!R1090</f>
        <v>8.8</v>
      </c>
      <c r="K1096" s="3" t="n">
        <f aca="false">ExportM!S1090</f>
        <v>5.07</v>
      </c>
      <c r="L1096" s="124" t="str">
        <f aca="false">IF($M1096=" "," ",IF($M1096&gt;0,LOG($M1096/100,2)+3,0))</f>
        <v> </v>
      </c>
      <c r="M1096" s="121" t="str">
        <f aca="false">IF(ExportM!M1090=" "," ",IF(ExportM!M1090=0," ",ExportM!M1090))</f>
        <v> </v>
      </c>
      <c r="N1096" s="80" t="n">
        <f aca="false">(SUM($F$9:$F$2008)-F1096)/COUNTIF($F$9:$F$2008,"&gt;0")</f>
        <v>1225.2808988764</v>
      </c>
      <c r="O1096" s="122" t="n">
        <f aca="false">(SUM($I$9:$I$2008)-I1096)/COUNTIF($I$9:$I$2008,"&gt;0")</f>
        <v>61.8532296047098</v>
      </c>
      <c r="P1096" s="11" t="str">
        <f aca="false">IF(F1096&gt;=$Q$7,"NIE",IF(F1096=0,IF(I1096=0,"ÁNO","NIE"),"ÁNO"))</f>
        <v>NIE</v>
      </c>
      <c r="Q1096" s="123" t="s">
        <v>54</v>
      </c>
      <c r="V1096" s="0" t="n">
        <f aca="false">IF(P1096="ÁNO",TRUE(),IF(Q1096="áno",TRUE(),FALSE()))</f>
        <v>0</v>
      </c>
    </row>
    <row r="1097" customFormat="false" ht="12.75" hidden="false" customHeight="false" outlineLevel="0" collapsed="false">
      <c r="A1097" s="79" t="str">
        <f aca="false">ExportM!D1091</f>
        <v>.8488</v>
      </c>
      <c r="B1097" s="79" t="str">
        <f aca="false">ExportM!E1091</f>
        <v>5488.</v>
      </c>
      <c r="C1097" s="79" t="str">
        <f aca="false">ExportM!F1091</f>
        <v>SK.....1185488</v>
      </c>
      <c r="D1097" s="2" t="n">
        <f aca="false">ExportM!N1091</f>
        <v>1</v>
      </c>
      <c r="E1097" s="2" t="n">
        <f aca="false">ExportM!P1091</f>
        <v>54</v>
      </c>
      <c r="F1097" s="119" t="n">
        <f aca="false">ExportM!J1091</f>
        <v>760</v>
      </c>
      <c r="G1097" s="3" t="n">
        <f aca="false">ExportM!K1091</f>
        <v>0</v>
      </c>
      <c r="H1097" s="3" t="n">
        <f aca="false">ExportM!L1091</f>
        <v>0</v>
      </c>
      <c r="I1097" s="3" t="n">
        <f aca="false">ExportM!Q1091</f>
        <v>33.29</v>
      </c>
      <c r="J1097" s="3" t="n">
        <f aca="false">ExportM!R1091</f>
        <v>1.12</v>
      </c>
      <c r="K1097" s="3" t="n">
        <f aca="false">ExportM!S1091</f>
        <v>0.61</v>
      </c>
      <c r="L1097" s="124" t="str">
        <f aca="false">IF($M1097=" "," ",IF($M1097&gt;0,LOG($M1097/100,2)+3,0))</f>
        <v> </v>
      </c>
      <c r="M1097" s="121" t="str">
        <f aca="false">IF(ExportM!M1091=" "," ",IF(ExportM!M1091=0," ",ExportM!M1091))</f>
        <v> </v>
      </c>
      <c r="N1097" s="80" t="n">
        <f aca="false">(SUM($F$9:$F$2008)-F1097)/COUNTIF($F$9:$F$2008,"&gt;0")</f>
        <v>1227.05992509363</v>
      </c>
      <c r="O1097" s="122" t="n">
        <f aca="false">(SUM($I$9:$I$2008)-I1097)/COUNTIF($I$9:$I$2008,"&gt;0")</f>
        <v>61.9102691337258</v>
      </c>
      <c r="P1097" s="11" t="str">
        <f aca="false">IF(F1097&gt;=$Q$7,"NIE",IF(F1097=0,IF(I1097=0,"ÁNO","NIE"),"ÁNO"))</f>
        <v>NIE</v>
      </c>
      <c r="Q1097" s="123" t="s">
        <v>54</v>
      </c>
      <c r="V1097" s="0" t="n">
        <f aca="false">IF(P1097="ÁNO",TRUE(),IF(Q1097="áno",TRUE(),FALSE()))</f>
        <v>0</v>
      </c>
    </row>
    <row r="1098" customFormat="false" ht="12.75" hidden="false" customHeight="false" outlineLevel="0" collapsed="false">
      <c r="A1098" s="79" t="str">
        <f aca="false">ExportM!D1092</f>
        <v>.8489</v>
      </c>
      <c r="B1098" s="79" t="str">
        <f aca="false">ExportM!E1092</f>
        <v>5489.</v>
      </c>
      <c r="C1098" s="79" t="str">
        <f aca="false">ExportM!F1092</f>
        <v>SK.....1185489</v>
      </c>
      <c r="D1098" s="2" t="n">
        <f aca="false">ExportM!N1092</f>
        <v>1</v>
      </c>
      <c r="E1098" s="2" t="n">
        <f aca="false">ExportM!P1092</f>
        <v>54</v>
      </c>
      <c r="F1098" s="119" t="n">
        <f aca="false">ExportM!J1092</f>
        <v>460</v>
      </c>
      <c r="G1098" s="3" t="n">
        <f aca="false">ExportM!K1092</f>
        <v>0</v>
      </c>
      <c r="H1098" s="3" t="n">
        <f aca="false">ExportM!L1092</f>
        <v>0</v>
      </c>
      <c r="I1098" s="3" t="n">
        <f aca="false">ExportM!Q1092</f>
        <v>32.13</v>
      </c>
      <c r="J1098" s="3" t="n">
        <f aca="false">ExportM!R1092</f>
        <v>1.06</v>
      </c>
      <c r="K1098" s="3" t="n">
        <f aca="false">ExportM!S1092</f>
        <v>0.81</v>
      </c>
      <c r="L1098" s="124" t="str">
        <f aca="false">IF($M1098=" "," ",IF($M1098&gt;0,LOG($M1098/100,2)+3,0))</f>
        <v> </v>
      </c>
      <c r="M1098" s="121" t="str">
        <f aca="false">IF(ExportM!M1092=" "," ",IF(ExportM!M1092=0," ",ExportM!M1092))</f>
        <v> </v>
      </c>
      <c r="N1098" s="80" t="n">
        <f aca="false">(SUM($F$9:$F$2008)-F1098)/COUNTIF($F$9:$F$2008,"&gt;0")</f>
        <v>1227.34082397004</v>
      </c>
      <c r="O1098" s="122" t="n">
        <f aca="false">(SUM($I$9:$I$2008)-I1098)/COUNTIF($I$9:$I$2008,"&gt;0")</f>
        <v>61.9112447434819</v>
      </c>
      <c r="P1098" s="11" t="str">
        <f aca="false">IF(F1098&gt;=$Q$7,"NIE",IF(F1098=0,IF(I1098=0,"ÁNO","NIE"),"ÁNO"))</f>
        <v>NIE</v>
      </c>
      <c r="Q1098" s="123" t="s">
        <v>54</v>
      </c>
      <c r="V1098" s="0" t="n">
        <f aca="false">IF(P1098="ÁNO",TRUE(),IF(Q1098="áno",TRUE(),FALSE()))</f>
        <v>0</v>
      </c>
    </row>
    <row r="1099" customFormat="false" ht="12.75" hidden="false" customHeight="false" outlineLevel="0" collapsed="false">
      <c r="A1099" s="79" t="str">
        <f aca="false">ExportM!D1093</f>
        <v>.8490</v>
      </c>
      <c r="B1099" s="79" t="str">
        <f aca="false">ExportM!E1093</f>
        <v>5490.</v>
      </c>
      <c r="C1099" s="79" t="str">
        <f aca="false">ExportM!F1093</f>
        <v>SK.....1185490</v>
      </c>
      <c r="D1099" s="2" t="n">
        <f aca="false">ExportM!N1093</f>
        <v>1</v>
      </c>
      <c r="E1099" s="2" t="n">
        <f aca="false">ExportM!P1093</f>
        <v>54</v>
      </c>
      <c r="F1099" s="119" t="n">
        <f aca="false">ExportM!J1093</f>
        <v>830</v>
      </c>
      <c r="G1099" s="3" t="n">
        <f aca="false">ExportM!K1093</f>
        <v>7.4</v>
      </c>
      <c r="H1099" s="3" t="n">
        <f aca="false">ExportM!L1093</f>
        <v>4.93</v>
      </c>
      <c r="I1099" s="3" t="n">
        <f aca="false">ExportM!Q1093</f>
        <v>45.29</v>
      </c>
      <c r="J1099" s="3" t="n">
        <f aca="false">ExportM!R1093</f>
        <v>3.46</v>
      </c>
      <c r="K1099" s="3" t="n">
        <f aca="false">ExportM!S1093</f>
        <v>2.29</v>
      </c>
      <c r="L1099" s="124" t="str">
        <f aca="false">IF($M1099=" "," ",IF($M1099&gt;0,LOG($M1099/100,2)+3,0))</f>
        <v> </v>
      </c>
      <c r="M1099" s="121" t="str">
        <f aca="false">IF(ExportM!M1093=" "," ",IF(ExportM!M1093=0," ",ExportM!M1093))</f>
        <v> </v>
      </c>
      <c r="N1099" s="80" t="n">
        <f aca="false">(SUM($F$9:$F$2008)-F1099)/COUNTIF($F$9:$F$2008,"&gt;0")</f>
        <v>1226.99438202247</v>
      </c>
      <c r="O1099" s="122" t="n">
        <f aca="false">(SUM($I$9:$I$2008)-I1099)/COUNTIF($I$9:$I$2008,"&gt;0")</f>
        <v>61.9001766190076</v>
      </c>
      <c r="P1099" s="11" t="str">
        <f aca="false">IF(F1099&gt;=$Q$7,"NIE",IF(F1099=0,IF(I1099=0,"ÁNO","NIE"),"ÁNO"))</f>
        <v>NIE</v>
      </c>
      <c r="Q1099" s="123" t="s">
        <v>54</v>
      </c>
      <c r="V1099" s="0" t="n">
        <f aca="false">IF(P1099="ÁNO",TRUE(),IF(Q1099="áno",TRUE(),FALSE()))</f>
        <v>0</v>
      </c>
    </row>
    <row r="1100" customFormat="false" ht="12.75" hidden="false" customHeight="false" outlineLevel="0" collapsed="false">
      <c r="A1100" s="79" t="str">
        <f aca="false">ExportM!D1094</f>
        <v>.8491</v>
      </c>
      <c r="B1100" s="79" t="str">
        <f aca="false">ExportM!E1094</f>
        <v>5491.</v>
      </c>
      <c r="C1100" s="79" t="str">
        <f aca="false">ExportM!F1094</f>
        <v>SK.....1185491</v>
      </c>
      <c r="D1100" s="2" t="n">
        <f aca="false">ExportM!N1094</f>
        <v>1</v>
      </c>
      <c r="E1100" s="2" t="n">
        <f aca="false">ExportM!P1094</f>
        <v>54</v>
      </c>
      <c r="F1100" s="119" t="n">
        <f aca="false">ExportM!J1094</f>
        <v>760</v>
      </c>
      <c r="G1100" s="3" t="n">
        <f aca="false">ExportM!K1094</f>
        <v>6.08</v>
      </c>
      <c r="H1100" s="3" t="n">
        <f aca="false">ExportM!L1094</f>
        <v>4.77</v>
      </c>
      <c r="I1100" s="3" t="n">
        <f aca="false">ExportM!Q1094</f>
        <v>51.15</v>
      </c>
      <c r="J1100" s="3" t="n">
        <f aca="false">ExportM!R1094</f>
        <v>3.39</v>
      </c>
      <c r="K1100" s="3" t="n">
        <f aca="false">ExportM!S1094</f>
        <v>2.63</v>
      </c>
      <c r="L1100" s="124" t="str">
        <f aca="false">IF($M1100=" "," ",IF($M1100&gt;0,LOG($M1100/100,2)+3,0))</f>
        <v> </v>
      </c>
      <c r="M1100" s="121" t="str">
        <f aca="false">IF(ExportM!M1094=" "," ",IF(ExportM!M1094=0," ",ExportM!M1094))</f>
        <v> </v>
      </c>
      <c r="N1100" s="80" t="n">
        <f aca="false">(SUM($F$9:$F$2008)-F1100)/COUNTIF($F$9:$F$2008,"&gt;0")</f>
        <v>1227.05992509363</v>
      </c>
      <c r="O1100" s="122" t="n">
        <f aca="false">(SUM($I$9:$I$2008)-I1100)/COUNTIF($I$9:$I$2008,"&gt;0")</f>
        <v>61.8952481076535</v>
      </c>
      <c r="P1100" s="11" t="str">
        <f aca="false">IF(F1100&gt;=$Q$7,"NIE",IF(F1100=0,IF(I1100=0,"ÁNO","NIE"),"ÁNO"))</f>
        <v>NIE</v>
      </c>
      <c r="Q1100" s="123" t="s">
        <v>54</v>
      </c>
      <c r="V1100" s="0" t="n">
        <f aca="false">IF(P1100="ÁNO",TRUE(),IF(Q1100="áno",TRUE(),FALSE()))</f>
        <v>0</v>
      </c>
    </row>
    <row r="1101" customFormat="false" ht="12.75" hidden="false" customHeight="false" outlineLevel="0" collapsed="false">
      <c r="A1101" s="79" t="str">
        <f aca="false">ExportM!D1095</f>
        <v>.8493</v>
      </c>
      <c r="B1101" s="79" t="str">
        <f aca="false">ExportM!E1095</f>
        <v>5493.</v>
      </c>
      <c r="C1101" s="79" t="str">
        <f aca="false">ExportM!F1095</f>
        <v>SK.....1185493</v>
      </c>
      <c r="D1101" s="2" t="n">
        <f aca="false">ExportM!N1095</f>
        <v>1</v>
      </c>
      <c r="E1101" s="2" t="n">
        <f aca="false">ExportM!P1095</f>
        <v>54</v>
      </c>
      <c r="F1101" s="119" t="n">
        <f aca="false">ExportM!J1095</f>
        <v>1440</v>
      </c>
      <c r="G1101" s="3" t="n">
        <f aca="false">ExportM!K1095</f>
        <v>5.78</v>
      </c>
      <c r="H1101" s="3" t="n">
        <f aca="false">ExportM!L1095</f>
        <v>5.31</v>
      </c>
      <c r="I1101" s="3" t="n">
        <f aca="false">ExportM!Q1095</f>
        <v>63.9</v>
      </c>
      <c r="J1101" s="3" t="n">
        <f aca="false">ExportM!R1095</f>
        <v>4.58</v>
      </c>
      <c r="K1101" s="3" t="n">
        <f aca="false">ExportM!S1095</f>
        <v>3.34</v>
      </c>
      <c r="L1101" s="124" t="str">
        <f aca="false">IF($M1101=" "," ",IF($M1101&gt;0,LOG($M1101/100,2)+3,0))</f>
        <v> </v>
      </c>
      <c r="M1101" s="121" t="str">
        <f aca="false">IF(ExportM!M1095=" "," ",IF(ExportM!M1095=0," ",ExportM!M1095))</f>
        <v> </v>
      </c>
      <c r="N1101" s="80" t="n">
        <f aca="false">(SUM($F$9:$F$2008)-F1101)/COUNTIF($F$9:$F$2008,"&gt;0")</f>
        <v>1226.42322097378</v>
      </c>
      <c r="O1101" s="122" t="n">
        <f aca="false">(SUM($I$9:$I$2008)-I1101)/COUNTIF($I$9:$I$2008,"&gt;0")</f>
        <v>61.8845248107654</v>
      </c>
      <c r="P1101" s="11" t="str">
        <f aca="false">IF(F1101&gt;=$Q$7,"NIE",IF(F1101=0,IF(I1101=0,"ÁNO","NIE"),"ÁNO"))</f>
        <v>NIE</v>
      </c>
      <c r="Q1101" s="123" t="s">
        <v>54</v>
      </c>
      <c r="V1101" s="0" t="n">
        <f aca="false">IF(P1101="ÁNO",TRUE(),IF(Q1101="áno",TRUE(),FALSE()))</f>
        <v>0</v>
      </c>
    </row>
    <row r="1102" customFormat="false" ht="12.75" hidden="false" customHeight="false" outlineLevel="0" collapsed="false">
      <c r="A1102" s="79" t="str">
        <f aca="false">ExportM!D1096</f>
        <v>.8499</v>
      </c>
      <c r="B1102" s="79" t="str">
        <f aca="false">ExportM!E1096</f>
        <v>5499.</v>
      </c>
      <c r="C1102" s="79" t="str">
        <f aca="false">ExportM!F1096</f>
        <v>SK.....1185499</v>
      </c>
      <c r="D1102" s="2" t="n">
        <f aca="false">ExportM!N1096</f>
        <v>1</v>
      </c>
      <c r="E1102" s="2" t="n">
        <f aca="false">ExportM!P1096</f>
        <v>54</v>
      </c>
      <c r="F1102" s="119" t="n">
        <f aca="false">ExportM!J1096</f>
        <v>1440</v>
      </c>
      <c r="G1102" s="3" t="n">
        <f aca="false">ExportM!K1096</f>
        <v>8.53</v>
      </c>
      <c r="H1102" s="3" t="n">
        <f aca="false">ExportM!L1096</f>
        <v>4.8</v>
      </c>
      <c r="I1102" s="3" t="n">
        <f aca="false">ExportM!Q1096</f>
        <v>71.89</v>
      </c>
      <c r="J1102" s="3" t="n">
        <f aca="false">ExportM!R1096</f>
        <v>6.04</v>
      </c>
      <c r="K1102" s="3" t="n">
        <f aca="false">ExportM!S1096</f>
        <v>3.37</v>
      </c>
      <c r="L1102" s="124" t="str">
        <f aca="false">IF($M1102=" "," ",IF($M1102&gt;0,LOG($M1102/100,2)+3,0))</f>
        <v> </v>
      </c>
      <c r="M1102" s="121" t="str">
        <f aca="false">IF(ExportM!M1096=" "," ",IF(ExportM!M1096=0," ",ExportM!M1096))</f>
        <v> </v>
      </c>
      <c r="N1102" s="80" t="n">
        <f aca="false">(SUM($F$9:$F$2008)-F1102)/COUNTIF($F$9:$F$2008,"&gt;0")</f>
        <v>1226.42322097378</v>
      </c>
      <c r="O1102" s="122" t="n">
        <f aca="false">(SUM($I$9:$I$2008)-I1102)/COUNTIF($I$9:$I$2008,"&gt;0")</f>
        <v>61.8778048780488</v>
      </c>
      <c r="P1102" s="11" t="str">
        <f aca="false">IF(F1102&gt;=$Q$7,"NIE",IF(F1102=0,IF(I1102=0,"ÁNO","NIE"),"ÁNO"))</f>
        <v>NIE</v>
      </c>
      <c r="Q1102" s="123" t="s">
        <v>54</v>
      </c>
      <c r="V1102" s="0" t="n">
        <f aca="false">IF(P1102="ÁNO",TRUE(),IF(Q1102="áno",TRUE(),FALSE()))</f>
        <v>0</v>
      </c>
    </row>
    <row r="1103" customFormat="false" ht="12.75" hidden="false" customHeight="false" outlineLevel="0" collapsed="false">
      <c r="A1103" s="79" t="str">
        <f aca="false">ExportM!D1097</f>
        <v>.8500</v>
      </c>
      <c r="B1103" s="79" t="str">
        <f aca="false">ExportM!E1097</f>
        <v>5500.</v>
      </c>
      <c r="C1103" s="79" t="str">
        <f aca="false">ExportM!F1097</f>
        <v>SK.....1185500</v>
      </c>
      <c r="D1103" s="2" t="n">
        <f aca="false">ExportM!N1097</f>
        <v>1</v>
      </c>
      <c r="E1103" s="2" t="n">
        <f aca="false">ExportM!P1097</f>
        <v>54</v>
      </c>
      <c r="F1103" s="119" t="n">
        <f aca="false">ExportM!J1097</f>
        <v>460</v>
      </c>
      <c r="G1103" s="3" t="n">
        <f aca="false">ExportM!K1097</f>
        <v>0</v>
      </c>
      <c r="H1103" s="3" t="n">
        <f aca="false">ExportM!L1097</f>
        <v>0</v>
      </c>
      <c r="I1103" s="3" t="n">
        <f aca="false">ExportM!Q1097</f>
        <v>32.13</v>
      </c>
      <c r="J1103" s="3" t="n">
        <f aca="false">ExportM!R1097</f>
        <v>1.01</v>
      </c>
      <c r="K1103" s="3" t="n">
        <f aca="false">ExportM!S1097</f>
        <v>0.88</v>
      </c>
      <c r="L1103" s="124" t="str">
        <f aca="false">IF($M1103=" "," ",IF($M1103&gt;0,LOG($M1103/100,2)+3,0))</f>
        <v> </v>
      </c>
      <c r="M1103" s="121" t="str">
        <f aca="false">IF(ExportM!M1097=" "," ",IF(ExportM!M1097=0," ",ExportM!M1097))</f>
        <v> </v>
      </c>
      <c r="N1103" s="80" t="n">
        <f aca="false">(SUM($F$9:$F$2008)-F1103)/COUNTIF($F$9:$F$2008,"&gt;0")</f>
        <v>1227.34082397004</v>
      </c>
      <c r="O1103" s="122" t="n">
        <f aca="false">(SUM($I$9:$I$2008)-I1103)/COUNTIF($I$9:$I$2008,"&gt;0")</f>
        <v>61.9112447434819</v>
      </c>
      <c r="P1103" s="11" t="str">
        <f aca="false">IF(F1103&gt;=$Q$7,"NIE",IF(F1103=0,IF(I1103=0,"ÁNO","NIE"),"ÁNO"))</f>
        <v>NIE</v>
      </c>
      <c r="Q1103" s="123" t="s">
        <v>54</v>
      </c>
      <c r="V1103" s="0" t="n">
        <f aca="false">IF(P1103="ÁNO",TRUE(),IF(Q1103="áno",TRUE(),FALSE()))</f>
        <v>0</v>
      </c>
    </row>
    <row r="1104" customFormat="false" ht="12.75" hidden="false" customHeight="false" outlineLevel="0" collapsed="false">
      <c r="A1104" s="79" t="str">
        <f aca="false">ExportM!D1098</f>
        <v>.8502</v>
      </c>
      <c r="B1104" s="79" t="str">
        <f aca="false">ExportM!E1098</f>
        <v>5502.</v>
      </c>
      <c r="C1104" s="79" t="str">
        <f aca="false">ExportM!F1098</f>
        <v>SK.....1185502</v>
      </c>
      <c r="D1104" s="2" t="n">
        <f aca="false">ExportM!N1098</f>
        <v>1</v>
      </c>
      <c r="E1104" s="2" t="n">
        <f aca="false">ExportM!P1098</f>
        <v>54</v>
      </c>
      <c r="F1104" s="119" t="n">
        <f aca="false">ExportM!J1098</f>
        <v>680</v>
      </c>
      <c r="G1104" s="3" t="n">
        <f aca="false">ExportM!K1098</f>
        <v>8.75</v>
      </c>
      <c r="H1104" s="3" t="n">
        <f aca="false">ExportM!L1098</f>
        <v>4.66</v>
      </c>
      <c r="I1104" s="3" t="n">
        <f aca="false">ExportM!Q1098</f>
        <v>31.79</v>
      </c>
      <c r="J1104" s="3" t="n">
        <f aca="false">ExportM!R1098</f>
        <v>2.82</v>
      </c>
      <c r="K1104" s="3" t="n">
        <f aca="false">ExportM!S1098</f>
        <v>1.44</v>
      </c>
      <c r="L1104" s="124" t="str">
        <f aca="false">IF($M1104=" "," ",IF($M1104&gt;0,LOG($M1104/100,2)+3,0))</f>
        <v> </v>
      </c>
      <c r="M1104" s="121" t="str">
        <f aca="false">IF(ExportM!M1098=" "," ",IF(ExportM!M1098=0," ",ExportM!M1098))</f>
        <v> </v>
      </c>
      <c r="N1104" s="80" t="n">
        <f aca="false">(SUM($F$9:$F$2008)-F1104)/COUNTIF($F$9:$F$2008,"&gt;0")</f>
        <v>1227.13483146067</v>
      </c>
      <c r="O1104" s="122" t="n">
        <f aca="false">(SUM($I$9:$I$2008)-I1104)/COUNTIF($I$9:$I$2008,"&gt;0")</f>
        <v>61.9115306980656</v>
      </c>
      <c r="P1104" s="11" t="str">
        <f aca="false">IF(F1104&gt;=$Q$7,"NIE",IF(F1104=0,IF(I1104=0,"ÁNO","NIE"),"ÁNO"))</f>
        <v>NIE</v>
      </c>
      <c r="Q1104" s="123" t="s">
        <v>54</v>
      </c>
      <c r="V1104" s="0" t="n">
        <f aca="false">IF(P1104="ÁNO",TRUE(),IF(Q1104="áno",TRUE(),FALSE()))</f>
        <v>0</v>
      </c>
    </row>
    <row r="1105" customFormat="false" ht="12.75" hidden="false" customHeight="false" outlineLevel="0" collapsed="false">
      <c r="A1105" s="79" t="str">
        <f aca="false">ExportM!D1099</f>
        <v>.8503</v>
      </c>
      <c r="B1105" s="79" t="str">
        <f aca="false">ExportM!E1099</f>
        <v>5503.</v>
      </c>
      <c r="C1105" s="79" t="str">
        <f aca="false">ExportM!F1099</f>
        <v>SK.....1185503</v>
      </c>
      <c r="D1105" s="2" t="n">
        <f aca="false">ExportM!N1099</f>
        <v>1</v>
      </c>
      <c r="E1105" s="2" t="n">
        <f aca="false">ExportM!P1099</f>
        <v>54</v>
      </c>
      <c r="F1105" s="119" t="n">
        <f aca="false">ExportM!J1099</f>
        <v>760</v>
      </c>
      <c r="G1105" s="3" t="n">
        <f aca="false">ExportM!K1099</f>
        <v>3.31</v>
      </c>
      <c r="H1105" s="3" t="n">
        <f aca="false">ExportM!L1099</f>
        <v>4.89</v>
      </c>
      <c r="I1105" s="3" t="n">
        <f aca="false">ExportM!Q1099</f>
        <v>48.09</v>
      </c>
      <c r="J1105" s="3" t="n">
        <f aca="false">ExportM!R1099</f>
        <v>2.62</v>
      </c>
      <c r="K1105" s="3" t="n">
        <f aca="false">ExportM!S1099</f>
        <v>2.45</v>
      </c>
      <c r="L1105" s="124" t="str">
        <f aca="false">IF($M1105=" "," ",IF($M1105&gt;0,LOG($M1105/100,2)+3,0))</f>
        <v> </v>
      </c>
      <c r="M1105" s="121" t="str">
        <f aca="false">IF(ExportM!M1099=" "," ",IF(ExportM!M1099=0," ",ExportM!M1099))</f>
        <v> </v>
      </c>
      <c r="N1105" s="80" t="n">
        <f aca="false">(SUM($F$9:$F$2008)-F1105)/COUNTIF($F$9:$F$2008,"&gt;0")</f>
        <v>1227.05992509363</v>
      </c>
      <c r="O1105" s="122" t="n">
        <f aca="false">(SUM($I$9:$I$2008)-I1105)/COUNTIF($I$9:$I$2008,"&gt;0")</f>
        <v>61.8978216989067</v>
      </c>
      <c r="P1105" s="11" t="str">
        <f aca="false">IF(F1105&gt;=$Q$7,"NIE",IF(F1105=0,IF(I1105=0,"ÁNO","NIE"),"ÁNO"))</f>
        <v>NIE</v>
      </c>
      <c r="Q1105" s="123" t="s">
        <v>54</v>
      </c>
      <c r="V1105" s="0" t="n">
        <f aca="false">IF(P1105="ÁNO",TRUE(),IF(Q1105="áno",TRUE(),FALSE()))</f>
        <v>0</v>
      </c>
    </row>
    <row r="1106" customFormat="false" ht="12.75" hidden="false" customHeight="false" outlineLevel="0" collapsed="false">
      <c r="A1106" s="79" t="str">
        <f aca="false">ExportM!D1100</f>
        <v>.8505</v>
      </c>
      <c r="B1106" s="79" t="str">
        <f aca="false">ExportM!E1100</f>
        <v>5505.</v>
      </c>
      <c r="C1106" s="79" t="str">
        <f aca="false">ExportM!F1100</f>
        <v>SK.....1185505</v>
      </c>
      <c r="D1106" s="2" t="n">
        <f aca="false">ExportM!N1100</f>
        <v>1</v>
      </c>
      <c r="E1106" s="2" t="n">
        <f aca="false">ExportM!P1100</f>
        <v>23</v>
      </c>
      <c r="F1106" s="119" t="n">
        <f aca="false">ExportM!J1100</f>
        <v>0</v>
      </c>
      <c r="G1106" s="3" t="n">
        <f aca="false">ExportM!K1100</f>
        <v>0</v>
      </c>
      <c r="H1106" s="3" t="n">
        <f aca="false">ExportM!L1100</f>
        <v>0</v>
      </c>
      <c r="I1106" s="3" t="n">
        <f aca="false">ExportM!Q1100</f>
        <v>9.89</v>
      </c>
      <c r="J1106" s="3" t="n">
        <f aca="false">ExportM!R1100</f>
        <v>0.86</v>
      </c>
      <c r="K1106" s="3" t="n">
        <f aca="false">ExportM!S1100</f>
        <v>0.19</v>
      </c>
      <c r="L1106" s="124" t="str">
        <f aca="false">IF($M1106=" "," ",IF($M1106&gt;0,LOG($M1106/100,2)+3,0))</f>
        <v> </v>
      </c>
      <c r="M1106" s="121" t="str">
        <f aca="false">IF(ExportM!M1100=" "," ",IF(ExportM!M1100=0," ",ExportM!M1100))</f>
        <v> </v>
      </c>
      <c r="N1106" s="80" t="n">
        <f aca="false">(SUM($F$9:$F$2008)-F1106)/COUNTIF($F$9:$F$2008,"&gt;0")</f>
        <v>1227.77153558052</v>
      </c>
      <c r="O1106" s="122" t="n">
        <f aca="false">(SUM($I$9:$I$2008)-I1106)/COUNTIF($I$9:$I$2008,"&gt;0")</f>
        <v>61.9299495374264</v>
      </c>
      <c r="P1106" s="11" t="str">
        <f aca="false">IF(F1106&gt;=$Q$7,"NIE",IF(F1106=0,IF(I1106=0,"ÁNO","NIE"),"ÁNO"))</f>
        <v>NIE</v>
      </c>
      <c r="Q1106" s="123" t="s">
        <v>54</v>
      </c>
      <c r="V1106" s="0" t="n">
        <f aca="false">IF(P1106="ÁNO",TRUE(),IF(Q1106="áno",TRUE(),FALSE()))</f>
        <v>0</v>
      </c>
    </row>
    <row r="1107" customFormat="false" ht="12.75" hidden="false" customHeight="false" outlineLevel="0" collapsed="false">
      <c r="A1107" s="79" t="str">
        <f aca="false">ExportM!D1101</f>
        <v>.8506</v>
      </c>
      <c r="B1107" s="79" t="str">
        <f aca="false">ExportM!E1101</f>
        <v>5506.</v>
      </c>
      <c r="C1107" s="79" t="str">
        <f aca="false">ExportM!F1101</f>
        <v>SK.....1185506</v>
      </c>
      <c r="D1107" s="2" t="n">
        <f aca="false">ExportM!N1101</f>
        <v>1</v>
      </c>
      <c r="E1107" s="2" t="n">
        <f aca="false">ExportM!P1101</f>
        <v>54</v>
      </c>
      <c r="F1107" s="119" t="n">
        <f aca="false">ExportM!J1101</f>
        <v>1060</v>
      </c>
      <c r="G1107" s="3" t="n">
        <f aca="false">ExportM!K1101</f>
        <v>6.61</v>
      </c>
      <c r="H1107" s="3" t="n">
        <f aca="false">ExportM!L1101</f>
        <v>4.36</v>
      </c>
      <c r="I1107" s="3" t="n">
        <f aca="false">ExportM!Q1101</f>
        <v>53.48</v>
      </c>
      <c r="J1107" s="3" t="n">
        <f aca="false">ExportM!R1101</f>
        <v>3.94</v>
      </c>
      <c r="K1107" s="3" t="n">
        <f aca="false">ExportM!S1101</f>
        <v>2.55</v>
      </c>
      <c r="L1107" s="124" t="str">
        <f aca="false">IF($M1107=" "," ",IF($M1107&gt;0,LOG($M1107/100,2)+3,0))</f>
        <v> </v>
      </c>
      <c r="M1107" s="121" t="str">
        <f aca="false">IF(ExportM!M1101=" "," ",IF(ExportM!M1101=0," ",ExportM!M1101))</f>
        <v> </v>
      </c>
      <c r="N1107" s="80" t="n">
        <f aca="false">(SUM($F$9:$F$2008)-F1107)/COUNTIF($F$9:$F$2008,"&gt;0")</f>
        <v>1226.77902621723</v>
      </c>
      <c r="O1107" s="122" t="n">
        <f aca="false">(SUM($I$9:$I$2008)-I1107)/COUNTIF($I$9:$I$2008,"&gt;0")</f>
        <v>61.8932884777124</v>
      </c>
      <c r="P1107" s="11" t="str">
        <f aca="false">IF(F1107&gt;=$Q$7,"NIE",IF(F1107=0,IF(I1107=0,"ÁNO","NIE"),"ÁNO"))</f>
        <v>NIE</v>
      </c>
      <c r="Q1107" s="123" t="s">
        <v>54</v>
      </c>
      <c r="V1107" s="0" t="n">
        <f aca="false">IF(P1107="ÁNO",TRUE(),IF(Q1107="áno",TRUE(),FALSE()))</f>
        <v>0</v>
      </c>
    </row>
    <row r="1108" customFormat="false" ht="12.75" hidden="false" customHeight="false" outlineLevel="0" collapsed="false">
      <c r="A1108" s="79" t="str">
        <f aca="false">ExportM!D1102</f>
        <v>.8507</v>
      </c>
      <c r="B1108" s="79" t="str">
        <f aca="false">ExportM!E1102</f>
        <v>5507.</v>
      </c>
      <c r="C1108" s="79" t="str">
        <f aca="false">ExportM!F1102</f>
        <v>SK.....1185507</v>
      </c>
      <c r="D1108" s="2" t="n">
        <f aca="false">ExportM!N1102</f>
        <v>1</v>
      </c>
      <c r="E1108" s="2" t="n">
        <f aca="false">ExportM!P1102</f>
        <v>54</v>
      </c>
      <c r="F1108" s="119" t="n">
        <f aca="false">ExportM!J1102</f>
        <v>1210</v>
      </c>
      <c r="G1108" s="3" t="n">
        <f aca="false">ExportM!K1102</f>
        <v>7.46</v>
      </c>
      <c r="H1108" s="3" t="n">
        <f aca="false">ExportM!L1102</f>
        <v>4.36</v>
      </c>
      <c r="I1108" s="3" t="n">
        <f aca="false">ExportM!Q1102</f>
        <v>68.87</v>
      </c>
      <c r="J1108" s="3" t="n">
        <f aca="false">ExportM!R1102</f>
        <v>5.21</v>
      </c>
      <c r="K1108" s="3" t="n">
        <f aca="false">ExportM!S1102</f>
        <v>3.17</v>
      </c>
      <c r="L1108" s="124" t="str">
        <f aca="false">IF($M1108=" "," ",IF($M1108&gt;0,LOG($M1108/100,2)+3,0))</f>
        <v> </v>
      </c>
      <c r="M1108" s="121" t="str">
        <f aca="false">IF(ExportM!M1102=" "," ",IF(ExportM!M1102=0," ",ExportM!M1102))</f>
        <v> </v>
      </c>
      <c r="N1108" s="80" t="n">
        <f aca="false">(SUM($F$9:$F$2008)-F1108)/COUNTIF($F$9:$F$2008,"&gt;0")</f>
        <v>1226.63857677903</v>
      </c>
      <c r="O1108" s="122" t="n">
        <f aca="false">(SUM($I$9:$I$2008)-I1108)/COUNTIF($I$9:$I$2008,"&gt;0")</f>
        <v>61.8803448275862</v>
      </c>
      <c r="P1108" s="11" t="str">
        <f aca="false">IF(F1108&gt;=$Q$7,"NIE",IF(F1108=0,IF(I1108=0,"ÁNO","NIE"),"ÁNO"))</f>
        <v>NIE</v>
      </c>
      <c r="Q1108" s="123" t="s">
        <v>54</v>
      </c>
      <c r="V1108" s="0" t="n">
        <f aca="false">IF(P1108="ÁNO",TRUE(),IF(Q1108="áno",TRUE(),FALSE()))</f>
        <v>0</v>
      </c>
    </row>
    <row r="1109" customFormat="false" ht="12.75" hidden="false" customHeight="false" outlineLevel="0" collapsed="false">
      <c r="A1109" s="79" t="str">
        <f aca="false">ExportM!D1103</f>
        <v>.8508</v>
      </c>
      <c r="B1109" s="79" t="str">
        <f aca="false">ExportM!E1103</f>
        <v>5508.</v>
      </c>
      <c r="C1109" s="79" t="str">
        <f aca="false">ExportM!F1103</f>
        <v>SK.....1185508</v>
      </c>
      <c r="D1109" s="2" t="n">
        <f aca="false">ExportM!N1103</f>
        <v>1</v>
      </c>
      <c r="E1109" s="2" t="n">
        <f aca="false">ExportM!P1103</f>
        <v>54</v>
      </c>
      <c r="F1109" s="119" t="n">
        <f aca="false">ExportM!J1103</f>
        <v>720</v>
      </c>
      <c r="G1109" s="3" t="n">
        <f aca="false">ExportM!K1103</f>
        <v>6.62</v>
      </c>
      <c r="H1109" s="3" t="n">
        <f aca="false">ExportM!L1103</f>
        <v>5.57</v>
      </c>
      <c r="I1109" s="3" t="n">
        <f aca="false">ExportM!Q1103</f>
        <v>38.88</v>
      </c>
      <c r="J1109" s="3" t="n">
        <f aca="false">ExportM!R1103</f>
        <v>2.57</v>
      </c>
      <c r="K1109" s="3" t="n">
        <f aca="false">ExportM!S1103</f>
        <v>1.56</v>
      </c>
      <c r="L1109" s="124" t="str">
        <f aca="false">IF($M1109=" "," ",IF($M1109&gt;0,LOG($M1109/100,2)+3,0))</f>
        <v> </v>
      </c>
      <c r="M1109" s="121" t="str">
        <f aca="false">IF(ExportM!M1103=" "," ",IF(ExportM!M1103=0," ",ExportM!M1103))</f>
        <v> </v>
      </c>
      <c r="N1109" s="80" t="n">
        <f aca="false">(SUM($F$9:$F$2008)-F1109)/COUNTIF($F$9:$F$2008,"&gt;0")</f>
        <v>1227.09737827715</v>
      </c>
      <c r="O1109" s="122" t="n">
        <f aca="false">(SUM($I$9:$I$2008)-I1109)/COUNTIF($I$9:$I$2008,"&gt;0")</f>
        <v>61.9055677039529</v>
      </c>
      <c r="P1109" s="11" t="str">
        <f aca="false">IF(F1109&gt;=$Q$7,"NIE",IF(F1109=0,IF(I1109=0,"ÁNO","NIE"),"ÁNO"))</f>
        <v>NIE</v>
      </c>
      <c r="Q1109" s="123" t="s">
        <v>54</v>
      </c>
      <c r="V1109" s="0" t="n">
        <f aca="false">IF(P1109="ÁNO",TRUE(),IF(Q1109="áno",TRUE(),FALSE()))</f>
        <v>0</v>
      </c>
    </row>
    <row r="1110" customFormat="false" ht="12.75" hidden="false" customHeight="false" outlineLevel="0" collapsed="false">
      <c r="A1110" s="79" t="str">
        <f aca="false">ExportM!D1104</f>
        <v>.8509</v>
      </c>
      <c r="B1110" s="79" t="str">
        <f aca="false">ExportM!E1104</f>
        <v>5509.</v>
      </c>
      <c r="C1110" s="79" t="str">
        <f aca="false">ExportM!F1104</f>
        <v>SK.....1185509</v>
      </c>
      <c r="D1110" s="2" t="n">
        <f aca="false">ExportM!N1104</f>
        <v>1</v>
      </c>
      <c r="E1110" s="2" t="n">
        <f aca="false">ExportM!P1104</f>
        <v>54</v>
      </c>
      <c r="F1110" s="119" t="n">
        <f aca="false">ExportM!J1104</f>
        <v>760</v>
      </c>
      <c r="G1110" s="3" t="n">
        <f aca="false">ExportM!K1104</f>
        <v>9</v>
      </c>
      <c r="H1110" s="3" t="n">
        <f aca="false">ExportM!L1104</f>
        <v>5.14</v>
      </c>
      <c r="I1110" s="3" t="n">
        <f aca="false">ExportM!Q1104</f>
        <v>33.29</v>
      </c>
      <c r="J1110" s="3" t="n">
        <f aca="false">ExportM!R1104</f>
        <v>2.85</v>
      </c>
      <c r="K1110" s="3" t="n">
        <f aca="false">ExportM!S1104</f>
        <v>1.71</v>
      </c>
      <c r="L1110" s="124" t="str">
        <f aca="false">IF($M1110=" "," ",IF($M1110&gt;0,LOG($M1110/100,2)+3,0))</f>
        <v> </v>
      </c>
      <c r="M1110" s="121" t="str">
        <f aca="false">IF(ExportM!M1104=" "," ",IF(ExportM!M1104=0," ",ExportM!M1104))</f>
        <v> </v>
      </c>
      <c r="N1110" s="80" t="n">
        <f aca="false">(SUM($F$9:$F$2008)-F1110)/COUNTIF($F$9:$F$2008,"&gt;0")</f>
        <v>1227.05992509363</v>
      </c>
      <c r="O1110" s="122" t="n">
        <f aca="false">(SUM($I$9:$I$2008)-I1110)/COUNTIF($I$9:$I$2008,"&gt;0")</f>
        <v>61.9102691337258</v>
      </c>
      <c r="P1110" s="11" t="str">
        <f aca="false">IF(F1110&gt;=$Q$7,"NIE",IF(F1110=0,IF(I1110=0,"ÁNO","NIE"),"ÁNO"))</f>
        <v>NIE</v>
      </c>
      <c r="Q1110" s="123" t="s">
        <v>54</v>
      </c>
      <c r="V1110" s="0" t="n">
        <f aca="false">IF(P1110="ÁNO",TRUE(),IF(Q1110="áno",TRUE(),FALSE()))</f>
        <v>0</v>
      </c>
    </row>
    <row r="1111" customFormat="false" ht="12.75" hidden="false" customHeight="false" outlineLevel="0" collapsed="false">
      <c r="A1111" s="79" t="str">
        <f aca="false">ExportM!D1105</f>
        <v>.8511</v>
      </c>
      <c r="B1111" s="79" t="str">
        <f aca="false">ExportM!E1105</f>
        <v>5511.</v>
      </c>
      <c r="C1111" s="79" t="str">
        <f aca="false">ExportM!F1105</f>
        <v>SK.....1185511</v>
      </c>
      <c r="D1111" s="2" t="n">
        <f aca="false">ExportM!N1105</f>
        <v>1</v>
      </c>
      <c r="E1111" s="2" t="n">
        <f aca="false">ExportM!P1105</f>
        <v>54</v>
      </c>
      <c r="F1111" s="119" t="n">
        <f aca="false">ExportM!J1105</f>
        <v>1140</v>
      </c>
      <c r="G1111" s="3" t="n">
        <f aca="false">ExportM!K1105</f>
        <v>5.78</v>
      </c>
      <c r="H1111" s="3" t="n">
        <f aca="false">ExportM!L1105</f>
        <v>4.08</v>
      </c>
      <c r="I1111" s="3" t="n">
        <f aca="false">ExportM!Q1105</f>
        <v>55.92</v>
      </c>
      <c r="J1111" s="3" t="n">
        <f aca="false">ExportM!R1105</f>
        <v>3.53</v>
      </c>
      <c r="K1111" s="3" t="n">
        <f aca="false">ExportM!S1105</f>
        <v>2.49</v>
      </c>
      <c r="L1111" s="124" t="str">
        <f aca="false">IF($M1111=" "," ",IF($M1111&gt;0,LOG($M1111/100,2)+3,0))</f>
        <v> </v>
      </c>
      <c r="M1111" s="121" t="str">
        <f aca="false">IF(ExportM!M1105=" "," ",IF(ExportM!M1105=0," ",ExportM!M1105))</f>
        <v> </v>
      </c>
      <c r="N1111" s="80" t="n">
        <f aca="false">(SUM($F$9:$F$2008)-F1111)/COUNTIF($F$9:$F$2008,"&gt;0")</f>
        <v>1226.70411985019</v>
      </c>
      <c r="O1111" s="122" t="n">
        <f aca="false">(SUM($I$9:$I$2008)-I1111)/COUNTIF($I$9:$I$2008,"&gt;0")</f>
        <v>61.891236333053</v>
      </c>
      <c r="P1111" s="11" t="str">
        <f aca="false">IF(F1111&gt;=$Q$7,"NIE",IF(F1111=0,IF(I1111=0,"ÁNO","NIE"),"ÁNO"))</f>
        <v>NIE</v>
      </c>
      <c r="Q1111" s="123" t="s">
        <v>54</v>
      </c>
      <c r="V1111" s="0" t="n">
        <f aca="false">IF(P1111="ÁNO",TRUE(),IF(Q1111="áno",TRUE(),FALSE()))</f>
        <v>0</v>
      </c>
    </row>
    <row r="1112" customFormat="false" ht="12.75" hidden="false" customHeight="false" outlineLevel="0" collapsed="false">
      <c r="A1112" s="79" t="str">
        <f aca="false">ExportM!D1106</f>
        <v>.8514</v>
      </c>
      <c r="B1112" s="79" t="str">
        <f aca="false">ExportM!E1106</f>
        <v>5514.</v>
      </c>
      <c r="C1112" s="79" t="str">
        <f aca="false">ExportM!F1106</f>
        <v>SK.....1185514</v>
      </c>
      <c r="D1112" s="2" t="n">
        <f aca="false">ExportM!N1106</f>
        <v>1</v>
      </c>
      <c r="E1112" s="2" t="n">
        <f aca="false">ExportM!P1106</f>
        <v>54</v>
      </c>
      <c r="F1112" s="119" t="n">
        <f aca="false">ExportM!J1106</f>
        <v>760</v>
      </c>
      <c r="G1112" s="3" t="n">
        <f aca="false">ExportM!K1106</f>
        <v>8.12</v>
      </c>
      <c r="H1112" s="3" t="n">
        <f aca="false">ExportM!L1106</f>
        <v>4.68</v>
      </c>
      <c r="I1112" s="3" t="n">
        <f aca="false">ExportM!Q1106</f>
        <v>45.27</v>
      </c>
      <c r="J1112" s="3" t="n">
        <f aca="false">ExportM!R1106</f>
        <v>3.44</v>
      </c>
      <c r="K1112" s="3" t="n">
        <f aca="false">ExportM!S1106</f>
        <v>2.17</v>
      </c>
      <c r="L1112" s="124" t="str">
        <f aca="false">IF($M1112=" "," ",IF($M1112&gt;0,LOG($M1112/100,2)+3,0))</f>
        <v> </v>
      </c>
      <c r="M1112" s="121" t="str">
        <f aca="false">IF(ExportM!M1106=" "," ",IF(ExportM!M1106=0," ",ExportM!M1106))</f>
        <v> </v>
      </c>
      <c r="N1112" s="80" t="n">
        <f aca="false">(SUM($F$9:$F$2008)-F1112)/COUNTIF($F$9:$F$2008,"&gt;0")</f>
        <v>1227.05992509363</v>
      </c>
      <c r="O1112" s="122" t="n">
        <f aca="false">(SUM($I$9:$I$2008)-I1112)/COUNTIF($I$9:$I$2008,"&gt;0")</f>
        <v>61.9001934398654</v>
      </c>
      <c r="P1112" s="11" t="str">
        <f aca="false">IF(F1112&gt;=$Q$7,"NIE",IF(F1112=0,IF(I1112=0,"ÁNO","NIE"),"ÁNO"))</f>
        <v>NIE</v>
      </c>
      <c r="Q1112" s="123" t="s">
        <v>54</v>
      </c>
      <c r="V1112" s="0" t="n">
        <f aca="false">IF(P1112="ÁNO",TRUE(),IF(Q1112="áno",TRUE(),FALSE()))</f>
        <v>0</v>
      </c>
    </row>
    <row r="1113" customFormat="false" ht="12.75" hidden="false" customHeight="false" outlineLevel="0" collapsed="false">
      <c r="A1113" s="79" t="str">
        <f aca="false">ExportM!D1107</f>
        <v>.8515</v>
      </c>
      <c r="B1113" s="79" t="str">
        <f aca="false">ExportM!E1107</f>
        <v>5515.</v>
      </c>
      <c r="C1113" s="79" t="str">
        <f aca="false">ExportM!F1107</f>
        <v>SK.....1185515</v>
      </c>
      <c r="D1113" s="2" t="n">
        <f aca="false">ExportM!N1107</f>
        <v>1</v>
      </c>
      <c r="E1113" s="2" t="n">
        <f aca="false">ExportM!P1107</f>
        <v>54</v>
      </c>
      <c r="F1113" s="119" t="n">
        <f aca="false">ExportM!J1107</f>
        <v>300</v>
      </c>
      <c r="G1113" s="3" t="n">
        <f aca="false">ExportM!K1107</f>
        <v>0</v>
      </c>
      <c r="H1113" s="3" t="n">
        <f aca="false">ExportM!L1107</f>
        <v>0</v>
      </c>
      <c r="I1113" s="3" t="n">
        <f aca="false">ExportM!Q1107</f>
        <v>16.2</v>
      </c>
      <c r="J1113" s="3" t="n">
        <f aca="false">ExportM!R1107</f>
        <v>0</v>
      </c>
      <c r="K1113" s="3" t="n">
        <f aca="false">ExportM!S1107</f>
        <v>0</v>
      </c>
      <c r="L1113" s="124" t="str">
        <f aca="false">IF($M1113=" "," ",IF($M1113&gt;0,LOG($M1113/100,2)+3,0))</f>
        <v> </v>
      </c>
      <c r="M1113" s="121" t="str">
        <f aca="false">IF(ExportM!M1107=" "," ",IF(ExportM!M1107=0," ",ExportM!M1107))</f>
        <v> </v>
      </c>
      <c r="N1113" s="80" t="n">
        <f aca="false">(SUM($F$9:$F$2008)-F1113)/COUNTIF($F$9:$F$2008,"&gt;0")</f>
        <v>1227.49063670412</v>
      </c>
      <c r="O1113" s="122" t="n">
        <f aca="false">(SUM($I$9:$I$2008)-I1113)/COUNTIF($I$9:$I$2008,"&gt;0")</f>
        <v>61.9246425567704</v>
      </c>
      <c r="P1113" s="11" t="str">
        <f aca="false">IF(F1113&gt;=$Q$7,"NIE",IF(F1113=0,IF(I1113=0,"ÁNO","NIE"),"ÁNO"))</f>
        <v>NIE</v>
      </c>
      <c r="Q1113" s="123" t="s">
        <v>54</v>
      </c>
      <c r="V1113" s="0" t="n">
        <f aca="false">IF(P1113="ÁNO",TRUE(),IF(Q1113="áno",TRUE(),FALSE()))</f>
        <v>0</v>
      </c>
    </row>
    <row r="1114" customFormat="false" ht="12.75" hidden="false" customHeight="false" outlineLevel="0" collapsed="false">
      <c r="A1114" s="79" t="str">
        <f aca="false">ExportM!D1108</f>
        <v>.8516</v>
      </c>
      <c r="B1114" s="79" t="str">
        <f aca="false">ExportM!E1108</f>
        <v>5516.</v>
      </c>
      <c r="C1114" s="79" t="str">
        <f aca="false">ExportM!F1108</f>
        <v>SK.....1185516</v>
      </c>
      <c r="D1114" s="2" t="n">
        <f aca="false">ExportM!N1108</f>
        <v>1</v>
      </c>
      <c r="E1114" s="2" t="n">
        <f aca="false">ExportM!P1108</f>
        <v>54</v>
      </c>
      <c r="F1114" s="119" t="n">
        <f aca="false">ExportM!J1108</f>
        <v>1210</v>
      </c>
      <c r="G1114" s="3" t="n">
        <f aca="false">ExportM!K1108</f>
        <v>9.25</v>
      </c>
      <c r="H1114" s="3" t="n">
        <f aca="false">ExportM!L1108</f>
        <v>4.57</v>
      </c>
      <c r="I1114" s="3" t="n">
        <f aca="false">ExportM!Q1108</f>
        <v>52.89</v>
      </c>
      <c r="J1114" s="3" t="n">
        <f aca="false">ExportM!R1108</f>
        <v>4.58</v>
      </c>
      <c r="K1114" s="3" t="n">
        <f aca="false">ExportM!S1108</f>
        <v>2.48</v>
      </c>
      <c r="L1114" s="124" t="str">
        <f aca="false">IF($M1114=" "," ",IF($M1114&gt;0,LOG($M1114/100,2)+3,0))</f>
        <v> </v>
      </c>
      <c r="M1114" s="121" t="str">
        <f aca="false">IF(ExportM!M1108=" "," ",IF(ExportM!M1108=0," ",ExportM!M1108))</f>
        <v> </v>
      </c>
      <c r="N1114" s="80" t="n">
        <f aca="false">(SUM($F$9:$F$2008)-F1114)/COUNTIF($F$9:$F$2008,"&gt;0")</f>
        <v>1226.63857677903</v>
      </c>
      <c r="O1114" s="122" t="n">
        <f aca="false">(SUM($I$9:$I$2008)-I1114)/COUNTIF($I$9:$I$2008,"&gt;0")</f>
        <v>61.8937846930194</v>
      </c>
      <c r="P1114" s="11" t="str">
        <f aca="false">IF(F1114&gt;=$Q$7,"NIE",IF(F1114=0,IF(I1114=0,"ÁNO","NIE"),"ÁNO"))</f>
        <v>NIE</v>
      </c>
      <c r="Q1114" s="123" t="s">
        <v>54</v>
      </c>
      <c r="V1114" s="0" t="n">
        <f aca="false">IF(P1114="ÁNO",TRUE(),IF(Q1114="áno",TRUE(),FALSE()))</f>
        <v>0</v>
      </c>
    </row>
    <row r="1115" customFormat="false" ht="12.75" hidden="false" customHeight="false" outlineLevel="0" collapsed="false">
      <c r="A1115" s="79" t="str">
        <f aca="false">ExportM!D1109</f>
        <v>.8518</v>
      </c>
      <c r="B1115" s="79" t="str">
        <f aca="false">ExportM!E1109</f>
        <v>5518.</v>
      </c>
      <c r="C1115" s="79" t="str">
        <f aca="false">ExportM!F1109</f>
        <v>SK.....1185518</v>
      </c>
      <c r="D1115" s="2" t="n">
        <f aca="false">ExportM!N1109</f>
        <v>1</v>
      </c>
      <c r="E1115" s="2" t="n">
        <f aca="false">ExportM!P1109</f>
        <v>54</v>
      </c>
      <c r="F1115" s="119" t="n">
        <f aca="false">ExportM!J1109</f>
        <v>1060</v>
      </c>
      <c r="G1115" s="3" t="n">
        <f aca="false">ExportM!K1109</f>
        <v>9.26</v>
      </c>
      <c r="H1115" s="3" t="n">
        <f aca="false">ExportM!L1109</f>
        <v>4.95</v>
      </c>
      <c r="I1115" s="3" t="n">
        <f aca="false">ExportM!Q1109</f>
        <v>52.31</v>
      </c>
      <c r="J1115" s="3" t="n">
        <f aca="false">ExportM!R1109</f>
        <v>4.89</v>
      </c>
      <c r="K1115" s="3" t="n">
        <f aca="false">ExportM!S1109</f>
        <v>2.79</v>
      </c>
      <c r="L1115" s="124" t="str">
        <f aca="false">IF($M1115=" "," ",IF($M1115&gt;0,LOG($M1115/100,2)+3,0))</f>
        <v> </v>
      </c>
      <c r="M1115" s="121" t="str">
        <f aca="false">IF(ExportM!M1109=" "," ",IF(ExportM!M1109=0," ",ExportM!M1109))</f>
        <v> </v>
      </c>
      <c r="N1115" s="80" t="n">
        <f aca="false">(SUM($F$9:$F$2008)-F1115)/COUNTIF($F$9:$F$2008,"&gt;0")</f>
        <v>1226.77902621723</v>
      </c>
      <c r="O1115" s="122" t="n">
        <f aca="false">(SUM($I$9:$I$2008)-I1115)/COUNTIF($I$9:$I$2008,"&gt;0")</f>
        <v>61.8942724978974</v>
      </c>
      <c r="P1115" s="11" t="str">
        <f aca="false">IF(F1115&gt;=$Q$7,"NIE",IF(F1115=0,IF(I1115=0,"ÁNO","NIE"),"ÁNO"))</f>
        <v>NIE</v>
      </c>
      <c r="Q1115" s="123" t="s">
        <v>54</v>
      </c>
      <c r="V1115" s="0" t="n">
        <f aca="false">IF(P1115="ÁNO",TRUE(),IF(Q1115="áno",TRUE(),FALSE()))</f>
        <v>0</v>
      </c>
    </row>
    <row r="1116" customFormat="false" ht="12.75" hidden="false" customHeight="false" outlineLevel="0" collapsed="false">
      <c r="A1116" s="79" t="str">
        <f aca="false">ExportM!D1110</f>
        <v>.8520</v>
      </c>
      <c r="B1116" s="79" t="str">
        <f aca="false">ExportM!E1110</f>
        <v>5520.</v>
      </c>
      <c r="C1116" s="79" t="str">
        <f aca="false">ExportM!F1110</f>
        <v>SK.....1185520</v>
      </c>
      <c r="D1116" s="2" t="n">
        <f aca="false">ExportM!N1110</f>
        <v>1</v>
      </c>
      <c r="E1116" s="2" t="n">
        <f aca="false">ExportM!P1110</f>
        <v>54</v>
      </c>
      <c r="F1116" s="119" t="n">
        <f aca="false">ExportM!J1110</f>
        <v>760</v>
      </c>
      <c r="G1116" s="3" t="n">
        <f aca="false">ExportM!K1110</f>
        <v>0</v>
      </c>
      <c r="H1116" s="3" t="n">
        <f aca="false">ExportM!L1110</f>
        <v>0</v>
      </c>
      <c r="I1116" s="3" t="n">
        <f aca="false">ExportM!Q1110</f>
        <v>41.04</v>
      </c>
      <c r="J1116" s="3" t="n">
        <f aca="false">ExportM!R1110</f>
        <v>0</v>
      </c>
      <c r="K1116" s="3" t="n">
        <f aca="false">ExportM!S1110</f>
        <v>0</v>
      </c>
      <c r="L1116" s="124" t="str">
        <f aca="false">IF($M1116=" "," ",IF($M1116&gt;0,LOG($M1116/100,2)+3,0))</f>
        <v> </v>
      </c>
      <c r="M1116" s="121" t="str">
        <f aca="false">IF(ExportM!M1110=" "," ",IF(ExportM!M1110=0," ",ExportM!M1110))</f>
        <v> </v>
      </c>
      <c r="N1116" s="80" t="n">
        <f aca="false">(SUM($F$9:$F$2008)-F1116)/COUNTIF($F$9:$F$2008,"&gt;0")</f>
        <v>1227.05992509363</v>
      </c>
      <c r="O1116" s="122" t="n">
        <f aca="false">(SUM($I$9:$I$2008)-I1116)/COUNTIF($I$9:$I$2008,"&gt;0")</f>
        <v>61.9037510513036</v>
      </c>
      <c r="P1116" s="11" t="str">
        <f aca="false">IF(F1116&gt;=$Q$7,"NIE",IF(F1116=0,IF(I1116=0,"ÁNO","NIE"),"ÁNO"))</f>
        <v>NIE</v>
      </c>
      <c r="Q1116" s="123" t="s">
        <v>54</v>
      </c>
      <c r="V1116" s="0" t="n">
        <f aca="false">IF(P1116="ÁNO",TRUE(),IF(Q1116="áno",TRUE(),FALSE()))</f>
        <v>0</v>
      </c>
    </row>
    <row r="1117" customFormat="false" ht="12.75" hidden="false" customHeight="false" outlineLevel="0" collapsed="false">
      <c r="A1117" s="79" t="str">
        <f aca="false">ExportM!D1111</f>
        <v>.8521</v>
      </c>
      <c r="B1117" s="79" t="str">
        <f aca="false">ExportM!E1111</f>
        <v>5521.</v>
      </c>
      <c r="C1117" s="79" t="str">
        <f aca="false">ExportM!F1111</f>
        <v>SK.....1185521</v>
      </c>
      <c r="D1117" s="2" t="n">
        <f aca="false">ExportM!N1111</f>
        <v>1</v>
      </c>
      <c r="E1117" s="2" t="n">
        <f aca="false">ExportM!P1111</f>
        <v>23</v>
      </c>
      <c r="F1117" s="119" t="n">
        <f aca="false">ExportM!J1111</f>
        <v>0</v>
      </c>
      <c r="G1117" s="3" t="n">
        <f aca="false">ExportM!K1111</f>
        <v>0</v>
      </c>
      <c r="H1117" s="3" t="n">
        <f aca="false">ExportM!L1111</f>
        <v>0</v>
      </c>
      <c r="I1117" s="3" t="n">
        <f aca="false">ExportM!Q1111</f>
        <v>31.28</v>
      </c>
      <c r="J1117" s="3" t="n">
        <f aca="false">ExportM!R1111</f>
        <v>2.29</v>
      </c>
      <c r="K1117" s="3" t="n">
        <f aca="false">ExportM!S1111</f>
        <v>0.53</v>
      </c>
      <c r="L1117" s="124" t="str">
        <f aca="false">IF($M1117=" "," ",IF($M1117&gt;0,LOG($M1117/100,2)+3,0))</f>
        <v> </v>
      </c>
      <c r="M1117" s="121" t="str">
        <f aca="false">IF(ExportM!M1111=" "," ",IF(ExportM!M1111=0," ",ExportM!M1111))</f>
        <v> </v>
      </c>
      <c r="N1117" s="80" t="n">
        <f aca="false">(SUM($F$9:$F$2008)-F1117)/COUNTIF($F$9:$F$2008,"&gt;0")</f>
        <v>1227.77153558052</v>
      </c>
      <c r="O1117" s="122" t="n">
        <f aca="false">(SUM($I$9:$I$2008)-I1117)/COUNTIF($I$9:$I$2008,"&gt;0")</f>
        <v>61.9119596299411</v>
      </c>
      <c r="P1117" s="11" t="str">
        <f aca="false">IF(F1117&gt;=$Q$7,"NIE",IF(F1117=0,IF(I1117=0,"ÁNO","NIE"),"ÁNO"))</f>
        <v>NIE</v>
      </c>
      <c r="Q1117" s="123" t="s">
        <v>54</v>
      </c>
      <c r="V1117" s="0" t="n">
        <f aca="false">IF(P1117="ÁNO",TRUE(),IF(Q1117="áno",TRUE(),FALSE()))</f>
        <v>0</v>
      </c>
    </row>
    <row r="1118" customFormat="false" ht="12.75" hidden="false" customHeight="false" outlineLevel="0" collapsed="false">
      <c r="A1118" s="79" t="str">
        <f aca="false">ExportM!D1112</f>
        <v>.8523</v>
      </c>
      <c r="B1118" s="79" t="str">
        <f aca="false">ExportM!E1112</f>
        <v>5523.</v>
      </c>
      <c r="C1118" s="79" t="str">
        <f aca="false">ExportM!F1112</f>
        <v>SK.....1185523</v>
      </c>
      <c r="D1118" s="2" t="n">
        <f aca="false">ExportM!N1112</f>
        <v>1</v>
      </c>
      <c r="E1118" s="2" t="n">
        <f aca="false">ExportM!P1112</f>
        <v>54</v>
      </c>
      <c r="F1118" s="119" t="n">
        <f aca="false">ExportM!J1112</f>
        <v>800</v>
      </c>
      <c r="G1118" s="3" t="n">
        <f aca="false">ExportM!K1112</f>
        <v>6.59</v>
      </c>
      <c r="H1118" s="3" t="n">
        <f aca="false">ExportM!L1112</f>
        <v>4.67</v>
      </c>
      <c r="I1118" s="3" t="n">
        <f aca="false">ExportM!Q1112</f>
        <v>44.38</v>
      </c>
      <c r="J1118" s="3" t="n">
        <f aca="false">ExportM!R1112</f>
        <v>2.81</v>
      </c>
      <c r="K1118" s="3" t="n">
        <f aca="false">ExportM!S1112</f>
        <v>2.17</v>
      </c>
      <c r="L1118" s="124" t="str">
        <f aca="false">IF($M1118=" "," ",IF($M1118&gt;0,LOG($M1118/100,2)+3,0))</f>
        <v> </v>
      </c>
      <c r="M1118" s="121" t="str">
        <f aca="false">IF(ExportM!M1112=" "," ",IF(ExportM!M1112=0," ",ExportM!M1112))</f>
        <v> </v>
      </c>
      <c r="N1118" s="80" t="n">
        <f aca="false">(SUM($F$9:$F$2008)-F1118)/COUNTIF($F$9:$F$2008,"&gt;0")</f>
        <v>1227.02247191011</v>
      </c>
      <c r="O1118" s="122" t="n">
        <f aca="false">(SUM($I$9:$I$2008)-I1118)/COUNTIF($I$9:$I$2008,"&gt;0")</f>
        <v>61.9009419680404</v>
      </c>
      <c r="P1118" s="11" t="str">
        <f aca="false">IF(F1118&gt;=$Q$7,"NIE",IF(F1118=0,IF(I1118=0,"ÁNO","NIE"),"ÁNO"))</f>
        <v>NIE</v>
      </c>
      <c r="Q1118" s="123" t="s">
        <v>54</v>
      </c>
      <c r="V1118" s="0" t="n">
        <f aca="false">IF(P1118="ÁNO",TRUE(),IF(Q1118="áno",TRUE(),FALSE()))</f>
        <v>0</v>
      </c>
    </row>
    <row r="1119" customFormat="false" ht="12.75" hidden="false" customHeight="false" outlineLevel="0" collapsed="false">
      <c r="A1119" s="79" t="str">
        <f aca="false">ExportM!D1113</f>
        <v>.8524</v>
      </c>
      <c r="B1119" s="79" t="str">
        <f aca="false">ExportM!E1113</f>
        <v>5524.</v>
      </c>
      <c r="C1119" s="79" t="str">
        <f aca="false">ExportM!F1113</f>
        <v>SK.....1185524</v>
      </c>
      <c r="D1119" s="2" t="n">
        <f aca="false">ExportM!N1113</f>
        <v>1</v>
      </c>
      <c r="E1119" s="2" t="n">
        <f aca="false">ExportM!P1113</f>
        <v>54</v>
      </c>
      <c r="F1119" s="119" t="n">
        <f aca="false">ExportM!J1113</f>
        <v>1440</v>
      </c>
      <c r="G1119" s="3" t="n">
        <f aca="false">ExportM!K1113</f>
        <v>11.37</v>
      </c>
      <c r="H1119" s="3" t="n">
        <f aca="false">ExportM!L1113</f>
        <v>5.09</v>
      </c>
      <c r="I1119" s="3" t="n">
        <f aca="false">ExportM!Q1113</f>
        <v>74.94</v>
      </c>
      <c r="J1119" s="3" t="n">
        <f aca="false">ExportM!R1113</f>
        <v>7.65</v>
      </c>
      <c r="K1119" s="3" t="n">
        <f aca="false">ExportM!S1113</f>
        <v>3.84</v>
      </c>
      <c r="L1119" s="124" t="str">
        <f aca="false">IF($M1119=" "," ",IF($M1119&gt;0,LOG($M1119/100,2)+3,0))</f>
        <v> </v>
      </c>
      <c r="M1119" s="121" t="str">
        <f aca="false">IF(ExportM!M1113=" "," ",IF(ExportM!M1113=0," ",ExportM!M1113))</f>
        <v> </v>
      </c>
      <c r="N1119" s="80" t="n">
        <f aca="false">(SUM($F$9:$F$2008)-F1119)/COUNTIF($F$9:$F$2008,"&gt;0")</f>
        <v>1226.42322097378</v>
      </c>
      <c r="O1119" s="122" t="n">
        <f aca="false">(SUM($I$9:$I$2008)-I1119)/COUNTIF($I$9:$I$2008,"&gt;0")</f>
        <v>61.8752396972246</v>
      </c>
      <c r="P1119" s="11" t="str">
        <f aca="false">IF(F1119&gt;=$Q$7,"NIE",IF(F1119=0,IF(I1119=0,"ÁNO","NIE"),"ÁNO"))</f>
        <v>NIE</v>
      </c>
      <c r="Q1119" s="123" t="s">
        <v>54</v>
      </c>
      <c r="V1119" s="0" t="n">
        <f aca="false">IF(P1119="ÁNO",TRUE(),IF(Q1119="áno",TRUE(),FALSE()))</f>
        <v>0</v>
      </c>
    </row>
    <row r="1120" customFormat="false" ht="12.75" hidden="false" customHeight="false" outlineLevel="0" collapsed="false">
      <c r="A1120" s="79" t="str">
        <f aca="false">ExportM!D1114</f>
        <v>.8526</v>
      </c>
      <c r="B1120" s="79" t="str">
        <f aca="false">ExportM!E1114</f>
        <v>5526.</v>
      </c>
      <c r="C1120" s="79" t="str">
        <f aca="false">ExportM!F1114</f>
        <v>SK.....1185526</v>
      </c>
      <c r="D1120" s="2" t="n">
        <f aca="false">ExportM!N1114</f>
        <v>1</v>
      </c>
      <c r="E1120" s="2" t="n">
        <f aca="false">ExportM!P1114</f>
        <v>54</v>
      </c>
      <c r="F1120" s="119" t="n">
        <f aca="false">ExportM!J1114</f>
        <v>380</v>
      </c>
      <c r="G1120" s="3" t="n">
        <f aca="false">ExportM!K1114</f>
        <v>0</v>
      </c>
      <c r="H1120" s="3" t="n">
        <f aca="false">ExportM!L1114</f>
        <v>0</v>
      </c>
      <c r="I1120" s="3" t="n">
        <f aca="false">ExportM!Q1114</f>
        <v>22.64</v>
      </c>
      <c r="J1120" s="3" t="n">
        <f aca="false">ExportM!R1114</f>
        <v>0.91</v>
      </c>
      <c r="K1120" s="3" t="n">
        <f aca="false">ExportM!S1114</f>
        <v>0.54</v>
      </c>
      <c r="L1120" s="124" t="str">
        <f aca="false">IF($M1120=" "," ",IF($M1120&gt;0,LOG($M1120/100,2)+3,0))</f>
        <v> </v>
      </c>
      <c r="M1120" s="121" t="str">
        <f aca="false">IF(ExportM!M1114=" "," ",IF(ExportM!M1114=0," ",ExportM!M1114))</f>
        <v> </v>
      </c>
      <c r="N1120" s="80" t="n">
        <f aca="false">(SUM($F$9:$F$2008)-F1120)/COUNTIF($F$9:$F$2008,"&gt;0")</f>
        <v>1227.41573033708</v>
      </c>
      <c r="O1120" s="122" t="n">
        <f aca="false">(SUM($I$9:$I$2008)-I1120)/COUNTIF($I$9:$I$2008,"&gt;0")</f>
        <v>61.9192262405383</v>
      </c>
      <c r="P1120" s="11" t="str">
        <f aca="false">IF(F1120&gt;=$Q$7,"NIE",IF(F1120=0,IF(I1120=0,"ÁNO","NIE"),"ÁNO"))</f>
        <v>NIE</v>
      </c>
      <c r="Q1120" s="123" t="s">
        <v>54</v>
      </c>
      <c r="V1120" s="0" t="n">
        <f aca="false">IF(P1120="ÁNO",TRUE(),IF(Q1120="áno",TRUE(),FALSE()))</f>
        <v>0</v>
      </c>
    </row>
    <row r="1121" customFormat="false" ht="12.75" hidden="false" customHeight="false" outlineLevel="0" collapsed="false">
      <c r="A1121" s="79" t="str">
        <f aca="false">ExportM!D1115</f>
        <v>.8527</v>
      </c>
      <c r="B1121" s="79" t="str">
        <f aca="false">ExportM!E1115</f>
        <v>5527.</v>
      </c>
      <c r="C1121" s="79" t="str">
        <f aca="false">ExportM!F1115</f>
        <v>SK.....1185527</v>
      </c>
      <c r="D1121" s="2" t="n">
        <f aca="false">ExportM!N1115</f>
        <v>1</v>
      </c>
      <c r="E1121" s="2" t="n">
        <f aca="false">ExportM!P1115</f>
        <v>54</v>
      </c>
      <c r="F1121" s="119" t="n">
        <f aca="false">ExportM!J1115</f>
        <v>380</v>
      </c>
      <c r="G1121" s="3" t="n">
        <f aca="false">ExportM!K1115</f>
        <v>0</v>
      </c>
      <c r="H1121" s="3" t="n">
        <f aca="false">ExportM!L1115</f>
        <v>0</v>
      </c>
      <c r="I1121" s="3" t="n">
        <f aca="false">ExportM!Q1115</f>
        <v>37.44</v>
      </c>
      <c r="J1121" s="3" t="n">
        <f aca="false">ExportM!R1115</f>
        <v>1.44</v>
      </c>
      <c r="K1121" s="3" t="n">
        <f aca="false">ExportM!S1115</f>
        <v>0.98</v>
      </c>
      <c r="L1121" s="124" t="str">
        <f aca="false">IF($M1121=" "," ",IF($M1121&gt;0,LOG($M1121/100,2)+3,0))</f>
        <v> </v>
      </c>
      <c r="M1121" s="121" t="str">
        <f aca="false">IF(ExportM!M1115=" "," ",IF(ExportM!M1115=0," ",ExportM!M1115))</f>
        <v> </v>
      </c>
      <c r="N1121" s="80" t="n">
        <f aca="false">(SUM($F$9:$F$2008)-F1121)/COUNTIF($F$9:$F$2008,"&gt;0")</f>
        <v>1227.41573033708</v>
      </c>
      <c r="O1121" s="122" t="n">
        <f aca="false">(SUM($I$9:$I$2008)-I1121)/COUNTIF($I$9:$I$2008,"&gt;0")</f>
        <v>61.9067788057191</v>
      </c>
      <c r="P1121" s="11" t="str">
        <f aca="false">IF(F1121&gt;=$Q$7,"NIE",IF(F1121=0,IF(I1121=0,"ÁNO","NIE"),"ÁNO"))</f>
        <v>NIE</v>
      </c>
      <c r="Q1121" s="123" t="s">
        <v>54</v>
      </c>
      <c r="V1121" s="0" t="n">
        <f aca="false">IF(P1121="ÁNO",TRUE(),IF(Q1121="áno",TRUE(),FALSE()))</f>
        <v>0</v>
      </c>
    </row>
    <row r="1122" customFormat="false" ht="12.75" hidden="false" customHeight="false" outlineLevel="0" collapsed="false">
      <c r="A1122" s="79" t="str">
        <f aca="false">ExportM!D1116</f>
        <v>.8529</v>
      </c>
      <c r="B1122" s="79" t="str">
        <f aca="false">ExportM!E1116</f>
        <v>5529.</v>
      </c>
      <c r="C1122" s="79" t="str">
        <f aca="false">ExportM!F1116</f>
        <v>SK.....1185529</v>
      </c>
      <c r="D1122" s="2" t="n">
        <f aca="false">ExportM!N1116</f>
        <v>1</v>
      </c>
      <c r="E1122" s="2" t="n">
        <f aca="false">ExportM!P1116</f>
        <v>54</v>
      </c>
      <c r="F1122" s="119" t="n">
        <f aca="false">ExportM!J1116</f>
        <v>680</v>
      </c>
      <c r="G1122" s="3" t="n">
        <f aca="false">ExportM!K1116</f>
        <v>7.09</v>
      </c>
      <c r="H1122" s="3" t="n">
        <f aca="false">ExportM!L1116</f>
        <v>4.61</v>
      </c>
      <c r="I1122" s="3" t="n">
        <f aca="false">ExportM!Q1116</f>
        <v>38.84</v>
      </c>
      <c r="J1122" s="3" t="n">
        <f aca="false">ExportM!R1116</f>
        <v>2.69</v>
      </c>
      <c r="K1122" s="3" t="n">
        <f aca="false">ExportM!S1116</f>
        <v>1.88</v>
      </c>
      <c r="L1122" s="124" t="str">
        <f aca="false">IF($M1122=" "," ",IF($M1122&gt;0,LOG($M1122/100,2)+3,0))</f>
        <v> </v>
      </c>
      <c r="M1122" s="121" t="str">
        <f aca="false">IF(ExportM!M1116=" "," ",IF(ExportM!M1116=0," ",ExportM!M1116))</f>
        <v> </v>
      </c>
      <c r="N1122" s="80" t="n">
        <f aca="false">(SUM($F$9:$F$2008)-F1122)/COUNTIF($F$9:$F$2008,"&gt;0")</f>
        <v>1227.13483146067</v>
      </c>
      <c r="O1122" s="122" t="n">
        <f aca="false">(SUM($I$9:$I$2008)-I1122)/COUNTIF($I$9:$I$2008,"&gt;0")</f>
        <v>61.9056013456686</v>
      </c>
      <c r="P1122" s="11" t="str">
        <f aca="false">IF(F1122&gt;=$Q$7,"NIE",IF(F1122=0,IF(I1122=0,"ÁNO","NIE"),"ÁNO"))</f>
        <v>NIE</v>
      </c>
      <c r="Q1122" s="123" t="s">
        <v>54</v>
      </c>
      <c r="V1122" s="0" t="n">
        <f aca="false">IF(P1122="ÁNO",TRUE(),IF(Q1122="áno",TRUE(),FALSE()))</f>
        <v>0</v>
      </c>
    </row>
    <row r="1123" customFormat="false" ht="12.75" hidden="false" customHeight="false" outlineLevel="0" collapsed="false">
      <c r="A1123" s="79" t="str">
        <f aca="false">ExportM!D1117</f>
        <v>.8530</v>
      </c>
      <c r="B1123" s="79" t="str">
        <f aca="false">ExportM!E1117</f>
        <v>5530.</v>
      </c>
      <c r="C1123" s="79" t="str">
        <f aca="false">ExportM!F1117</f>
        <v>SK.....1185530</v>
      </c>
      <c r="D1123" s="2" t="n">
        <f aca="false">ExportM!N1117</f>
        <v>1</v>
      </c>
      <c r="E1123" s="2" t="n">
        <f aca="false">ExportM!P1117</f>
        <v>54</v>
      </c>
      <c r="F1123" s="119" t="n">
        <f aca="false">ExportM!J1117</f>
        <v>680</v>
      </c>
      <c r="G1123" s="3" t="n">
        <f aca="false">ExportM!K1117</f>
        <v>6.24</v>
      </c>
      <c r="H1123" s="3" t="n">
        <f aca="false">ExportM!L1117</f>
        <v>4.93</v>
      </c>
      <c r="I1123" s="3" t="n">
        <f aca="false">ExportM!Q1117</f>
        <v>40.72</v>
      </c>
      <c r="J1123" s="3" t="n">
        <f aca="false">ExportM!R1117</f>
        <v>2.54</v>
      </c>
      <c r="K1123" s="3" t="n">
        <f aca="false">ExportM!S1117</f>
        <v>2.01</v>
      </c>
      <c r="L1123" s="124" t="str">
        <f aca="false">IF($M1123=" "," ",IF($M1123&gt;0,LOG($M1123/100,2)+3,0))</f>
        <v> </v>
      </c>
      <c r="M1123" s="121" t="str">
        <f aca="false">IF(ExportM!M1117=" "," ",IF(ExportM!M1117=0," ",ExportM!M1117))</f>
        <v> </v>
      </c>
      <c r="N1123" s="80" t="n">
        <f aca="false">(SUM($F$9:$F$2008)-F1123)/COUNTIF($F$9:$F$2008,"&gt;0")</f>
        <v>1227.13483146067</v>
      </c>
      <c r="O1123" s="122" t="n">
        <f aca="false">(SUM($I$9:$I$2008)-I1123)/COUNTIF($I$9:$I$2008,"&gt;0")</f>
        <v>61.9040201850294</v>
      </c>
      <c r="P1123" s="11" t="str">
        <f aca="false">IF(F1123&gt;=$Q$7,"NIE",IF(F1123=0,IF(I1123=0,"ÁNO","NIE"),"ÁNO"))</f>
        <v>NIE</v>
      </c>
      <c r="Q1123" s="123" t="s">
        <v>54</v>
      </c>
      <c r="V1123" s="0" t="n">
        <f aca="false">IF(P1123="ÁNO",TRUE(),IF(Q1123="áno",TRUE(),FALSE()))</f>
        <v>0</v>
      </c>
    </row>
    <row r="1124" customFormat="false" ht="12.75" hidden="false" customHeight="false" outlineLevel="0" collapsed="false">
      <c r="A1124" s="79" t="str">
        <f aca="false">ExportM!D1118</f>
        <v>.8532</v>
      </c>
      <c r="B1124" s="79" t="str">
        <f aca="false">ExportM!E1118</f>
        <v>5532.</v>
      </c>
      <c r="C1124" s="79" t="str">
        <f aca="false">ExportM!F1118</f>
        <v>SK.....1185532</v>
      </c>
      <c r="D1124" s="2" t="n">
        <f aca="false">ExportM!N1118</f>
        <v>1</v>
      </c>
      <c r="E1124" s="2" t="n">
        <f aca="false">ExportM!P1118</f>
        <v>54</v>
      </c>
      <c r="F1124" s="119" t="n">
        <f aca="false">ExportM!J1118</f>
        <v>760</v>
      </c>
      <c r="G1124" s="3" t="n">
        <f aca="false">ExportM!K1118</f>
        <v>7.12</v>
      </c>
      <c r="H1124" s="3" t="n">
        <f aca="false">ExportM!L1118</f>
        <v>4</v>
      </c>
      <c r="I1124" s="3" t="n">
        <f aca="false">ExportM!Q1118</f>
        <v>42.21</v>
      </c>
      <c r="J1124" s="3" t="n">
        <f aca="false">ExportM!R1118</f>
        <v>3.02</v>
      </c>
      <c r="K1124" s="3" t="n">
        <f aca="false">ExportM!S1118</f>
        <v>1.93</v>
      </c>
      <c r="L1124" s="124" t="str">
        <f aca="false">IF($M1124=" "," ",IF($M1124&gt;0,LOG($M1124/100,2)+3,0))</f>
        <v> </v>
      </c>
      <c r="M1124" s="121" t="str">
        <f aca="false">IF(ExportM!M1118=" "," ",IF(ExportM!M1118=0," ",ExportM!M1118))</f>
        <v> </v>
      </c>
      <c r="N1124" s="80" t="n">
        <f aca="false">(SUM($F$9:$F$2008)-F1124)/COUNTIF($F$9:$F$2008,"&gt;0")</f>
        <v>1227.05992509363</v>
      </c>
      <c r="O1124" s="122" t="n">
        <f aca="false">(SUM($I$9:$I$2008)-I1124)/COUNTIF($I$9:$I$2008,"&gt;0")</f>
        <v>61.9027670311186</v>
      </c>
      <c r="P1124" s="11" t="str">
        <f aca="false">IF(F1124&gt;=$Q$7,"NIE",IF(F1124=0,IF(I1124=0,"ÁNO","NIE"),"ÁNO"))</f>
        <v>NIE</v>
      </c>
      <c r="Q1124" s="123" t="s">
        <v>54</v>
      </c>
      <c r="V1124" s="0" t="n">
        <f aca="false">IF(P1124="ÁNO",TRUE(),IF(Q1124="áno",TRUE(),FALSE()))</f>
        <v>0</v>
      </c>
    </row>
    <row r="1125" customFormat="false" ht="12.75" hidden="false" customHeight="false" outlineLevel="0" collapsed="false">
      <c r="A1125" s="79" t="str">
        <f aca="false">ExportM!D1119</f>
        <v>.8533</v>
      </c>
      <c r="B1125" s="79" t="str">
        <f aca="false">ExportM!E1119</f>
        <v>5533.</v>
      </c>
      <c r="C1125" s="79" t="str">
        <f aca="false">ExportM!F1119</f>
        <v>SK.....1185533</v>
      </c>
      <c r="D1125" s="2" t="n">
        <f aca="false">ExportM!N1119</f>
        <v>1</v>
      </c>
      <c r="E1125" s="2" t="n">
        <f aca="false">ExportM!P1119</f>
        <v>54</v>
      </c>
      <c r="F1125" s="119" t="n">
        <f aca="false">ExportM!J1119</f>
        <v>1590</v>
      </c>
      <c r="G1125" s="3" t="n">
        <f aca="false">ExportM!K1119</f>
        <v>7.13</v>
      </c>
      <c r="H1125" s="3" t="n">
        <f aca="false">ExportM!L1119</f>
        <v>4.63</v>
      </c>
      <c r="I1125" s="3" t="n">
        <f aca="false">ExportM!Q1119</f>
        <v>72.47</v>
      </c>
      <c r="J1125" s="3" t="n">
        <f aca="false">ExportM!R1119</f>
        <v>5.91</v>
      </c>
      <c r="K1125" s="3" t="n">
        <f aca="false">ExportM!S1119</f>
        <v>3.71</v>
      </c>
      <c r="L1125" s="124" t="str">
        <f aca="false">IF($M1125=" "," ",IF($M1125&gt;0,LOG($M1125/100,2)+3,0))</f>
        <v> </v>
      </c>
      <c r="M1125" s="121" t="str">
        <f aca="false">IF(ExportM!M1119=" "," ",IF(ExportM!M1119=0," ",ExportM!M1119))</f>
        <v> </v>
      </c>
      <c r="N1125" s="80" t="n">
        <f aca="false">(SUM($F$9:$F$2008)-F1125)/COUNTIF($F$9:$F$2008,"&gt;0")</f>
        <v>1226.28277153558</v>
      </c>
      <c r="O1125" s="122" t="n">
        <f aca="false">(SUM($I$9:$I$2008)-I1125)/COUNTIF($I$9:$I$2008,"&gt;0")</f>
        <v>61.8773170731707</v>
      </c>
      <c r="P1125" s="11" t="str">
        <f aca="false">IF(F1125&gt;=$Q$7,"NIE",IF(F1125=0,IF(I1125=0,"ÁNO","NIE"),"ÁNO"))</f>
        <v>NIE</v>
      </c>
      <c r="Q1125" s="123" t="s">
        <v>54</v>
      </c>
      <c r="V1125" s="0" t="n">
        <f aca="false">IF(P1125="ÁNO",TRUE(),IF(Q1125="áno",TRUE(),FALSE()))</f>
        <v>0</v>
      </c>
    </row>
    <row r="1126" customFormat="false" ht="12.75" hidden="false" customHeight="false" outlineLevel="0" collapsed="false">
      <c r="A1126" s="79" t="str">
        <f aca="false">ExportM!D1120</f>
        <v>.8534</v>
      </c>
      <c r="B1126" s="79" t="str">
        <f aca="false">ExportM!E1120</f>
        <v>5534.</v>
      </c>
      <c r="C1126" s="79" t="str">
        <f aca="false">ExportM!F1120</f>
        <v>SK.....1185534</v>
      </c>
      <c r="D1126" s="2" t="n">
        <f aca="false">ExportM!N1120</f>
        <v>1</v>
      </c>
      <c r="E1126" s="2" t="n">
        <f aca="false">ExportM!P1120</f>
        <v>54</v>
      </c>
      <c r="F1126" s="119" t="n">
        <f aca="false">ExportM!J1120</f>
        <v>420</v>
      </c>
      <c r="G1126" s="3" t="n">
        <f aca="false">ExportM!K1120</f>
        <v>0</v>
      </c>
      <c r="H1126" s="3" t="n">
        <f aca="false">ExportM!L1120</f>
        <v>0</v>
      </c>
      <c r="I1126" s="3" t="n">
        <f aca="false">ExportM!Q1120</f>
        <v>20.8</v>
      </c>
      <c r="J1126" s="3" t="n">
        <f aca="false">ExportM!R1120</f>
        <v>0</v>
      </c>
      <c r="K1126" s="3" t="n">
        <f aca="false">ExportM!S1120</f>
        <v>0</v>
      </c>
      <c r="L1126" s="124" t="str">
        <f aca="false">IF($M1126=" "," ",IF($M1126&gt;0,LOG($M1126/100,2)+3,0))</f>
        <v> </v>
      </c>
      <c r="M1126" s="121" t="str">
        <f aca="false">IF(ExportM!M1120=" "," ",IF(ExportM!M1120=0," ",ExportM!M1120))</f>
        <v> </v>
      </c>
      <c r="N1126" s="80" t="n">
        <f aca="false">(SUM($F$9:$F$2008)-F1126)/COUNTIF($F$9:$F$2008,"&gt;0")</f>
        <v>1227.37827715356</v>
      </c>
      <c r="O1126" s="122" t="n">
        <f aca="false">(SUM($I$9:$I$2008)-I1126)/COUNTIF($I$9:$I$2008,"&gt;0")</f>
        <v>61.9207737594617</v>
      </c>
      <c r="P1126" s="11" t="str">
        <f aca="false">IF(F1126&gt;=$Q$7,"NIE",IF(F1126=0,IF(I1126=0,"ÁNO","NIE"),"ÁNO"))</f>
        <v>NIE</v>
      </c>
      <c r="Q1126" s="123" t="s">
        <v>54</v>
      </c>
      <c r="V1126" s="0" t="n">
        <f aca="false">IF(P1126="ÁNO",TRUE(),IF(Q1126="áno",TRUE(),FALSE()))</f>
        <v>0</v>
      </c>
    </row>
    <row r="1127" customFormat="false" ht="12.75" hidden="false" customHeight="false" outlineLevel="0" collapsed="false">
      <c r="A1127" s="79" t="str">
        <f aca="false">ExportM!D1121</f>
        <v>.8537</v>
      </c>
      <c r="B1127" s="79" t="str">
        <f aca="false">ExportM!E1121</f>
        <v>5537.</v>
      </c>
      <c r="C1127" s="79" t="str">
        <f aca="false">ExportM!F1121</f>
        <v>SK.....1185537</v>
      </c>
      <c r="D1127" s="2" t="n">
        <f aca="false">ExportM!N1121</f>
        <v>1</v>
      </c>
      <c r="E1127" s="2" t="n">
        <f aca="false">ExportM!P1121</f>
        <v>54</v>
      </c>
      <c r="F1127" s="119" t="n">
        <f aca="false">ExportM!J1121</f>
        <v>1060</v>
      </c>
      <c r="G1127" s="3" t="n">
        <f aca="false">ExportM!K1121</f>
        <v>8.13</v>
      </c>
      <c r="H1127" s="3" t="n">
        <f aca="false">ExportM!L1121</f>
        <v>4.58</v>
      </c>
      <c r="I1127" s="3" t="n">
        <f aca="false">ExportM!Q1121</f>
        <v>57.24</v>
      </c>
      <c r="J1127" s="3" t="n">
        <f aca="false">ExportM!R1121</f>
        <v>4.89</v>
      </c>
      <c r="K1127" s="3" t="n">
        <f aca="false">ExportM!S1121</f>
        <v>2.73</v>
      </c>
      <c r="L1127" s="124" t="str">
        <f aca="false">IF($M1127=" "," ",IF($M1127&gt;0,LOG($M1127/100,2)+3,0))</f>
        <v> </v>
      </c>
      <c r="M1127" s="121" t="str">
        <f aca="false">IF(ExportM!M1121=" "," ",IF(ExportM!M1121=0," ",ExportM!M1121))</f>
        <v> </v>
      </c>
      <c r="N1127" s="80" t="n">
        <f aca="false">(SUM($F$9:$F$2008)-F1127)/COUNTIF($F$9:$F$2008,"&gt;0")</f>
        <v>1226.77902621723</v>
      </c>
      <c r="O1127" s="122" t="n">
        <f aca="false">(SUM($I$9:$I$2008)-I1127)/COUNTIF($I$9:$I$2008,"&gt;0")</f>
        <v>61.890126156434</v>
      </c>
      <c r="P1127" s="11" t="str">
        <f aca="false">IF(F1127&gt;=$Q$7,"NIE",IF(F1127=0,IF(I1127=0,"ÁNO","NIE"),"ÁNO"))</f>
        <v>NIE</v>
      </c>
      <c r="Q1127" s="123" t="s">
        <v>54</v>
      </c>
      <c r="V1127" s="0" t="n">
        <f aca="false">IF(P1127="ÁNO",TRUE(),IF(Q1127="áno",TRUE(),FALSE()))</f>
        <v>0</v>
      </c>
    </row>
    <row r="1128" customFormat="false" ht="12.75" hidden="false" customHeight="false" outlineLevel="0" collapsed="false">
      <c r="A1128" s="79" t="str">
        <f aca="false">ExportM!D1122</f>
        <v>.8538</v>
      </c>
      <c r="B1128" s="79" t="str">
        <f aca="false">ExportM!E1122</f>
        <v>5538.</v>
      </c>
      <c r="C1128" s="79" t="str">
        <f aca="false">ExportM!F1122</f>
        <v>SK.....1185538</v>
      </c>
      <c r="D1128" s="2" t="n">
        <f aca="false">ExportM!N1122</f>
        <v>1</v>
      </c>
      <c r="E1128" s="2" t="n">
        <f aca="false">ExportM!P1122</f>
        <v>54</v>
      </c>
      <c r="F1128" s="119" t="n">
        <f aca="false">ExportM!J1122</f>
        <v>680</v>
      </c>
      <c r="G1128" s="3" t="n">
        <f aca="false">ExportM!K1122</f>
        <v>7.67</v>
      </c>
      <c r="H1128" s="3" t="n">
        <f aca="false">ExportM!L1122</f>
        <v>4.77</v>
      </c>
      <c r="I1128" s="3" t="n">
        <f aca="false">ExportM!Q1122</f>
        <v>38.84</v>
      </c>
      <c r="J1128" s="3" t="n">
        <f aca="false">ExportM!R1122</f>
        <v>2.68</v>
      </c>
      <c r="K1128" s="3" t="n">
        <f aca="false">ExportM!S1122</f>
        <v>1.86</v>
      </c>
      <c r="L1128" s="124" t="str">
        <f aca="false">IF($M1128=" "," ",IF($M1128&gt;0,LOG($M1128/100,2)+3,0))</f>
        <v> </v>
      </c>
      <c r="M1128" s="121" t="str">
        <f aca="false">IF(ExportM!M1122=" "," ",IF(ExportM!M1122=0," ",ExportM!M1122))</f>
        <v> </v>
      </c>
      <c r="N1128" s="80" t="n">
        <f aca="false">(SUM($F$9:$F$2008)-F1128)/COUNTIF($F$9:$F$2008,"&gt;0")</f>
        <v>1227.13483146067</v>
      </c>
      <c r="O1128" s="122" t="n">
        <f aca="false">(SUM($I$9:$I$2008)-I1128)/COUNTIF($I$9:$I$2008,"&gt;0")</f>
        <v>61.9056013456686</v>
      </c>
      <c r="P1128" s="11" t="str">
        <f aca="false">IF(F1128&gt;=$Q$7,"NIE",IF(F1128=0,IF(I1128=0,"ÁNO","NIE"),"ÁNO"))</f>
        <v>NIE</v>
      </c>
      <c r="Q1128" s="123" t="s">
        <v>54</v>
      </c>
      <c r="V1128" s="0" t="n">
        <f aca="false">IF(P1128="ÁNO",TRUE(),IF(Q1128="áno",TRUE(),FALSE()))</f>
        <v>0</v>
      </c>
    </row>
    <row r="1129" customFormat="false" ht="12.75" hidden="false" customHeight="false" outlineLevel="0" collapsed="false">
      <c r="A1129" s="79" t="str">
        <f aca="false">ExportM!D1123</f>
        <v>.8540</v>
      </c>
      <c r="B1129" s="79" t="str">
        <f aca="false">ExportM!E1123</f>
        <v>5540.</v>
      </c>
      <c r="C1129" s="79" t="str">
        <f aca="false">ExportM!F1123</f>
        <v>SK.....1185540</v>
      </c>
      <c r="D1129" s="2" t="n">
        <f aca="false">ExportM!N1123</f>
        <v>1</v>
      </c>
      <c r="E1129" s="2" t="n">
        <f aca="false">ExportM!P1123</f>
        <v>54</v>
      </c>
      <c r="F1129" s="119" t="n">
        <f aca="false">ExportM!J1123</f>
        <v>380</v>
      </c>
      <c r="G1129" s="3" t="n">
        <f aca="false">ExportM!K1123</f>
        <v>0</v>
      </c>
      <c r="H1129" s="3" t="n">
        <f aca="false">ExportM!L1123</f>
        <v>0</v>
      </c>
      <c r="I1129" s="3" t="n">
        <f aca="false">ExportM!Q1123</f>
        <v>31.57</v>
      </c>
      <c r="J1129" s="3" t="n">
        <f aca="false">ExportM!R1123</f>
        <v>1.36</v>
      </c>
      <c r="K1129" s="3" t="n">
        <f aca="false">ExportM!S1123</f>
        <v>0.85</v>
      </c>
      <c r="L1129" s="124" t="str">
        <f aca="false">IF($M1129=" "," ",IF($M1129&gt;0,LOG($M1129/100,2)+3,0))</f>
        <v> </v>
      </c>
      <c r="M1129" s="121" t="str">
        <f aca="false">IF(ExportM!M1123=" "," ",IF(ExportM!M1123=0," ",ExportM!M1123))</f>
        <v> </v>
      </c>
      <c r="N1129" s="80" t="n">
        <f aca="false">(SUM($F$9:$F$2008)-F1129)/COUNTIF($F$9:$F$2008,"&gt;0")</f>
        <v>1227.41573033708</v>
      </c>
      <c r="O1129" s="122" t="n">
        <f aca="false">(SUM($I$9:$I$2008)-I1129)/COUNTIF($I$9:$I$2008,"&gt;0")</f>
        <v>61.9117157275021</v>
      </c>
      <c r="P1129" s="11" t="str">
        <f aca="false">IF(F1129&gt;=$Q$7,"NIE",IF(F1129=0,IF(I1129=0,"ÁNO","NIE"),"ÁNO"))</f>
        <v>NIE</v>
      </c>
      <c r="Q1129" s="123" t="s">
        <v>54</v>
      </c>
      <c r="V1129" s="0" t="n">
        <f aca="false">IF(P1129="ÁNO",TRUE(),IF(Q1129="áno",TRUE(),FALSE()))</f>
        <v>0</v>
      </c>
    </row>
    <row r="1130" customFormat="false" ht="12.75" hidden="false" customHeight="false" outlineLevel="0" collapsed="false">
      <c r="A1130" s="79" t="str">
        <f aca="false">ExportM!D1124</f>
        <v>.8541</v>
      </c>
      <c r="B1130" s="79" t="str">
        <f aca="false">ExportM!E1124</f>
        <v>5541.</v>
      </c>
      <c r="C1130" s="79" t="str">
        <f aca="false">ExportM!F1124</f>
        <v>SK.....1185541</v>
      </c>
      <c r="D1130" s="2" t="n">
        <f aca="false">ExportM!N1124</f>
        <v>1</v>
      </c>
      <c r="E1130" s="2" t="n">
        <f aca="false">ExportM!P1124</f>
        <v>54</v>
      </c>
      <c r="F1130" s="119" t="n">
        <f aca="false">ExportM!J1124</f>
        <v>1210</v>
      </c>
      <c r="G1130" s="3" t="n">
        <f aca="false">ExportM!K1124</f>
        <v>6.51</v>
      </c>
      <c r="H1130" s="3" t="n">
        <f aca="false">ExportM!L1124</f>
        <v>4.74</v>
      </c>
      <c r="I1130" s="3" t="n">
        <f aca="false">ExportM!Q1124</f>
        <v>44.9</v>
      </c>
      <c r="J1130" s="3" t="n">
        <f aca="false">ExportM!R1124</f>
        <v>2.92</v>
      </c>
      <c r="K1130" s="3" t="n">
        <f aca="false">ExportM!S1124</f>
        <v>2.13</v>
      </c>
      <c r="L1130" s="124" t="str">
        <f aca="false">IF($M1130=" "," ",IF($M1130&gt;0,LOG($M1130/100,2)+3,0))</f>
        <v> </v>
      </c>
      <c r="M1130" s="121" t="str">
        <f aca="false">IF(ExportM!M1124=" "," ",IF(ExportM!M1124=0," ",ExportM!M1124))</f>
        <v> </v>
      </c>
      <c r="N1130" s="80" t="n">
        <f aca="false">(SUM($F$9:$F$2008)-F1130)/COUNTIF($F$9:$F$2008,"&gt;0")</f>
        <v>1226.63857677903</v>
      </c>
      <c r="O1130" s="122" t="n">
        <f aca="false">(SUM($I$9:$I$2008)-I1130)/COUNTIF($I$9:$I$2008,"&gt;0")</f>
        <v>61.9005046257359</v>
      </c>
      <c r="P1130" s="11" t="str">
        <f aca="false">IF(F1130&gt;=$Q$7,"NIE",IF(F1130=0,IF(I1130=0,"ÁNO","NIE"),"ÁNO"))</f>
        <v>NIE</v>
      </c>
      <c r="Q1130" s="123" t="s">
        <v>54</v>
      </c>
      <c r="V1130" s="0" t="n">
        <f aca="false">IF(P1130="ÁNO",TRUE(),IF(Q1130="áno",TRUE(),FALSE()))</f>
        <v>0</v>
      </c>
    </row>
    <row r="1131" customFormat="false" ht="12.75" hidden="false" customHeight="false" outlineLevel="0" collapsed="false">
      <c r="A1131" s="79" t="str">
        <f aca="false">ExportM!D1125</f>
        <v>.8542</v>
      </c>
      <c r="B1131" s="79" t="str">
        <f aca="false">ExportM!E1125</f>
        <v>5542.</v>
      </c>
      <c r="C1131" s="79" t="str">
        <f aca="false">ExportM!F1125</f>
        <v>SK.....1185542</v>
      </c>
      <c r="D1131" s="2" t="n">
        <f aca="false">ExportM!N1125</f>
        <v>1</v>
      </c>
      <c r="E1131" s="2" t="n">
        <f aca="false">ExportM!P1125</f>
        <v>47</v>
      </c>
      <c r="F1131" s="119" t="n">
        <f aca="false">ExportM!J1125</f>
        <v>380</v>
      </c>
      <c r="G1131" s="3" t="n">
        <f aca="false">ExportM!K1125</f>
        <v>0</v>
      </c>
      <c r="H1131" s="3" t="n">
        <f aca="false">ExportM!L1125</f>
        <v>0</v>
      </c>
      <c r="I1131" s="3" t="n">
        <f aca="false">ExportM!Q1125</f>
        <v>17.86</v>
      </c>
      <c r="J1131" s="3" t="n">
        <f aca="false">ExportM!R1125</f>
        <v>0</v>
      </c>
      <c r="K1131" s="3" t="n">
        <f aca="false">ExportM!S1125</f>
        <v>0</v>
      </c>
      <c r="L1131" s="124" t="str">
        <f aca="false">IF($M1131=" "," ",IF($M1131&gt;0,LOG($M1131/100,2)+3,0))</f>
        <v> </v>
      </c>
      <c r="M1131" s="121" t="str">
        <f aca="false">IF(ExportM!M1125=" "," ",IF(ExportM!M1125=0," ",ExportM!M1125))</f>
        <v> </v>
      </c>
      <c r="N1131" s="80" t="n">
        <f aca="false">(SUM($F$9:$F$2008)-F1131)/COUNTIF($F$9:$F$2008,"&gt;0")</f>
        <v>1227.41573033708</v>
      </c>
      <c r="O1131" s="122" t="n">
        <f aca="false">(SUM($I$9:$I$2008)-I1131)/COUNTIF($I$9:$I$2008,"&gt;0")</f>
        <v>61.9232464255677</v>
      </c>
      <c r="P1131" s="11" t="str">
        <f aca="false">IF(F1131&gt;=$Q$7,"NIE",IF(F1131=0,IF(I1131=0,"ÁNO","NIE"),"ÁNO"))</f>
        <v>NIE</v>
      </c>
      <c r="Q1131" s="123" t="s">
        <v>54</v>
      </c>
      <c r="V1131" s="0" t="n">
        <f aca="false">IF(P1131="ÁNO",TRUE(),IF(Q1131="áno",TRUE(),FALSE()))</f>
        <v>0</v>
      </c>
    </row>
    <row r="1132" customFormat="false" ht="12.75" hidden="false" customHeight="false" outlineLevel="0" collapsed="false">
      <c r="A1132" s="79" t="str">
        <f aca="false">ExportM!D1126</f>
        <v>.8545</v>
      </c>
      <c r="B1132" s="79" t="str">
        <f aca="false">ExportM!E1126</f>
        <v>5545.</v>
      </c>
      <c r="C1132" s="79" t="str">
        <f aca="false">ExportM!F1126</f>
        <v>SK.....1185545</v>
      </c>
      <c r="D1132" s="2" t="n">
        <f aca="false">ExportM!N1126</f>
        <v>1</v>
      </c>
      <c r="E1132" s="2" t="n">
        <f aca="false">ExportM!P1126</f>
        <v>54</v>
      </c>
      <c r="F1132" s="119" t="n">
        <f aca="false">ExportM!J1126</f>
        <v>1060</v>
      </c>
      <c r="G1132" s="3" t="n">
        <f aca="false">ExportM!K1126</f>
        <v>8.74</v>
      </c>
      <c r="H1132" s="3" t="n">
        <f aca="false">ExportM!L1126</f>
        <v>4.51</v>
      </c>
      <c r="I1132" s="3" t="n">
        <f aca="false">ExportM!Q1126</f>
        <v>48.31</v>
      </c>
      <c r="J1132" s="3" t="n">
        <f aca="false">ExportM!R1126</f>
        <v>4.67</v>
      </c>
      <c r="K1132" s="3" t="n">
        <f aca="false">ExportM!S1126</f>
        <v>2.24</v>
      </c>
      <c r="L1132" s="124" t="str">
        <f aca="false">IF($M1132=" "," ",IF($M1132&gt;0,LOG($M1132/100,2)+3,0))</f>
        <v> </v>
      </c>
      <c r="M1132" s="121" t="str">
        <f aca="false">IF(ExportM!M1126=" "," ",IF(ExportM!M1126=0," ",ExportM!M1126))</f>
        <v> </v>
      </c>
      <c r="N1132" s="80" t="n">
        <f aca="false">(SUM($F$9:$F$2008)-F1132)/COUNTIF($F$9:$F$2008,"&gt;0")</f>
        <v>1226.77902621723</v>
      </c>
      <c r="O1132" s="122" t="n">
        <f aca="false">(SUM($I$9:$I$2008)-I1132)/COUNTIF($I$9:$I$2008,"&gt;0")</f>
        <v>61.8976366694702</v>
      </c>
      <c r="P1132" s="11" t="str">
        <f aca="false">IF(F1132&gt;=$Q$7,"NIE",IF(F1132=0,IF(I1132=0,"ÁNO","NIE"),"ÁNO"))</f>
        <v>NIE</v>
      </c>
      <c r="Q1132" s="123" t="s">
        <v>54</v>
      </c>
      <c r="V1132" s="0" t="n">
        <f aca="false">IF(P1132="ÁNO",TRUE(),IF(Q1132="áno",TRUE(),FALSE()))</f>
        <v>0</v>
      </c>
    </row>
    <row r="1133" customFormat="false" ht="12.75" hidden="false" customHeight="false" outlineLevel="0" collapsed="false">
      <c r="A1133" s="79" t="str">
        <f aca="false">ExportM!D1127</f>
        <v>.8549</v>
      </c>
      <c r="B1133" s="79" t="str">
        <f aca="false">ExportM!E1127</f>
        <v>5549.</v>
      </c>
      <c r="C1133" s="79" t="str">
        <f aca="false">ExportM!F1127</f>
        <v>SK.....1185549</v>
      </c>
      <c r="D1133" s="2" t="n">
        <f aca="false">ExportM!N1127</f>
        <v>1</v>
      </c>
      <c r="E1133" s="2" t="n">
        <f aca="false">ExportM!P1127</f>
        <v>54</v>
      </c>
      <c r="F1133" s="119" t="n">
        <f aca="false">ExportM!J1127</f>
        <v>1520</v>
      </c>
      <c r="G1133" s="3" t="n">
        <f aca="false">ExportM!K1127</f>
        <v>8.39</v>
      </c>
      <c r="H1133" s="3" t="n">
        <f aca="false">ExportM!L1127</f>
        <v>4.59</v>
      </c>
      <c r="I1133" s="3" t="n">
        <f aca="false">ExportM!Q1127</f>
        <v>55.53</v>
      </c>
      <c r="J1133" s="3" t="n">
        <f aca="false">ExportM!R1127</f>
        <v>4.66</v>
      </c>
      <c r="K1133" s="3" t="n">
        <f aca="false">ExportM!S1127</f>
        <v>2.55</v>
      </c>
      <c r="L1133" s="124" t="str">
        <f aca="false">IF($M1133=" "," ",IF($M1133&gt;0,LOG($M1133/100,2)+3,0))</f>
        <v> </v>
      </c>
      <c r="M1133" s="121" t="str">
        <f aca="false">IF(ExportM!M1127=" "," ",IF(ExportM!M1127=0," ",ExportM!M1127))</f>
        <v> </v>
      </c>
      <c r="N1133" s="80" t="n">
        <f aca="false">(SUM($F$9:$F$2008)-F1133)/COUNTIF($F$9:$F$2008,"&gt;0")</f>
        <v>1226.34831460674</v>
      </c>
      <c r="O1133" s="122" t="n">
        <f aca="false">(SUM($I$9:$I$2008)-I1133)/COUNTIF($I$9:$I$2008,"&gt;0")</f>
        <v>61.8915643397813</v>
      </c>
      <c r="P1133" s="11" t="str">
        <f aca="false">IF(F1133&gt;=$Q$7,"NIE",IF(F1133=0,IF(I1133=0,"ÁNO","NIE"),"ÁNO"))</f>
        <v>NIE</v>
      </c>
      <c r="Q1133" s="123" t="s">
        <v>54</v>
      </c>
      <c r="V1133" s="0" t="n">
        <f aca="false">IF(P1133="ÁNO",TRUE(),IF(Q1133="áno",TRUE(),FALSE()))</f>
        <v>0</v>
      </c>
    </row>
    <row r="1134" customFormat="false" ht="12.75" hidden="false" customHeight="false" outlineLevel="0" collapsed="false">
      <c r="A1134" s="79" t="str">
        <f aca="false">ExportM!D1128</f>
        <v>.8550</v>
      </c>
      <c r="B1134" s="79" t="str">
        <f aca="false">ExportM!E1128</f>
        <v>5550.</v>
      </c>
      <c r="C1134" s="79" t="str">
        <f aca="false">ExportM!F1128</f>
        <v>SK.....1185550</v>
      </c>
      <c r="D1134" s="2" t="n">
        <f aca="false">ExportM!N1128</f>
        <v>1</v>
      </c>
      <c r="E1134" s="2" t="n">
        <f aca="false">ExportM!P1128</f>
        <v>54</v>
      </c>
      <c r="F1134" s="119" t="n">
        <f aca="false">ExportM!J1128</f>
        <v>1140</v>
      </c>
      <c r="G1134" s="3" t="n">
        <f aca="false">ExportM!K1128</f>
        <v>7.1</v>
      </c>
      <c r="H1134" s="3" t="n">
        <f aca="false">ExportM!L1128</f>
        <v>5.37</v>
      </c>
      <c r="I1134" s="3" t="n">
        <f aca="false">ExportM!Q1128</f>
        <v>52.87</v>
      </c>
      <c r="J1134" s="3" t="n">
        <f aca="false">ExportM!R1128</f>
        <v>3.77</v>
      </c>
      <c r="K1134" s="3" t="n">
        <f aca="false">ExportM!S1128</f>
        <v>2.85</v>
      </c>
      <c r="L1134" s="124" t="str">
        <f aca="false">IF($M1134=" "," ",IF($M1134&gt;0,LOG($M1134/100,2)+3,0))</f>
        <v> </v>
      </c>
      <c r="M1134" s="121" t="str">
        <f aca="false">IF(ExportM!M1128=" "," ",IF(ExportM!M1128=0," ",ExportM!M1128))</f>
        <v> </v>
      </c>
      <c r="N1134" s="80" t="n">
        <f aca="false">(SUM($F$9:$F$2008)-F1134)/COUNTIF($F$9:$F$2008,"&gt;0")</f>
        <v>1226.70411985019</v>
      </c>
      <c r="O1134" s="122" t="n">
        <f aca="false">(SUM($I$9:$I$2008)-I1134)/COUNTIF($I$9:$I$2008,"&gt;0")</f>
        <v>61.8938015138772</v>
      </c>
      <c r="P1134" s="11" t="str">
        <f aca="false">IF(F1134&gt;=$Q$7,"NIE",IF(F1134=0,IF(I1134=0,"ÁNO","NIE"),"ÁNO"))</f>
        <v>NIE</v>
      </c>
      <c r="Q1134" s="123" t="s">
        <v>54</v>
      </c>
      <c r="V1134" s="0" t="n">
        <f aca="false">IF(P1134="ÁNO",TRUE(),IF(Q1134="áno",TRUE(),FALSE()))</f>
        <v>0</v>
      </c>
    </row>
    <row r="1135" customFormat="false" ht="12.75" hidden="false" customHeight="false" outlineLevel="0" collapsed="false">
      <c r="A1135" s="79" t="str">
        <f aca="false">ExportM!D1129</f>
        <v>.8551</v>
      </c>
      <c r="B1135" s="79" t="str">
        <f aca="false">ExportM!E1129</f>
        <v>5551.</v>
      </c>
      <c r="C1135" s="79" t="str">
        <f aca="false">ExportM!F1129</f>
        <v>SK.....1185551</v>
      </c>
      <c r="D1135" s="2" t="n">
        <f aca="false">ExportM!N1129</f>
        <v>1</v>
      </c>
      <c r="E1135" s="2" t="n">
        <f aca="false">ExportM!P1129</f>
        <v>54</v>
      </c>
      <c r="F1135" s="119" t="n">
        <f aca="false">ExportM!J1129</f>
        <v>910</v>
      </c>
      <c r="G1135" s="3" t="n">
        <f aca="false">ExportM!K1129</f>
        <v>8.48</v>
      </c>
      <c r="H1135" s="3" t="n">
        <f aca="false">ExportM!L1129</f>
        <v>4.45</v>
      </c>
      <c r="I1135" s="3" t="n">
        <f aca="false">ExportM!Q1129</f>
        <v>37.86</v>
      </c>
      <c r="J1135" s="3" t="n">
        <f aca="false">ExportM!R1129</f>
        <v>3.25</v>
      </c>
      <c r="K1135" s="3" t="n">
        <f aca="false">ExportM!S1129</f>
        <v>1.84</v>
      </c>
      <c r="L1135" s="124" t="str">
        <f aca="false">IF($M1135=" "," ",IF($M1135&gt;0,LOG($M1135/100,2)+3,0))</f>
        <v> </v>
      </c>
      <c r="M1135" s="121" t="str">
        <f aca="false">IF(ExportM!M1129=" "," ",IF(ExportM!M1129=0," ",ExportM!M1129))</f>
        <v> </v>
      </c>
      <c r="N1135" s="80" t="n">
        <f aca="false">(SUM($F$9:$F$2008)-F1135)/COUNTIF($F$9:$F$2008,"&gt;0")</f>
        <v>1226.91947565543</v>
      </c>
      <c r="O1135" s="122" t="n">
        <f aca="false">(SUM($I$9:$I$2008)-I1135)/COUNTIF($I$9:$I$2008,"&gt;0")</f>
        <v>61.906425567704</v>
      </c>
      <c r="P1135" s="11" t="str">
        <f aca="false">IF(F1135&gt;=$Q$7,"NIE",IF(F1135=0,IF(I1135=0,"ÁNO","NIE"),"ÁNO"))</f>
        <v>NIE</v>
      </c>
      <c r="Q1135" s="123" t="s">
        <v>54</v>
      </c>
      <c r="V1135" s="0" t="n">
        <f aca="false">IF(P1135="ÁNO",TRUE(),IF(Q1135="áno",TRUE(),FALSE()))</f>
        <v>0</v>
      </c>
    </row>
    <row r="1136" customFormat="false" ht="12.75" hidden="false" customHeight="false" outlineLevel="0" collapsed="false">
      <c r="A1136" s="79" t="str">
        <f aca="false">ExportM!D1130</f>
        <v>.8566</v>
      </c>
      <c r="B1136" s="79" t="str">
        <f aca="false">ExportM!E1130</f>
        <v>5566.</v>
      </c>
      <c r="C1136" s="79" t="str">
        <f aca="false">ExportM!F1130</f>
        <v>SK.....1185566</v>
      </c>
      <c r="D1136" s="2" t="n">
        <f aca="false">ExportM!N1130</f>
        <v>1</v>
      </c>
      <c r="E1136" s="2" t="n">
        <f aca="false">ExportM!P1130</f>
        <v>54</v>
      </c>
      <c r="F1136" s="119" t="n">
        <f aca="false">ExportM!J1130</f>
        <v>1820</v>
      </c>
      <c r="G1136" s="3" t="n">
        <f aca="false">ExportM!K1130</f>
        <v>7.57</v>
      </c>
      <c r="H1136" s="3" t="n">
        <f aca="false">ExportM!L1130</f>
        <v>4.39</v>
      </c>
      <c r="I1136" s="3" t="n">
        <f aca="false">ExportM!Q1130</f>
        <v>75.49</v>
      </c>
      <c r="J1136" s="3" t="n">
        <f aca="false">ExportM!R1130</f>
        <v>5.76</v>
      </c>
      <c r="K1136" s="3" t="n">
        <f aca="false">ExportM!S1130</f>
        <v>3.6</v>
      </c>
      <c r="L1136" s="124" t="str">
        <f aca="false">IF($M1136=" "," ",IF($M1136&gt;0,LOG($M1136/100,2)+3,0))</f>
        <v> </v>
      </c>
      <c r="M1136" s="121" t="str">
        <f aca="false">IF(ExportM!M1130=" "," ",IF(ExportM!M1130=0," ",ExportM!M1130))</f>
        <v> </v>
      </c>
      <c r="N1136" s="80" t="n">
        <f aca="false">(SUM($F$9:$F$2008)-F1136)/COUNTIF($F$9:$F$2008,"&gt;0")</f>
        <v>1226.06741573034</v>
      </c>
      <c r="O1136" s="122" t="n">
        <f aca="false">(SUM($I$9:$I$2008)-I1136)/COUNTIF($I$9:$I$2008,"&gt;0")</f>
        <v>61.8747771236333</v>
      </c>
      <c r="P1136" s="11" t="str">
        <f aca="false">IF(F1136&gt;=$Q$7,"NIE",IF(F1136=0,IF(I1136=0,"ÁNO","NIE"),"ÁNO"))</f>
        <v>NIE</v>
      </c>
      <c r="Q1136" s="123" t="s">
        <v>54</v>
      </c>
      <c r="V1136" s="0" t="n">
        <f aca="false">IF(P1136="ÁNO",TRUE(),IF(Q1136="áno",TRUE(),FALSE()))</f>
        <v>0</v>
      </c>
    </row>
    <row r="1137" customFormat="false" ht="12.75" hidden="false" customHeight="false" outlineLevel="0" collapsed="false">
      <c r="A1137" s="79" t="str">
        <f aca="false">ExportM!D1131</f>
        <v>.8570</v>
      </c>
      <c r="B1137" s="79" t="str">
        <f aca="false">ExportM!E1131</f>
        <v>5570.</v>
      </c>
      <c r="C1137" s="79" t="str">
        <f aca="false">ExportM!F1131</f>
        <v>SK.....1185570</v>
      </c>
      <c r="D1137" s="2" t="n">
        <f aca="false">ExportM!N1131</f>
        <v>1</v>
      </c>
      <c r="E1137" s="2" t="n">
        <f aca="false">ExportM!P1131</f>
        <v>54</v>
      </c>
      <c r="F1137" s="119" t="n">
        <f aca="false">ExportM!J1131</f>
        <v>380</v>
      </c>
      <c r="G1137" s="3" t="n">
        <f aca="false">ExportM!K1131</f>
        <v>0</v>
      </c>
      <c r="H1137" s="3" t="n">
        <f aca="false">ExportM!L1131</f>
        <v>0</v>
      </c>
      <c r="I1137" s="3" t="n">
        <f aca="false">ExportM!Q1131</f>
        <v>21.69</v>
      </c>
      <c r="J1137" s="3" t="n">
        <f aca="false">ExportM!R1131</f>
        <v>0.96</v>
      </c>
      <c r="K1137" s="3" t="n">
        <f aca="false">ExportM!S1131</f>
        <v>0.45</v>
      </c>
      <c r="L1137" s="124" t="str">
        <f aca="false">IF($M1137=" "," ",IF($M1137&gt;0,LOG($M1137/100,2)+3,0))</f>
        <v> </v>
      </c>
      <c r="M1137" s="121" t="str">
        <f aca="false">IF(ExportM!M1131=" "," ",IF(ExportM!M1131=0," ",ExportM!M1131))</f>
        <v> </v>
      </c>
      <c r="N1137" s="80" t="n">
        <f aca="false">(SUM($F$9:$F$2008)-F1137)/COUNTIF($F$9:$F$2008,"&gt;0")</f>
        <v>1227.41573033708</v>
      </c>
      <c r="O1137" s="122" t="n">
        <f aca="false">(SUM($I$9:$I$2008)-I1137)/COUNTIF($I$9:$I$2008,"&gt;0")</f>
        <v>61.9200252312868</v>
      </c>
      <c r="P1137" s="11" t="str">
        <f aca="false">IF(F1137&gt;=$Q$7,"NIE",IF(F1137=0,IF(I1137=0,"ÁNO","NIE"),"ÁNO"))</f>
        <v>NIE</v>
      </c>
      <c r="Q1137" s="123" t="s">
        <v>54</v>
      </c>
      <c r="V1137" s="0" t="n">
        <f aca="false">IF(P1137="ÁNO",TRUE(),IF(Q1137="áno",TRUE(),FALSE()))</f>
        <v>0</v>
      </c>
    </row>
    <row r="1138" customFormat="false" ht="12.75" hidden="false" customHeight="false" outlineLevel="0" collapsed="false">
      <c r="A1138" s="79" t="str">
        <f aca="false">ExportM!D1132</f>
        <v>.8601</v>
      </c>
      <c r="B1138" s="79" t="str">
        <f aca="false">ExportM!E1132</f>
        <v>5601.</v>
      </c>
      <c r="C1138" s="79" t="str">
        <f aca="false">ExportM!F1132</f>
        <v>SK.....1185601</v>
      </c>
      <c r="D1138" s="2" t="n">
        <f aca="false">ExportM!N1132</f>
        <v>1</v>
      </c>
      <c r="E1138" s="2" t="n">
        <f aca="false">ExportM!P1132</f>
        <v>54</v>
      </c>
      <c r="F1138" s="119" t="n">
        <f aca="false">ExportM!J1132</f>
        <v>760</v>
      </c>
      <c r="G1138" s="3" t="n">
        <f aca="false">ExportM!K1132</f>
        <v>6.88</v>
      </c>
      <c r="H1138" s="3" t="n">
        <f aca="false">ExportM!L1132</f>
        <v>4.44</v>
      </c>
      <c r="I1138" s="3" t="n">
        <f aca="false">ExportM!Q1132</f>
        <v>45.27</v>
      </c>
      <c r="J1138" s="3" t="n">
        <f aca="false">ExportM!R1132</f>
        <v>3.3</v>
      </c>
      <c r="K1138" s="3" t="n">
        <f aca="false">ExportM!S1132</f>
        <v>2.26</v>
      </c>
      <c r="L1138" s="124" t="str">
        <f aca="false">IF($M1138=" "," ",IF($M1138&gt;0,LOG($M1138/100,2)+3,0))</f>
        <v> </v>
      </c>
      <c r="M1138" s="121" t="str">
        <f aca="false">IF(ExportM!M1132=" "," ",IF(ExportM!M1132=0," ",ExportM!M1132))</f>
        <v> </v>
      </c>
      <c r="N1138" s="80" t="n">
        <f aca="false">(SUM($F$9:$F$2008)-F1138)/COUNTIF($F$9:$F$2008,"&gt;0")</f>
        <v>1227.05992509363</v>
      </c>
      <c r="O1138" s="122" t="n">
        <f aca="false">(SUM($I$9:$I$2008)-I1138)/COUNTIF($I$9:$I$2008,"&gt;0")</f>
        <v>61.9001934398654</v>
      </c>
      <c r="P1138" s="11" t="str">
        <f aca="false">IF(F1138&gt;=$Q$7,"NIE",IF(F1138=0,IF(I1138=0,"ÁNO","NIE"),"ÁNO"))</f>
        <v>NIE</v>
      </c>
      <c r="Q1138" s="123" t="s">
        <v>54</v>
      </c>
      <c r="V1138" s="0" t="n">
        <f aca="false">IF(P1138="ÁNO",TRUE(),IF(Q1138="áno",TRUE(),FALSE()))</f>
        <v>0</v>
      </c>
    </row>
    <row r="1139" customFormat="false" ht="12.75" hidden="false" customHeight="false" outlineLevel="0" collapsed="false">
      <c r="A1139" s="79" t="str">
        <f aca="false">ExportM!D1133</f>
        <v>.8602</v>
      </c>
      <c r="B1139" s="79" t="str">
        <f aca="false">ExportM!E1133</f>
        <v>5602.</v>
      </c>
      <c r="C1139" s="79" t="str">
        <f aca="false">ExportM!F1133</f>
        <v>SK.....1185602</v>
      </c>
      <c r="D1139" s="2" t="n">
        <f aca="false">ExportM!N1133</f>
        <v>1</v>
      </c>
      <c r="E1139" s="2" t="n">
        <f aca="false">ExportM!P1133</f>
        <v>54</v>
      </c>
      <c r="F1139" s="119" t="n">
        <f aca="false">ExportM!J1133</f>
        <v>1900</v>
      </c>
      <c r="G1139" s="3" t="n">
        <f aca="false">ExportM!K1133</f>
        <v>8.51</v>
      </c>
      <c r="H1139" s="3" t="n">
        <f aca="false">ExportM!L1133</f>
        <v>5.39</v>
      </c>
      <c r="I1139" s="3" t="n">
        <f aca="false">ExportM!Q1133</f>
        <v>115.99</v>
      </c>
      <c r="J1139" s="3" t="n">
        <f aca="false">ExportM!R1133</f>
        <v>9.82</v>
      </c>
      <c r="K1139" s="3" t="n">
        <f aca="false">ExportM!S1133</f>
        <v>6.23</v>
      </c>
      <c r="L1139" s="124" t="str">
        <f aca="false">IF($M1139=" "," ",IF($M1139&gt;0,LOG($M1139/100,2)+3,0))</f>
        <v> </v>
      </c>
      <c r="M1139" s="121" t="str">
        <f aca="false">IF(ExportM!M1133=" "," ",IF(ExportM!M1133=0," ",ExportM!M1133))</f>
        <v> </v>
      </c>
      <c r="N1139" s="80" t="n">
        <f aca="false">(SUM($F$9:$F$2008)-F1139)/COUNTIF($F$9:$F$2008,"&gt;0")</f>
        <v>1225.9925093633</v>
      </c>
      <c r="O1139" s="122" t="n">
        <f aca="false">(SUM($I$9:$I$2008)-I1139)/COUNTIF($I$9:$I$2008,"&gt;0")</f>
        <v>61.8407148864592</v>
      </c>
      <c r="P1139" s="11" t="str">
        <f aca="false">IF(F1139&gt;=$Q$7,"NIE",IF(F1139=0,IF(I1139=0,"ÁNO","NIE"),"ÁNO"))</f>
        <v>NIE</v>
      </c>
      <c r="Q1139" s="123" t="s">
        <v>54</v>
      </c>
      <c r="V1139" s="0" t="n">
        <f aca="false">IF(P1139="ÁNO",TRUE(),IF(Q1139="áno",TRUE(),FALSE()))</f>
        <v>0</v>
      </c>
    </row>
    <row r="1140" customFormat="false" ht="12.75" hidden="false" customHeight="false" outlineLevel="0" collapsed="false">
      <c r="A1140" s="79" t="str">
        <f aca="false">ExportM!D1134</f>
        <v>.8603</v>
      </c>
      <c r="B1140" s="79" t="str">
        <f aca="false">ExportM!E1134</f>
        <v>5603.</v>
      </c>
      <c r="C1140" s="79" t="str">
        <f aca="false">ExportM!F1134</f>
        <v>SK.....1185603</v>
      </c>
      <c r="D1140" s="2" t="n">
        <f aca="false">ExportM!N1134</f>
        <v>1</v>
      </c>
      <c r="E1140" s="2" t="n">
        <f aca="false">ExportM!P1134</f>
        <v>54</v>
      </c>
      <c r="F1140" s="119" t="n">
        <f aca="false">ExportM!J1134</f>
        <v>760</v>
      </c>
      <c r="G1140" s="3" t="n">
        <f aca="false">ExportM!K1134</f>
        <v>7.7</v>
      </c>
      <c r="H1140" s="3" t="n">
        <f aca="false">ExportM!L1134</f>
        <v>4.66</v>
      </c>
      <c r="I1140" s="3" t="n">
        <f aca="false">ExportM!Q1134</f>
        <v>45.27</v>
      </c>
      <c r="J1140" s="3" t="n">
        <f aca="false">ExportM!R1134</f>
        <v>3.81</v>
      </c>
      <c r="K1140" s="3" t="n">
        <f aca="false">ExportM!S1134</f>
        <v>2.16</v>
      </c>
      <c r="L1140" s="124" t="str">
        <f aca="false">IF($M1140=" "," ",IF($M1140&gt;0,LOG($M1140/100,2)+3,0))</f>
        <v> </v>
      </c>
      <c r="M1140" s="121" t="str">
        <f aca="false">IF(ExportM!M1134=" "," ",IF(ExportM!M1134=0," ",ExportM!M1134))</f>
        <v> </v>
      </c>
      <c r="N1140" s="80" t="n">
        <f aca="false">(SUM($F$9:$F$2008)-F1140)/COUNTIF($F$9:$F$2008,"&gt;0")</f>
        <v>1227.05992509363</v>
      </c>
      <c r="O1140" s="122" t="n">
        <f aca="false">(SUM($I$9:$I$2008)-I1140)/COUNTIF($I$9:$I$2008,"&gt;0")</f>
        <v>61.9001934398654</v>
      </c>
      <c r="P1140" s="11" t="str">
        <f aca="false">IF(F1140&gt;=$Q$7,"NIE",IF(F1140=0,IF(I1140=0,"ÁNO","NIE"),"ÁNO"))</f>
        <v>NIE</v>
      </c>
      <c r="Q1140" s="123" t="s">
        <v>54</v>
      </c>
      <c r="V1140" s="0" t="n">
        <f aca="false">IF(P1140="ÁNO",TRUE(),IF(Q1140="áno",TRUE(),FALSE()))</f>
        <v>0</v>
      </c>
    </row>
    <row r="1141" customFormat="false" ht="12.75" hidden="false" customHeight="false" outlineLevel="0" collapsed="false">
      <c r="A1141" s="79" t="str">
        <f aca="false">ExportM!D1135</f>
        <v>.8604</v>
      </c>
      <c r="B1141" s="79" t="str">
        <f aca="false">ExportM!E1135</f>
        <v>5604.</v>
      </c>
      <c r="C1141" s="79" t="str">
        <f aca="false">ExportM!F1135</f>
        <v>SK.....1185604</v>
      </c>
      <c r="D1141" s="2" t="n">
        <f aca="false">ExportM!N1135</f>
        <v>1</v>
      </c>
      <c r="E1141" s="2" t="n">
        <f aca="false">ExportM!P1135</f>
        <v>54</v>
      </c>
      <c r="F1141" s="119" t="n">
        <f aca="false">ExportM!J1135</f>
        <v>1060</v>
      </c>
      <c r="G1141" s="3" t="n">
        <f aca="false">ExportM!K1135</f>
        <v>8.16</v>
      </c>
      <c r="H1141" s="3" t="n">
        <f aca="false">ExportM!L1135</f>
        <v>4.83</v>
      </c>
      <c r="I1141" s="3" t="n">
        <f aca="false">ExportM!Q1135</f>
        <v>42.44</v>
      </c>
      <c r="J1141" s="3" t="n">
        <f aca="false">ExportM!R1135</f>
        <v>3.79</v>
      </c>
      <c r="K1141" s="3" t="n">
        <f aca="false">ExportM!S1135</f>
        <v>2.17</v>
      </c>
      <c r="L1141" s="124" t="str">
        <f aca="false">IF($M1141=" "," ",IF($M1141&gt;0,LOG($M1141/100,2)+3,0))</f>
        <v> </v>
      </c>
      <c r="M1141" s="121" t="str">
        <f aca="false">IF(ExportM!M1135=" "," ",IF(ExportM!M1135=0," ",ExportM!M1135))</f>
        <v> </v>
      </c>
      <c r="N1141" s="80" t="n">
        <f aca="false">(SUM($F$9:$F$2008)-F1141)/COUNTIF($F$9:$F$2008,"&gt;0")</f>
        <v>1226.77902621723</v>
      </c>
      <c r="O1141" s="122" t="n">
        <f aca="false">(SUM($I$9:$I$2008)-I1141)/COUNTIF($I$9:$I$2008,"&gt;0")</f>
        <v>61.9025735912532</v>
      </c>
      <c r="P1141" s="11" t="str">
        <f aca="false">IF(F1141&gt;=$Q$7,"NIE",IF(F1141=0,IF(I1141=0,"ÁNO","NIE"),"ÁNO"))</f>
        <v>NIE</v>
      </c>
      <c r="Q1141" s="123" t="s">
        <v>54</v>
      </c>
      <c r="V1141" s="0" t="n">
        <f aca="false">IF(P1141="ÁNO",TRUE(),IF(Q1141="áno",TRUE(),FALSE()))</f>
        <v>0</v>
      </c>
    </row>
    <row r="1142" customFormat="false" ht="12.75" hidden="false" customHeight="false" outlineLevel="0" collapsed="false">
      <c r="A1142" s="79" t="str">
        <f aca="false">ExportM!D1136</f>
        <v>.8605</v>
      </c>
      <c r="B1142" s="79" t="str">
        <f aca="false">ExportM!E1136</f>
        <v>5605.</v>
      </c>
      <c r="C1142" s="79" t="str">
        <f aca="false">ExportM!F1136</f>
        <v>SK.....1185605</v>
      </c>
      <c r="D1142" s="2" t="n">
        <f aca="false">ExportM!N1136</f>
        <v>1</v>
      </c>
      <c r="E1142" s="2" t="n">
        <f aca="false">ExportM!P1136</f>
        <v>54</v>
      </c>
      <c r="F1142" s="119" t="n">
        <f aca="false">ExportM!J1136</f>
        <v>1060</v>
      </c>
      <c r="G1142" s="3" t="n">
        <f aca="false">ExportM!K1136</f>
        <v>7.68</v>
      </c>
      <c r="H1142" s="3" t="n">
        <f aca="false">ExportM!L1136</f>
        <v>5.05</v>
      </c>
      <c r="I1142" s="3" t="n">
        <f aca="false">ExportM!Q1136</f>
        <v>52.31</v>
      </c>
      <c r="J1142" s="3" t="n">
        <f aca="false">ExportM!R1136</f>
        <v>4.16</v>
      </c>
      <c r="K1142" s="3" t="n">
        <f aca="false">ExportM!S1136</f>
        <v>2.68</v>
      </c>
      <c r="L1142" s="124" t="str">
        <f aca="false">IF($M1142=" "," ",IF($M1142&gt;0,LOG($M1142/100,2)+3,0))</f>
        <v> </v>
      </c>
      <c r="M1142" s="121" t="str">
        <f aca="false">IF(ExportM!M1136=" "," ",IF(ExportM!M1136=0," ",ExportM!M1136))</f>
        <v> </v>
      </c>
      <c r="N1142" s="80" t="n">
        <f aca="false">(SUM($F$9:$F$2008)-F1142)/COUNTIF($F$9:$F$2008,"&gt;0")</f>
        <v>1226.77902621723</v>
      </c>
      <c r="O1142" s="122" t="n">
        <f aca="false">(SUM($I$9:$I$2008)-I1142)/COUNTIF($I$9:$I$2008,"&gt;0")</f>
        <v>61.8942724978974</v>
      </c>
      <c r="P1142" s="11" t="str">
        <f aca="false">IF(F1142&gt;=$Q$7,"NIE",IF(F1142=0,IF(I1142=0,"ÁNO","NIE"),"ÁNO"))</f>
        <v>NIE</v>
      </c>
      <c r="Q1142" s="123" t="s">
        <v>54</v>
      </c>
      <c r="V1142" s="0" t="n">
        <f aca="false">IF(P1142="ÁNO",TRUE(),IF(Q1142="áno",TRUE(),FALSE()))</f>
        <v>0</v>
      </c>
    </row>
    <row r="1143" customFormat="false" ht="12.75" hidden="false" customHeight="false" outlineLevel="0" collapsed="false">
      <c r="A1143" s="79" t="str">
        <f aca="false">ExportM!D1137</f>
        <v>.8606</v>
      </c>
      <c r="B1143" s="79" t="str">
        <f aca="false">ExportM!E1137</f>
        <v>5606.</v>
      </c>
      <c r="C1143" s="79" t="str">
        <f aca="false">ExportM!F1137</f>
        <v>SK.....1185606</v>
      </c>
      <c r="D1143" s="2" t="n">
        <f aca="false">ExportM!N1137</f>
        <v>1</v>
      </c>
      <c r="E1143" s="2" t="n">
        <f aca="false">ExportM!P1137</f>
        <v>54</v>
      </c>
      <c r="F1143" s="119" t="n">
        <f aca="false">ExportM!J1137</f>
        <v>1820</v>
      </c>
      <c r="G1143" s="3" t="n">
        <f aca="false">ExportM!K1137</f>
        <v>9.08</v>
      </c>
      <c r="H1143" s="3" t="n">
        <f aca="false">ExportM!L1137</f>
        <v>4.8</v>
      </c>
      <c r="I1143" s="3" t="n">
        <f aca="false">ExportM!Q1137</f>
        <v>75.49</v>
      </c>
      <c r="J1143" s="3" t="n">
        <f aca="false">ExportM!R1137</f>
        <v>6.69</v>
      </c>
      <c r="K1143" s="3" t="n">
        <f aca="false">ExportM!S1137</f>
        <v>3.6</v>
      </c>
      <c r="L1143" s="124" t="str">
        <f aca="false">IF($M1143=" "," ",IF($M1143&gt;0,LOG($M1143/100,2)+3,0))</f>
        <v> </v>
      </c>
      <c r="M1143" s="121" t="str">
        <f aca="false">IF(ExportM!M1137=" "," ",IF(ExportM!M1137=0," ",ExportM!M1137))</f>
        <v> </v>
      </c>
      <c r="N1143" s="80" t="n">
        <f aca="false">(SUM($F$9:$F$2008)-F1143)/COUNTIF($F$9:$F$2008,"&gt;0")</f>
        <v>1226.06741573034</v>
      </c>
      <c r="O1143" s="122" t="n">
        <f aca="false">(SUM($I$9:$I$2008)-I1143)/COUNTIF($I$9:$I$2008,"&gt;0")</f>
        <v>61.8747771236333</v>
      </c>
      <c r="P1143" s="11" t="str">
        <f aca="false">IF(F1143&gt;=$Q$7,"NIE",IF(F1143=0,IF(I1143=0,"ÁNO","NIE"),"ÁNO"))</f>
        <v>NIE</v>
      </c>
      <c r="Q1143" s="123" t="s">
        <v>54</v>
      </c>
      <c r="V1143" s="0" t="n">
        <f aca="false">IF(P1143="ÁNO",TRUE(),IF(Q1143="áno",TRUE(),FALSE()))</f>
        <v>0</v>
      </c>
    </row>
    <row r="1144" customFormat="false" ht="12.75" hidden="false" customHeight="false" outlineLevel="0" collapsed="false">
      <c r="A1144" s="79" t="str">
        <f aca="false">ExportM!D1138</f>
        <v>.8608</v>
      </c>
      <c r="B1144" s="79" t="str">
        <f aca="false">ExportM!E1138</f>
        <v>5608.</v>
      </c>
      <c r="C1144" s="79" t="str">
        <f aca="false">ExportM!F1138</f>
        <v>SK.....1185608</v>
      </c>
      <c r="D1144" s="2" t="n">
        <f aca="false">ExportM!N1138</f>
        <v>1</v>
      </c>
      <c r="E1144" s="2" t="n">
        <f aca="false">ExportM!P1138</f>
        <v>54</v>
      </c>
      <c r="F1144" s="119" t="n">
        <f aca="false">ExportM!J1138</f>
        <v>1140</v>
      </c>
      <c r="G1144" s="3" t="n">
        <f aca="false">ExportM!K1138</f>
        <v>5.81</v>
      </c>
      <c r="H1144" s="3" t="n">
        <f aca="false">ExportM!L1138</f>
        <v>5.55</v>
      </c>
      <c r="I1144" s="3" t="n">
        <f aca="false">ExportM!Q1138</f>
        <v>62.74</v>
      </c>
      <c r="J1144" s="3" t="n">
        <f aca="false">ExportM!R1138</f>
        <v>4.83</v>
      </c>
      <c r="K1144" s="3" t="n">
        <f aca="false">ExportM!S1138</f>
        <v>3.23</v>
      </c>
      <c r="L1144" s="124" t="str">
        <f aca="false">IF($M1144=" "," ",IF($M1144&gt;0,LOG($M1144/100,2)+3,0))</f>
        <v> </v>
      </c>
      <c r="M1144" s="121" t="str">
        <f aca="false">IF(ExportM!M1138=" "," ",IF(ExportM!M1138=0," ",ExportM!M1138))</f>
        <v> </v>
      </c>
      <c r="N1144" s="80" t="n">
        <f aca="false">(SUM($F$9:$F$2008)-F1144)/COUNTIF($F$9:$F$2008,"&gt;0")</f>
        <v>1226.70411985019</v>
      </c>
      <c r="O1144" s="122" t="n">
        <f aca="false">(SUM($I$9:$I$2008)-I1144)/COUNTIF($I$9:$I$2008,"&gt;0")</f>
        <v>61.8855004205214</v>
      </c>
      <c r="P1144" s="11" t="str">
        <f aca="false">IF(F1144&gt;=$Q$7,"NIE",IF(F1144=0,IF(I1144=0,"ÁNO","NIE"),"ÁNO"))</f>
        <v>NIE</v>
      </c>
      <c r="Q1144" s="123" t="s">
        <v>54</v>
      </c>
      <c r="V1144" s="0" t="n">
        <f aca="false">IF(P1144="ÁNO",TRUE(),IF(Q1144="áno",TRUE(),FALSE()))</f>
        <v>0</v>
      </c>
    </row>
    <row r="1145" customFormat="false" ht="12.75" hidden="false" customHeight="false" outlineLevel="0" collapsed="false">
      <c r="A1145" s="79" t="str">
        <f aca="false">ExportM!D1139</f>
        <v>.8610</v>
      </c>
      <c r="B1145" s="79" t="str">
        <f aca="false">ExportM!E1139</f>
        <v>5610.</v>
      </c>
      <c r="C1145" s="79" t="str">
        <f aca="false">ExportM!F1139</f>
        <v>SK.....1185610</v>
      </c>
      <c r="D1145" s="2" t="n">
        <f aca="false">ExportM!N1139</f>
        <v>1</v>
      </c>
      <c r="E1145" s="2" t="n">
        <f aca="false">ExportM!P1139</f>
        <v>54</v>
      </c>
      <c r="F1145" s="119" t="n">
        <f aca="false">ExportM!J1139</f>
        <v>380</v>
      </c>
      <c r="G1145" s="3" t="n">
        <f aca="false">ExportM!K1139</f>
        <v>0</v>
      </c>
      <c r="H1145" s="3" t="n">
        <f aca="false">ExportM!L1139</f>
        <v>0</v>
      </c>
      <c r="I1145" s="3" t="n">
        <f aca="false">ExportM!Q1139</f>
        <v>31.57</v>
      </c>
      <c r="J1145" s="3" t="n">
        <f aca="false">ExportM!R1139</f>
        <v>1.3</v>
      </c>
      <c r="K1145" s="3" t="n">
        <f aca="false">ExportM!S1139</f>
        <v>0.8</v>
      </c>
      <c r="L1145" s="124" t="str">
        <f aca="false">IF($M1145=" "," ",IF($M1145&gt;0,LOG($M1145/100,2)+3,0))</f>
        <v> </v>
      </c>
      <c r="M1145" s="121" t="str">
        <f aca="false">IF(ExportM!M1139=" "," ",IF(ExportM!M1139=0," ",ExportM!M1139))</f>
        <v> </v>
      </c>
      <c r="N1145" s="80" t="n">
        <f aca="false">(SUM($F$9:$F$2008)-F1145)/COUNTIF($F$9:$F$2008,"&gt;0")</f>
        <v>1227.41573033708</v>
      </c>
      <c r="O1145" s="122" t="n">
        <f aca="false">(SUM($I$9:$I$2008)-I1145)/COUNTIF($I$9:$I$2008,"&gt;0")</f>
        <v>61.9117157275021</v>
      </c>
      <c r="P1145" s="11" t="str">
        <f aca="false">IF(F1145&gt;=$Q$7,"NIE",IF(F1145=0,IF(I1145=0,"ÁNO","NIE"),"ÁNO"))</f>
        <v>NIE</v>
      </c>
      <c r="Q1145" s="123" t="s">
        <v>54</v>
      </c>
      <c r="V1145" s="0" t="n">
        <f aca="false">IF(P1145="ÁNO",TRUE(),IF(Q1145="áno",TRUE(),FALSE()))</f>
        <v>0</v>
      </c>
    </row>
    <row r="1146" customFormat="false" ht="12.75" hidden="false" customHeight="false" outlineLevel="0" collapsed="false">
      <c r="A1146" s="79" t="str">
        <f aca="false">ExportM!D1140</f>
        <v>.8611</v>
      </c>
      <c r="B1146" s="79" t="str">
        <f aca="false">ExportM!E1140</f>
        <v>5611.</v>
      </c>
      <c r="C1146" s="79" t="str">
        <f aca="false">ExportM!F1140</f>
        <v>SK.....1185611</v>
      </c>
      <c r="D1146" s="2" t="n">
        <f aca="false">ExportM!N1140</f>
        <v>1</v>
      </c>
      <c r="E1146" s="2" t="n">
        <f aca="false">ExportM!P1140</f>
        <v>54</v>
      </c>
      <c r="F1146" s="119" t="n">
        <f aca="false">ExportM!J1140</f>
        <v>830</v>
      </c>
      <c r="G1146" s="3" t="n">
        <f aca="false">ExportM!K1140</f>
        <v>5.77</v>
      </c>
      <c r="H1146" s="3" t="n">
        <f aca="false">ExportM!L1140</f>
        <v>5.4</v>
      </c>
      <c r="I1146" s="3" t="n">
        <f aca="false">ExportM!Q1140</f>
        <v>43.41</v>
      </c>
      <c r="J1146" s="3" t="n">
        <f aca="false">ExportM!R1140</f>
        <v>3.19</v>
      </c>
      <c r="K1146" s="3" t="n">
        <f aca="false">ExportM!S1140</f>
        <v>2.37</v>
      </c>
      <c r="L1146" s="124" t="str">
        <f aca="false">IF($M1146=" "," ",IF($M1146&gt;0,LOG($M1146/100,2)+3,0))</f>
        <v> </v>
      </c>
      <c r="M1146" s="121" t="str">
        <f aca="false">IF(ExportM!M1140=" "," ",IF(ExportM!M1140=0," ",ExportM!M1140))</f>
        <v> </v>
      </c>
      <c r="N1146" s="80" t="n">
        <f aca="false">(SUM($F$9:$F$2008)-F1146)/COUNTIF($F$9:$F$2008,"&gt;0")</f>
        <v>1226.99438202247</v>
      </c>
      <c r="O1146" s="122" t="n">
        <f aca="false">(SUM($I$9:$I$2008)-I1146)/COUNTIF($I$9:$I$2008,"&gt;0")</f>
        <v>61.9017577796468</v>
      </c>
      <c r="P1146" s="11" t="str">
        <f aca="false">IF(F1146&gt;=$Q$7,"NIE",IF(F1146=0,IF(I1146=0,"ÁNO","NIE"),"ÁNO"))</f>
        <v>NIE</v>
      </c>
      <c r="Q1146" s="123" t="s">
        <v>54</v>
      </c>
      <c r="V1146" s="0" t="n">
        <f aca="false">IF(P1146="ÁNO",TRUE(),IF(Q1146="áno",TRUE(),FALSE()))</f>
        <v>0</v>
      </c>
    </row>
    <row r="1147" customFormat="false" ht="12.75" hidden="false" customHeight="false" outlineLevel="0" collapsed="false">
      <c r="A1147" s="79" t="str">
        <f aca="false">ExportM!D1141</f>
        <v>.8613</v>
      </c>
      <c r="B1147" s="79" t="str">
        <f aca="false">ExportM!E1141</f>
        <v>5613.</v>
      </c>
      <c r="C1147" s="79" t="str">
        <f aca="false">ExportM!F1141</f>
        <v>SK.....1185613</v>
      </c>
      <c r="D1147" s="2" t="n">
        <f aca="false">ExportM!N1141</f>
        <v>1</v>
      </c>
      <c r="E1147" s="2" t="n">
        <f aca="false">ExportM!P1141</f>
        <v>54</v>
      </c>
      <c r="F1147" s="119" t="n">
        <f aca="false">ExportM!J1141</f>
        <v>1290</v>
      </c>
      <c r="G1147" s="3" t="n">
        <f aca="false">ExportM!K1141</f>
        <v>5.85</v>
      </c>
      <c r="H1147" s="3" t="n">
        <f aca="false">ExportM!L1141</f>
        <v>4.71</v>
      </c>
      <c r="I1147" s="3" t="n">
        <f aca="false">ExportM!Q1141</f>
        <v>84.23</v>
      </c>
      <c r="J1147" s="3" t="n">
        <f aca="false">ExportM!R1141</f>
        <v>5.18</v>
      </c>
      <c r="K1147" s="3" t="n">
        <f aca="false">ExportM!S1141</f>
        <v>4.32</v>
      </c>
      <c r="L1147" s="124" t="str">
        <f aca="false">IF($M1147=" "," ",IF($M1147&gt;0,LOG($M1147/100,2)+3,0))</f>
        <v> </v>
      </c>
      <c r="M1147" s="121" t="str">
        <f aca="false">IF(ExportM!M1141=" "," ",IF(ExportM!M1141=0," ",ExportM!M1141))</f>
        <v> </v>
      </c>
      <c r="N1147" s="80" t="n">
        <f aca="false">(SUM($F$9:$F$2008)-F1147)/COUNTIF($F$9:$F$2008,"&gt;0")</f>
        <v>1226.56367041199</v>
      </c>
      <c r="O1147" s="122" t="n">
        <f aca="false">(SUM($I$9:$I$2008)-I1147)/COUNTIF($I$9:$I$2008,"&gt;0")</f>
        <v>61.8674264087469</v>
      </c>
      <c r="P1147" s="11" t="str">
        <f aca="false">IF(F1147&gt;=$Q$7,"NIE",IF(F1147=0,IF(I1147=0,"ÁNO","NIE"),"ÁNO"))</f>
        <v>NIE</v>
      </c>
      <c r="Q1147" s="123" t="s">
        <v>54</v>
      </c>
      <c r="V1147" s="0" t="n">
        <f aca="false">IF(P1147="ÁNO",TRUE(),IF(Q1147="áno",TRUE(),FALSE()))</f>
        <v>0</v>
      </c>
    </row>
    <row r="1148" customFormat="false" ht="12.75" hidden="false" customHeight="false" outlineLevel="0" collapsed="false">
      <c r="A1148" s="79" t="str">
        <f aca="false">ExportM!D1142</f>
        <v>.8614</v>
      </c>
      <c r="B1148" s="79" t="str">
        <f aca="false">ExportM!E1142</f>
        <v>5614.</v>
      </c>
      <c r="C1148" s="79" t="str">
        <f aca="false">ExportM!F1142</f>
        <v>SK.....1185614</v>
      </c>
      <c r="D1148" s="2" t="n">
        <f aca="false">ExportM!N1142</f>
        <v>1</v>
      </c>
      <c r="E1148" s="2" t="n">
        <f aca="false">ExportM!P1142</f>
        <v>54</v>
      </c>
      <c r="F1148" s="119" t="n">
        <f aca="false">ExportM!J1142</f>
        <v>680</v>
      </c>
      <c r="G1148" s="3" t="n">
        <f aca="false">ExportM!K1142</f>
        <v>7.55</v>
      </c>
      <c r="H1148" s="3" t="n">
        <f aca="false">ExportM!L1142</f>
        <v>5.03</v>
      </c>
      <c r="I1148" s="3" t="n">
        <f aca="false">ExportM!Q1142</f>
        <v>26.85</v>
      </c>
      <c r="J1148" s="3" t="n">
        <f aca="false">ExportM!R1142</f>
        <v>2.03</v>
      </c>
      <c r="K1148" s="3" t="n">
        <f aca="false">ExportM!S1142</f>
        <v>1.35</v>
      </c>
      <c r="L1148" s="124" t="str">
        <f aca="false">IF($M1148=" "," ",IF($M1148&gt;0,LOG($M1148/100,2)+3,0))</f>
        <v> </v>
      </c>
      <c r="M1148" s="121" t="str">
        <f aca="false">IF(ExportM!M1142=" "," ",IF(ExportM!M1142=0," ",ExportM!M1142))</f>
        <v> </v>
      </c>
      <c r="N1148" s="80" t="n">
        <f aca="false">(SUM($F$9:$F$2008)-F1148)/COUNTIF($F$9:$F$2008,"&gt;0")</f>
        <v>1227.13483146067</v>
      </c>
      <c r="O1148" s="122" t="n">
        <f aca="false">(SUM($I$9:$I$2008)-I1148)/COUNTIF($I$9:$I$2008,"&gt;0")</f>
        <v>61.915685449958</v>
      </c>
      <c r="P1148" s="11" t="str">
        <f aca="false">IF(F1148&gt;=$Q$7,"NIE",IF(F1148=0,IF(I1148=0,"ÁNO","NIE"),"ÁNO"))</f>
        <v>NIE</v>
      </c>
      <c r="Q1148" s="123" t="s">
        <v>54</v>
      </c>
      <c r="V1148" s="0" t="n">
        <f aca="false">IF(P1148="ÁNO",TRUE(),IF(Q1148="áno",TRUE(),FALSE()))</f>
        <v>0</v>
      </c>
    </row>
    <row r="1149" customFormat="false" ht="12.75" hidden="false" customHeight="false" outlineLevel="0" collapsed="false">
      <c r="A1149" s="79" t="str">
        <f aca="false">ExportM!D1143</f>
        <v>.8615</v>
      </c>
      <c r="B1149" s="79" t="str">
        <f aca="false">ExportM!E1143</f>
        <v>5615.</v>
      </c>
      <c r="C1149" s="79" t="str">
        <f aca="false">ExportM!F1143</f>
        <v>SK.....1185615</v>
      </c>
      <c r="D1149" s="2" t="n">
        <f aca="false">ExportM!N1143</f>
        <v>1</v>
      </c>
      <c r="E1149" s="2" t="n">
        <f aca="false">ExportM!P1143</f>
        <v>54</v>
      </c>
      <c r="F1149" s="119" t="n">
        <f aca="false">ExportM!J1143</f>
        <v>760</v>
      </c>
      <c r="G1149" s="3" t="n">
        <f aca="false">ExportM!K1143</f>
        <v>5.9</v>
      </c>
      <c r="H1149" s="3" t="n">
        <f aca="false">ExportM!L1143</f>
        <v>4.96</v>
      </c>
      <c r="I1149" s="3" t="n">
        <f aca="false">ExportM!Q1143</f>
        <v>47.15</v>
      </c>
      <c r="J1149" s="3" t="n">
        <f aca="false">ExportM!R1143</f>
        <v>3.24</v>
      </c>
      <c r="K1149" s="3" t="n">
        <f aca="false">ExportM!S1143</f>
        <v>2.37</v>
      </c>
      <c r="L1149" s="124" t="str">
        <f aca="false">IF($M1149=" "," ",IF($M1149&gt;0,LOG($M1149/100,2)+3,0))</f>
        <v> </v>
      </c>
      <c r="M1149" s="121" t="str">
        <f aca="false">IF(ExportM!M1143=" "," ",IF(ExportM!M1143=0," ",ExportM!M1143))</f>
        <v> </v>
      </c>
      <c r="N1149" s="80" t="n">
        <f aca="false">(SUM($F$9:$F$2008)-F1149)/COUNTIF($F$9:$F$2008,"&gt;0")</f>
        <v>1227.05992509363</v>
      </c>
      <c r="O1149" s="122" t="n">
        <f aca="false">(SUM($I$9:$I$2008)-I1149)/COUNTIF($I$9:$I$2008,"&gt;0")</f>
        <v>61.8986122792263</v>
      </c>
      <c r="P1149" s="11" t="str">
        <f aca="false">IF(F1149&gt;=$Q$7,"NIE",IF(F1149=0,IF(I1149=0,"ÁNO","NIE"),"ÁNO"))</f>
        <v>NIE</v>
      </c>
      <c r="Q1149" s="123" t="s">
        <v>54</v>
      </c>
      <c r="V1149" s="0" t="n">
        <f aca="false">IF(P1149="ÁNO",TRUE(),IF(Q1149="áno",TRUE(),FALSE()))</f>
        <v>0</v>
      </c>
    </row>
    <row r="1150" customFormat="false" ht="12.75" hidden="false" customHeight="false" outlineLevel="0" collapsed="false">
      <c r="A1150" s="79" t="str">
        <f aca="false">ExportM!D1144</f>
        <v>.8616</v>
      </c>
      <c r="B1150" s="79" t="str">
        <f aca="false">ExportM!E1144</f>
        <v>5616.</v>
      </c>
      <c r="C1150" s="79" t="str">
        <f aca="false">ExportM!F1144</f>
        <v>SK.....1185616</v>
      </c>
      <c r="D1150" s="2" t="n">
        <f aca="false">ExportM!N1144</f>
        <v>1</v>
      </c>
      <c r="E1150" s="2" t="n">
        <f aca="false">ExportM!P1144</f>
        <v>23</v>
      </c>
      <c r="F1150" s="119" t="n">
        <f aca="false">ExportM!J1144</f>
        <v>0</v>
      </c>
      <c r="G1150" s="3" t="n">
        <f aca="false">ExportM!K1144</f>
        <v>0</v>
      </c>
      <c r="H1150" s="3" t="n">
        <f aca="false">ExportM!L1144</f>
        <v>0</v>
      </c>
      <c r="I1150" s="3" t="n">
        <f aca="false">ExportM!Q1144</f>
        <v>11.73</v>
      </c>
      <c r="J1150" s="3" t="n">
        <f aca="false">ExportM!R1144</f>
        <v>1.15</v>
      </c>
      <c r="K1150" s="3" t="n">
        <f aca="false">ExportM!S1144</f>
        <v>0.22</v>
      </c>
      <c r="L1150" s="124" t="str">
        <f aca="false">IF($M1150=" "," ",IF($M1150&gt;0,LOG($M1150/100,2)+3,0))</f>
        <v> </v>
      </c>
      <c r="M1150" s="121" t="str">
        <f aca="false">IF(ExportM!M1144=" "," ",IF(ExportM!M1144=0," ",ExportM!M1144))</f>
        <v> </v>
      </c>
      <c r="N1150" s="80" t="n">
        <f aca="false">(SUM($F$9:$F$2008)-F1150)/COUNTIF($F$9:$F$2008,"&gt;0")</f>
        <v>1227.77153558052</v>
      </c>
      <c r="O1150" s="122" t="n">
        <f aca="false">(SUM($I$9:$I$2008)-I1150)/COUNTIF($I$9:$I$2008,"&gt;0")</f>
        <v>61.928402018503</v>
      </c>
      <c r="P1150" s="11" t="str">
        <f aca="false">IF(F1150&gt;=$Q$7,"NIE",IF(F1150=0,IF(I1150=0,"ÁNO","NIE"),"ÁNO"))</f>
        <v>NIE</v>
      </c>
      <c r="Q1150" s="123" t="s">
        <v>54</v>
      </c>
      <c r="V1150" s="0" t="n">
        <f aca="false">IF(P1150="ÁNO",TRUE(),IF(Q1150="áno",TRUE(),FALSE()))</f>
        <v>0</v>
      </c>
    </row>
    <row r="1151" customFormat="false" ht="12.75" hidden="false" customHeight="false" outlineLevel="0" collapsed="false">
      <c r="A1151" s="79" t="str">
        <f aca="false">ExportM!D1145</f>
        <v>.8617</v>
      </c>
      <c r="B1151" s="79" t="str">
        <f aca="false">ExportM!E1145</f>
        <v>5617.</v>
      </c>
      <c r="C1151" s="79" t="str">
        <f aca="false">ExportM!F1145</f>
        <v>SK.....1185617</v>
      </c>
      <c r="D1151" s="2" t="n">
        <f aca="false">ExportM!N1145</f>
        <v>1</v>
      </c>
      <c r="E1151" s="2" t="n">
        <f aca="false">ExportM!P1145</f>
        <v>54</v>
      </c>
      <c r="F1151" s="119" t="n">
        <f aca="false">ExportM!J1145</f>
        <v>680</v>
      </c>
      <c r="G1151" s="3" t="n">
        <f aca="false">ExportM!K1145</f>
        <v>8.04</v>
      </c>
      <c r="H1151" s="3" t="n">
        <f aca="false">ExportM!L1145</f>
        <v>4.64</v>
      </c>
      <c r="I1151" s="3" t="n">
        <f aca="false">ExportM!Q1145</f>
        <v>50.82</v>
      </c>
      <c r="J1151" s="3" t="n">
        <f aca="false">ExportM!R1145</f>
        <v>3.99</v>
      </c>
      <c r="K1151" s="3" t="n">
        <f aca="false">ExportM!S1145</f>
        <v>2.62</v>
      </c>
      <c r="L1151" s="124" t="str">
        <f aca="false">IF($M1151=" "," ",IF($M1151&gt;0,LOG($M1151/100,2)+3,0))</f>
        <v> </v>
      </c>
      <c r="M1151" s="121" t="str">
        <f aca="false">IF(ExportM!M1145=" "," ",IF(ExportM!M1145=0," ",ExportM!M1145))</f>
        <v> </v>
      </c>
      <c r="N1151" s="80" t="n">
        <f aca="false">(SUM($F$9:$F$2008)-F1151)/COUNTIF($F$9:$F$2008,"&gt;0")</f>
        <v>1227.13483146067</v>
      </c>
      <c r="O1151" s="122" t="n">
        <f aca="false">(SUM($I$9:$I$2008)-I1151)/COUNTIF($I$9:$I$2008,"&gt;0")</f>
        <v>61.8955256518082</v>
      </c>
      <c r="P1151" s="11" t="str">
        <f aca="false">IF(F1151&gt;=$Q$7,"NIE",IF(F1151=0,IF(I1151=0,"ÁNO","NIE"),"ÁNO"))</f>
        <v>NIE</v>
      </c>
      <c r="Q1151" s="123" t="s">
        <v>54</v>
      </c>
      <c r="V1151" s="0" t="n">
        <f aca="false">IF(P1151="ÁNO",TRUE(),IF(Q1151="áno",TRUE(),FALSE()))</f>
        <v>0</v>
      </c>
    </row>
    <row r="1152" customFormat="false" ht="12.75" hidden="false" customHeight="false" outlineLevel="0" collapsed="false">
      <c r="A1152" s="79" t="str">
        <f aca="false">ExportM!D1146</f>
        <v>.8618</v>
      </c>
      <c r="B1152" s="79" t="str">
        <f aca="false">ExportM!E1146</f>
        <v>5618.</v>
      </c>
      <c r="C1152" s="79" t="str">
        <f aca="false">ExportM!F1146</f>
        <v>SK.....1185618</v>
      </c>
      <c r="D1152" s="2" t="n">
        <f aca="false">ExportM!N1146</f>
        <v>1</v>
      </c>
      <c r="E1152" s="2" t="n">
        <f aca="false">ExportM!P1146</f>
        <v>54</v>
      </c>
      <c r="F1152" s="119" t="n">
        <f aca="false">ExportM!J1146</f>
        <v>680</v>
      </c>
      <c r="G1152" s="3" t="n">
        <f aca="false">ExportM!K1146</f>
        <v>5.71</v>
      </c>
      <c r="H1152" s="3" t="n">
        <f aca="false">ExportM!L1146</f>
        <v>4.73</v>
      </c>
      <c r="I1152" s="3" t="n">
        <f aca="false">ExportM!Q1146</f>
        <v>29.91</v>
      </c>
      <c r="J1152" s="3" t="n">
        <f aca="false">ExportM!R1146</f>
        <v>1.84</v>
      </c>
      <c r="K1152" s="3" t="n">
        <f aca="false">ExportM!S1146</f>
        <v>1.44</v>
      </c>
      <c r="L1152" s="124" t="str">
        <f aca="false">IF($M1152=" "," ",IF($M1152&gt;0,LOG($M1152/100,2)+3,0))</f>
        <v> </v>
      </c>
      <c r="M1152" s="121" t="str">
        <f aca="false">IF(ExportM!M1146=" "," ",IF(ExportM!M1146=0," ",ExportM!M1146))</f>
        <v> </v>
      </c>
      <c r="N1152" s="80" t="n">
        <f aca="false">(SUM($F$9:$F$2008)-F1152)/COUNTIF($F$9:$F$2008,"&gt;0")</f>
        <v>1227.13483146067</v>
      </c>
      <c r="O1152" s="122" t="n">
        <f aca="false">(SUM($I$9:$I$2008)-I1152)/COUNTIF($I$9:$I$2008,"&gt;0")</f>
        <v>61.9131118587048</v>
      </c>
      <c r="P1152" s="11" t="str">
        <f aca="false">IF(F1152&gt;=$Q$7,"NIE",IF(F1152=0,IF(I1152=0,"ÁNO","NIE"),"ÁNO"))</f>
        <v>NIE</v>
      </c>
      <c r="Q1152" s="123" t="s">
        <v>54</v>
      </c>
      <c r="V1152" s="0" t="n">
        <f aca="false">IF(P1152="ÁNO",TRUE(),IF(Q1152="áno",TRUE(),FALSE()))</f>
        <v>0</v>
      </c>
    </row>
    <row r="1153" customFormat="false" ht="12.75" hidden="false" customHeight="false" outlineLevel="0" collapsed="false">
      <c r="A1153" s="79" t="str">
        <f aca="false">ExportM!D1147</f>
        <v>.8619</v>
      </c>
      <c r="B1153" s="79" t="str">
        <f aca="false">ExportM!E1147</f>
        <v>5619.</v>
      </c>
      <c r="C1153" s="79" t="str">
        <f aca="false">ExportM!F1147</f>
        <v>SK.....1185619</v>
      </c>
      <c r="D1153" s="2" t="n">
        <f aca="false">ExportM!N1147</f>
        <v>1</v>
      </c>
      <c r="E1153" s="2" t="n">
        <f aca="false">ExportM!P1147</f>
        <v>54</v>
      </c>
      <c r="F1153" s="119" t="n">
        <f aca="false">ExportM!J1147</f>
        <v>1060</v>
      </c>
      <c r="G1153" s="3" t="n">
        <f aca="false">ExportM!K1147</f>
        <v>7.81</v>
      </c>
      <c r="H1153" s="3" t="n">
        <f aca="false">ExportM!L1147</f>
        <v>5.08</v>
      </c>
      <c r="I1153" s="3" t="n">
        <f aca="false">ExportM!Q1147</f>
        <v>52.31</v>
      </c>
      <c r="J1153" s="3" t="n">
        <f aca="false">ExportM!R1147</f>
        <v>3.99</v>
      </c>
      <c r="K1153" s="3" t="n">
        <f aca="false">ExportM!S1147</f>
        <v>2.58</v>
      </c>
      <c r="L1153" s="124" t="str">
        <f aca="false">IF($M1153=" "," ",IF($M1153&gt;0,LOG($M1153/100,2)+3,0))</f>
        <v> </v>
      </c>
      <c r="M1153" s="121" t="str">
        <f aca="false">IF(ExportM!M1147=" "," ",IF(ExportM!M1147=0," ",ExportM!M1147))</f>
        <v> </v>
      </c>
      <c r="N1153" s="80" t="n">
        <f aca="false">(SUM($F$9:$F$2008)-F1153)/COUNTIF($F$9:$F$2008,"&gt;0")</f>
        <v>1226.77902621723</v>
      </c>
      <c r="O1153" s="122" t="n">
        <f aca="false">(SUM($I$9:$I$2008)-I1153)/COUNTIF($I$9:$I$2008,"&gt;0")</f>
        <v>61.8942724978974</v>
      </c>
      <c r="P1153" s="11" t="str">
        <f aca="false">IF(F1153&gt;=$Q$7,"NIE",IF(F1153=0,IF(I1153=0,"ÁNO","NIE"),"ÁNO"))</f>
        <v>NIE</v>
      </c>
      <c r="Q1153" s="123" t="s">
        <v>54</v>
      </c>
      <c r="V1153" s="0" t="n">
        <f aca="false">IF(P1153="ÁNO",TRUE(),IF(Q1153="áno",TRUE(),FALSE()))</f>
        <v>0</v>
      </c>
    </row>
    <row r="1154" customFormat="false" ht="12.75" hidden="false" customHeight="false" outlineLevel="0" collapsed="false">
      <c r="A1154" s="79" t="str">
        <f aca="false">ExportM!D1148</f>
        <v>.8622</v>
      </c>
      <c r="B1154" s="79" t="str">
        <f aca="false">ExportM!E1148</f>
        <v>5622.</v>
      </c>
      <c r="C1154" s="79" t="str">
        <f aca="false">ExportM!F1148</f>
        <v>SK.....1185622</v>
      </c>
      <c r="D1154" s="2" t="n">
        <f aca="false">ExportM!N1148</f>
        <v>1</v>
      </c>
      <c r="E1154" s="2" t="n">
        <f aca="false">ExportM!P1148</f>
        <v>54</v>
      </c>
      <c r="F1154" s="119" t="n">
        <f aca="false">ExportM!J1148</f>
        <v>680</v>
      </c>
      <c r="G1154" s="3" t="n">
        <f aca="false">ExportM!K1148</f>
        <v>8.12</v>
      </c>
      <c r="H1154" s="3" t="n">
        <f aca="false">ExportM!L1148</f>
        <v>4.61</v>
      </c>
      <c r="I1154" s="3" t="n">
        <f aca="false">ExportM!Q1148</f>
        <v>40.72</v>
      </c>
      <c r="J1154" s="3" t="n">
        <f aca="false">ExportM!R1148</f>
        <v>3.35</v>
      </c>
      <c r="K1154" s="3" t="n">
        <f aca="false">ExportM!S1148</f>
        <v>2.02</v>
      </c>
      <c r="L1154" s="124" t="str">
        <f aca="false">IF($M1154=" "," ",IF($M1154&gt;0,LOG($M1154/100,2)+3,0))</f>
        <v> </v>
      </c>
      <c r="M1154" s="121" t="str">
        <f aca="false">IF(ExportM!M1148=" "," ",IF(ExportM!M1148=0," ",ExportM!M1148))</f>
        <v> </v>
      </c>
      <c r="N1154" s="80" t="n">
        <f aca="false">(SUM($F$9:$F$2008)-F1154)/COUNTIF($F$9:$F$2008,"&gt;0")</f>
        <v>1227.13483146067</v>
      </c>
      <c r="O1154" s="122" t="n">
        <f aca="false">(SUM($I$9:$I$2008)-I1154)/COUNTIF($I$9:$I$2008,"&gt;0")</f>
        <v>61.9040201850294</v>
      </c>
      <c r="P1154" s="11" t="str">
        <f aca="false">IF(F1154&gt;=$Q$7,"NIE",IF(F1154=0,IF(I1154=0,"ÁNO","NIE"),"ÁNO"))</f>
        <v>NIE</v>
      </c>
      <c r="Q1154" s="123" t="s">
        <v>54</v>
      </c>
      <c r="V1154" s="0" t="n">
        <f aca="false">IF(P1154="ÁNO",TRUE(),IF(Q1154="áno",TRUE(),FALSE()))</f>
        <v>0</v>
      </c>
    </row>
    <row r="1155" customFormat="false" ht="12.75" hidden="false" customHeight="false" outlineLevel="0" collapsed="false">
      <c r="A1155" s="79" t="str">
        <f aca="false">ExportM!D1149</f>
        <v>.8625</v>
      </c>
      <c r="B1155" s="79" t="str">
        <f aca="false">ExportM!E1149</f>
        <v>5625.</v>
      </c>
      <c r="C1155" s="79" t="str">
        <f aca="false">ExportM!F1149</f>
        <v>SK.....1185625</v>
      </c>
      <c r="D1155" s="2" t="n">
        <f aca="false">ExportM!N1149</f>
        <v>1</v>
      </c>
      <c r="E1155" s="2" t="n">
        <f aca="false">ExportM!P1149</f>
        <v>54</v>
      </c>
      <c r="F1155" s="119" t="n">
        <f aca="false">ExportM!J1149</f>
        <v>1060</v>
      </c>
      <c r="G1155" s="3" t="n">
        <f aca="false">ExportM!K1149</f>
        <v>11.12</v>
      </c>
      <c r="H1155" s="3" t="n">
        <f aca="false">ExportM!L1149</f>
        <v>5.08</v>
      </c>
      <c r="I1155" s="3" t="n">
        <f aca="false">ExportM!Q1149</f>
        <v>53.48</v>
      </c>
      <c r="J1155" s="3" t="n">
        <f aca="false">ExportM!R1149</f>
        <v>5.2</v>
      </c>
      <c r="K1155" s="3" t="n">
        <f aca="false">ExportM!S1149</f>
        <v>2.82</v>
      </c>
      <c r="L1155" s="124" t="str">
        <f aca="false">IF($M1155=" "," ",IF($M1155&gt;0,LOG($M1155/100,2)+3,0))</f>
        <v> </v>
      </c>
      <c r="M1155" s="121" t="str">
        <f aca="false">IF(ExportM!M1149=" "," ",IF(ExportM!M1149=0," ",ExportM!M1149))</f>
        <v> </v>
      </c>
      <c r="N1155" s="80" t="n">
        <f aca="false">(SUM($F$9:$F$2008)-F1155)/COUNTIF($F$9:$F$2008,"&gt;0")</f>
        <v>1226.77902621723</v>
      </c>
      <c r="O1155" s="122" t="n">
        <f aca="false">(SUM($I$9:$I$2008)-I1155)/COUNTIF($I$9:$I$2008,"&gt;0")</f>
        <v>61.8932884777124</v>
      </c>
      <c r="P1155" s="11" t="str">
        <f aca="false">IF(F1155&gt;=$Q$7,"NIE",IF(F1155=0,IF(I1155=0,"ÁNO","NIE"),"ÁNO"))</f>
        <v>NIE</v>
      </c>
      <c r="Q1155" s="123" t="s">
        <v>54</v>
      </c>
      <c r="V1155" s="0" t="n">
        <f aca="false">IF(P1155="ÁNO",TRUE(),IF(Q1155="áno",TRUE(),FALSE()))</f>
        <v>0</v>
      </c>
    </row>
    <row r="1156" customFormat="false" ht="12.75" hidden="false" customHeight="false" outlineLevel="0" collapsed="false">
      <c r="A1156" s="79" t="str">
        <f aca="false">ExportM!D1150</f>
        <v>.8626</v>
      </c>
      <c r="B1156" s="79" t="str">
        <f aca="false">ExportM!E1150</f>
        <v>5626.</v>
      </c>
      <c r="C1156" s="79" t="str">
        <f aca="false">ExportM!F1150</f>
        <v>SK.....1185626</v>
      </c>
      <c r="D1156" s="2" t="n">
        <f aca="false">ExportM!N1150</f>
        <v>1</v>
      </c>
      <c r="E1156" s="2" t="n">
        <f aca="false">ExportM!P1150</f>
        <v>54</v>
      </c>
      <c r="F1156" s="119" t="n">
        <f aca="false">ExportM!J1150</f>
        <v>1440</v>
      </c>
      <c r="G1156" s="3" t="n">
        <f aca="false">ExportM!K1150</f>
        <v>9.01</v>
      </c>
      <c r="H1156" s="3" t="n">
        <f aca="false">ExportM!L1150</f>
        <v>4.4</v>
      </c>
      <c r="I1156" s="3" t="n">
        <f aca="false">ExportM!Q1150</f>
        <v>55.91</v>
      </c>
      <c r="J1156" s="3" t="n">
        <f aca="false">ExportM!R1150</f>
        <v>4.79</v>
      </c>
      <c r="K1156" s="3" t="n">
        <f aca="false">ExportM!S1150</f>
        <v>2.66</v>
      </c>
      <c r="L1156" s="124" t="str">
        <f aca="false">IF($M1156=" "," ",IF($M1156&gt;0,LOG($M1156/100,2)+3,0))</f>
        <v> </v>
      </c>
      <c r="M1156" s="121" t="str">
        <f aca="false">IF(ExportM!M1150=" "," ",IF(ExportM!M1150=0," ",ExportM!M1150))</f>
        <v> </v>
      </c>
      <c r="N1156" s="80" t="n">
        <f aca="false">(SUM($F$9:$F$2008)-F1156)/COUNTIF($F$9:$F$2008,"&gt;0")</f>
        <v>1226.42322097378</v>
      </c>
      <c r="O1156" s="122" t="n">
        <f aca="false">(SUM($I$9:$I$2008)-I1156)/COUNTIF($I$9:$I$2008,"&gt;0")</f>
        <v>61.8912447434819</v>
      </c>
      <c r="P1156" s="11" t="str">
        <f aca="false">IF(F1156&gt;=$Q$7,"NIE",IF(F1156=0,IF(I1156=0,"ÁNO","NIE"),"ÁNO"))</f>
        <v>NIE</v>
      </c>
      <c r="Q1156" s="123" t="s">
        <v>54</v>
      </c>
      <c r="V1156" s="0" t="n">
        <f aca="false">IF(P1156="ÁNO",TRUE(),IF(Q1156="áno",TRUE(),FALSE()))</f>
        <v>0</v>
      </c>
    </row>
    <row r="1157" customFormat="false" ht="12.75" hidden="false" customHeight="false" outlineLevel="0" collapsed="false">
      <c r="A1157" s="79" t="str">
        <f aca="false">ExportM!D1151</f>
        <v>.8628</v>
      </c>
      <c r="B1157" s="79" t="str">
        <f aca="false">ExportM!E1151</f>
        <v>5628.</v>
      </c>
      <c r="C1157" s="79" t="str">
        <f aca="false">ExportM!F1151</f>
        <v>SK.....1185628</v>
      </c>
      <c r="D1157" s="2" t="n">
        <f aca="false">ExportM!N1151</f>
        <v>1</v>
      </c>
      <c r="E1157" s="2" t="n">
        <f aca="false">ExportM!P1151</f>
        <v>54</v>
      </c>
      <c r="F1157" s="119" t="n">
        <f aca="false">ExportM!J1151</f>
        <v>760</v>
      </c>
      <c r="G1157" s="3" t="n">
        <f aca="false">ExportM!K1151</f>
        <v>7.91</v>
      </c>
      <c r="H1157" s="3" t="n">
        <f aca="false">ExportM!L1151</f>
        <v>4.43</v>
      </c>
      <c r="I1157" s="3" t="n">
        <f aca="false">ExportM!Q1151</f>
        <v>39.16</v>
      </c>
      <c r="J1157" s="3" t="n">
        <f aca="false">ExportM!R1151</f>
        <v>3.16</v>
      </c>
      <c r="K1157" s="3" t="n">
        <f aca="false">ExportM!S1151</f>
        <v>1.77</v>
      </c>
      <c r="L1157" s="124" t="str">
        <f aca="false">IF($M1157=" "," ",IF($M1157&gt;0,LOG($M1157/100,2)+3,0))</f>
        <v> </v>
      </c>
      <c r="M1157" s="121" t="str">
        <f aca="false">IF(ExportM!M1151=" "," ",IF(ExportM!M1151=0," ",ExportM!M1151))</f>
        <v> </v>
      </c>
      <c r="N1157" s="80" t="n">
        <f aca="false">(SUM($F$9:$F$2008)-F1157)/COUNTIF($F$9:$F$2008,"&gt;0")</f>
        <v>1227.05992509363</v>
      </c>
      <c r="O1157" s="122" t="n">
        <f aca="false">(SUM($I$9:$I$2008)-I1157)/COUNTIF($I$9:$I$2008,"&gt;0")</f>
        <v>61.9053322119428</v>
      </c>
      <c r="P1157" s="11" t="str">
        <f aca="false">IF(F1157&gt;=$Q$7,"NIE",IF(F1157=0,IF(I1157=0,"ÁNO","NIE"),"ÁNO"))</f>
        <v>NIE</v>
      </c>
      <c r="Q1157" s="123" t="s">
        <v>54</v>
      </c>
      <c r="V1157" s="0" t="n">
        <f aca="false">IF(P1157="ÁNO",TRUE(),IF(Q1157="áno",TRUE(),FALSE()))</f>
        <v>0</v>
      </c>
    </row>
    <row r="1158" customFormat="false" ht="12.75" hidden="false" customHeight="false" outlineLevel="0" collapsed="false">
      <c r="A1158" s="79" t="str">
        <f aca="false">ExportM!D1152</f>
        <v>.8629</v>
      </c>
      <c r="B1158" s="79" t="str">
        <f aca="false">ExportM!E1152</f>
        <v>5629.</v>
      </c>
      <c r="C1158" s="79" t="str">
        <f aca="false">ExportM!F1152</f>
        <v>SK.....1185629</v>
      </c>
      <c r="D1158" s="2" t="n">
        <f aca="false">ExportM!N1152</f>
        <v>1</v>
      </c>
      <c r="E1158" s="2" t="n">
        <f aca="false">ExportM!P1152</f>
        <v>54</v>
      </c>
      <c r="F1158" s="119" t="n">
        <f aca="false">ExportM!J1152</f>
        <v>1140</v>
      </c>
      <c r="G1158" s="3" t="n">
        <f aca="false">ExportM!K1152</f>
        <v>7.12</v>
      </c>
      <c r="H1158" s="3" t="n">
        <f aca="false">ExportM!L1152</f>
        <v>4.34</v>
      </c>
      <c r="I1158" s="3" t="n">
        <f aca="false">ExportM!Q1152</f>
        <v>82.71</v>
      </c>
      <c r="J1158" s="3" t="n">
        <f aca="false">ExportM!R1152</f>
        <v>6.23</v>
      </c>
      <c r="K1158" s="3" t="n">
        <f aca="false">ExportM!S1152</f>
        <v>3.95</v>
      </c>
      <c r="L1158" s="124" t="str">
        <f aca="false">IF($M1158=" "," ",IF($M1158&gt;0,LOG($M1158/100,2)+3,0))</f>
        <v> </v>
      </c>
      <c r="M1158" s="121" t="str">
        <f aca="false">IF(ExportM!M1152=" "," ",IF(ExportM!M1152=0," ",ExportM!M1152))</f>
        <v> </v>
      </c>
      <c r="N1158" s="80" t="n">
        <f aca="false">(SUM($F$9:$F$2008)-F1158)/COUNTIF($F$9:$F$2008,"&gt;0")</f>
        <v>1226.70411985019</v>
      </c>
      <c r="O1158" s="122" t="n">
        <f aca="false">(SUM($I$9:$I$2008)-I1158)/COUNTIF($I$9:$I$2008,"&gt;0")</f>
        <v>61.8687047939445</v>
      </c>
      <c r="P1158" s="11" t="str">
        <f aca="false">IF(F1158&gt;=$Q$7,"NIE",IF(F1158=0,IF(I1158=0,"ÁNO","NIE"),"ÁNO"))</f>
        <v>NIE</v>
      </c>
      <c r="Q1158" s="123" t="s">
        <v>54</v>
      </c>
      <c r="V1158" s="0" t="n">
        <f aca="false">IF(P1158="ÁNO",TRUE(),IF(Q1158="áno",TRUE(),FALSE()))</f>
        <v>0</v>
      </c>
    </row>
    <row r="1159" customFormat="false" ht="12.75" hidden="false" customHeight="false" outlineLevel="0" collapsed="false">
      <c r="A1159" s="79" t="str">
        <f aca="false">ExportM!D1153</f>
        <v>.8631</v>
      </c>
      <c r="B1159" s="79" t="str">
        <f aca="false">ExportM!E1153</f>
        <v>5631.</v>
      </c>
      <c r="C1159" s="79" t="str">
        <f aca="false">ExportM!F1153</f>
        <v>SK.....1185631</v>
      </c>
      <c r="D1159" s="2" t="n">
        <f aca="false">ExportM!N1153</f>
        <v>1</v>
      </c>
      <c r="E1159" s="2" t="n">
        <f aca="false">ExportM!P1153</f>
        <v>54</v>
      </c>
      <c r="F1159" s="119" t="n">
        <f aca="false">ExportM!J1153</f>
        <v>910</v>
      </c>
      <c r="G1159" s="3" t="n">
        <f aca="false">ExportM!K1153</f>
        <v>8.39</v>
      </c>
      <c r="H1159" s="3" t="n">
        <f aca="false">ExportM!L1153</f>
        <v>6.29</v>
      </c>
      <c r="I1159" s="3" t="n">
        <f aca="false">ExportM!Q1153</f>
        <v>57.84</v>
      </c>
      <c r="J1159" s="3" t="n">
        <f aca="false">ExportM!R1153</f>
        <v>4.73</v>
      </c>
      <c r="K1159" s="3" t="n">
        <f aca="false">ExportM!S1153</f>
        <v>3.24</v>
      </c>
      <c r="L1159" s="124" t="str">
        <f aca="false">IF($M1159=" "," ",IF($M1159&gt;0,LOG($M1159/100,2)+3,0))</f>
        <v> </v>
      </c>
      <c r="M1159" s="121" t="str">
        <f aca="false">IF(ExportM!M1153=" "," ",IF(ExportM!M1153=0," ",ExportM!M1153))</f>
        <v> </v>
      </c>
      <c r="N1159" s="80" t="n">
        <f aca="false">(SUM($F$9:$F$2008)-F1159)/COUNTIF($F$9:$F$2008,"&gt;0")</f>
        <v>1226.91947565543</v>
      </c>
      <c r="O1159" s="122" t="n">
        <f aca="false">(SUM($I$9:$I$2008)-I1159)/COUNTIF($I$9:$I$2008,"&gt;0")</f>
        <v>61.8896215306981</v>
      </c>
      <c r="P1159" s="11" t="str">
        <f aca="false">IF(F1159&gt;=$Q$7,"NIE",IF(F1159=0,IF(I1159=0,"ÁNO","NIE"),"ÁNO"))</f>
        <v>NIE</v>
      </c>
      <c r="Q1159" s="123" t="s">
        <v>54</v>
      </c>
      <c r="V1159" s="0" t="n">
        <f aca="false">IF(P1159="ÁNO",TRUE(),IF(Q1159="áno",TRUE(),FALSE()))</f>
        <v>0</v>
      </c>
    </row>
    <row r="1160" customFormat="false" ht="12.75" hidden="false" customHeight="false" outlineLevel="0" collapsed="false">
      <c r="A1160" s="79" t="str">
        <f aca="false">ExportM!D1154</f>
        <v>.8632</v>
      </c>
      <c r="B1160" s="79" t="str">
        <f aca="false">ExportM!E1154</f>
        <v>5632.</v>
      </c>
      <c r="C1160" s="79" t="str">
        <f aca="false">ExportM!F1154</f>
        <v>SK.....1185632</v>
      </c>
      <c r="D1160" s="2" t="n">
        <f aca="false">ExportM!N1154</f>
        <v>1</v>
      </c>
      <c r="E1160" s="2" t="n">
        <f aca="false">ExportM!P1154</f>
        <v>54</v>
      </c>
      <c r="F1160" s="119" t="n">
        <f aca="false">ExportM!J1154</f>
        <v>380</v>
      </c>
      <c r="G1160" s="3" t="n">
        <f aca="false">ExportM!K1154</f>
        <v>0</v>
      </c>
      <c r="H1160" s="3" t="n">
        <f aca="false">ExportM!L1154</f>
        <v>0</v>
      </c>
      <c r="I1160" s="3" t="n">
        <f aca="false">ExportM!Q1154</f>
        <v>22.64</v>
      </c>
      <c r="J1160" s="3" t="n">
        <f aca="false">ExportM!R1154</f>
        <v>1.05</v>
      </c>
      <c r="K1160" s="3" t="n">
        <f aca="false">ExportM!S1154</f>
        <v>0.56</v>
      </c>
      <c r="L1160" s="124" t="str">
        <f aca="false">IF($M1160=" "," ",IF($M1160&gt;0,LOG($M1160/100,2)+3,0))</f>
        <v> </v>
      </c>
      <c r="M1160" s="121" t="str">
        <f aca="false">IF(ExportM!M1154=" "," ",IF(ExportM!M1154=0," ",ExportM!M1154))</f>
        <v> </v>
      </c>
      <c r="N1160" s="80" t="n">
        <f aca="false">(SUM($F$9:$F$2008)-F1160)/COUNTIF($F$9:$F$2008,"&gt;0")</f>
        <v>1227.41573033708</v>
      </c>
      <c r="O1160" s="122" t="n">
        <f aca="false">(SUM($I$9:$I$2008)-I1160)/COUNTIF($I$9:$I$2008,"&gt;0")</f>
        <v>61.9192262405383</v>
      </c>
      <c r="P1160" s="11" t="str">
        <f aca="false">IF(F1160&gt;=$Q$7,"NIE",IF(F1160=0,IF(I1160=0,"ÁNO","NIE"),"ÁNO"))</f>
        <v>NIE</v>
      </c>
      <c r="Q1160" s="123" t="s">
        <v>54</v>
      </c>
      <c r="V1160" s="0" t="n">
        <f aca="false">IF(P1160="ÁNO",TRUE(),IF(Q1160="áno",TRUE(),FALSE()))</f>
        <v>0</v>
      </c>
    </row>
    <row r="1161" customFormat="false" ht="12.75" hidden="false" customHeight="false" outlineLevel="0" collapsed="false">
      <c r="A1161" s="79" t="str">
        <f aca="false">ExportM!D1155</f>
        <v>.8633</v>
      </c>
      <c r="B1161" s="79" t="str">
        <f aca="false">ExportM!E1155</f>
        <v>5633.</v>
      </c>
      <c r="C1161" s="79" t="str">
        <f aca="false">ExportM!F1155</f>
        <v>SK.....1185633</v>
      </c>
      <c r="D1161" s="2" t="n">
        <f aca="false">ExportM!N1155</f>
        <v>1</v>
      </c>
      <c r="E1161" s="2" t="n">
        <f aca="false">ExportM!P1155</f>
        <v>54</v>
      </c>
      <c r="F1161" s="119" t="n">
        <f aca="false">ExportM!J1155</f>
        <v>1140</v>
      </c>
      <c r="G1161" s="3" t="n">
        <f aca="false">ExportM!K1155</f>
        <v>7.81</v>
      </c>
      <c r="H1161" s="3" t="n">
        <f aca="false">ExportM!L1155</f>
        <v>5.12</v>
      </c>
      <c r="I1161" s="3" t="n">
        <f aca="false">ExportM!Q1155</f>
        <v>55.92</v>
      </c>
      <c r="J1161" s="3" t="n">
        <f aca="false">ExportM!R1155</f>
        <v>4.61</v>
      </c>
      <c r="K1161" s="3" t="n">
        <f aca="false">ExportM!S1155</f>
        <v>3.01</v>
      </c>
      <c r="L1161" s="124" t="str">
        <f aca="false">IF($M1161=" "," ",IF($M1161&gt;0,LOG($M1161/100,2)+3,0))</f>
        <v> </v>
      </c>
      <c r="M1161" s="121" t="str">
        <f aca="false">IF(ExportM!M1155=" "," ",IF(ExportM!M1155=0," ",ExportM!M1155))</f>
        <v> </v>
      </c>
      <c r="N1161" s="80" t="n">
        <f aca="false">(SUM($F$9:$F$2008)-F1161)/COUNTIF($F$9:$F$2008,"&gt;0")</f>
        <v>1226.70411985019</v>
      </c>
      <c r="O1161" s="122" t="n">
        <f aca="false">(SUM($I$9:$I$2008)-I1161)/COUNTIF($I$9:$I$2008,"&gt;0")</f>
        <v>61.891236333053</v>
      </c>
      <c r="P1161" s="11" t="str">
        <f aca="false">IF(F1161&gt;=$Q$7,"NIE",IF(F1161=0,IF(I1161=0,"ÁNO","NIE"),"ÁNO"))</f>
        <v>NIE</v>
      </c>
      <c r="Q1161" s="123" t="s">
        <v>54</v>
      </c>
      <c r="V1161" s="0" t="n">
        <f aca="false">IF(P1161="ÁNO",TRUE(),IF(Q1161="áno",TRUE(),FALSE()))</f>
        <v>0</v>
      </c>
    </row>
    <row r="1162" customFormat="false" ht="12.75" hidden="false" customHeight="false" outlineLevel="0" collapsed="false">
      <c r="A1162" s="79" t="str">
        <f aca="false">ExportM!D1156</f>
        <v>.8634</v>
      </c>
      <c r="B1162" s="79" t="str">
        <f aca="false">ExportM!E1156</f>
        <v>5634.</v>
      </c>
      <c r="C1162" s="79" t="str">
        <f aca="false">ExportM!F1156</f>
        <v>SK.....1185634</v>
      </c>
      <c r="D1162" s="2" t="n">
        <f aca="false">ExportM!N1156</f>
        <v>1</v>
      </c>
      <c r="E1162" s="2" t="n">
        <f aca="false">ExportM!P1156</f>
        <v>54</v>
      </c>
      <c r="F1162" s="119" t="n">
        <f aca="false">ExportM!J1156</f>
        <v>1520</v>
      </c>
      <c r="G1162" s="3" t="n">
        <f aca="false">ExportM!K1156</f>
        <v>3.81</v>
      </c>
      <c r="H1162" s="3" t="n">
        <f aca="false">ExportM!L1156</f>
        <v>5.08</v>
      </c>
      <c r="I1162" s="3" t="n">
        <f aca="false">ExportM!Q1156</f>
        <v>88.42</v>
      </c>
      <c r="J1162" s="3" t="n">
        <f aca="false">ExportM!R1156</f>
        <v>4.39</v>
      </c>
      <c r="K1162" s="3" t="n">
        <f aca="false">ExportM!S1156</f>
        <v>4.35</v>
      </c>
      <c r="L1162" s="124" t="str">
        <f aca="false">IF($M1162=" "," ",IF($M1162&gt;0,LOG($M1162/100,2)+3,0))</f>
        <v> </v>
      </c>
      <c r="M1162" s="121" t="str">
        <f aca="false">IF(ExportM!M1156=" "," ",IF(ExportM!M1156=0," ",ExportM!M1156))</f>
        <v> </v>
      </c>
      <c r="N1162" s="80" t="n">
        <f aca="false">(SUM($F$9:$F$2008)-F1162)/COUNTIF($F$9:$F$2008,"&gt;0")</f>
        <v>1226.34831460674</v>
      </c>
      <c r="O1162" s="122" t="n">
        <f aca="false">(SUM($I$9:$I$2008)-I1162)/COUNTIF($I$9:$I$2008,"&gt;0")</f>
        <v>61.8639024390244</v>
      </c>
      <c r="P1162" s="11" t="str">
        <f aca="false">IF(F1162&gt;=$Q$7,"NIE",IF(F1162=0,IF(I1162=0,"ÁNO","NIE"),"ÁNO"))</f>
        <v>NIE</v>
      </c>
      <c r="Q1162" s="123" t="s">
        <v>54</v>
      </c>
      <c r="V1162" s="0" t="n">
        <f aca="false">IF(P1162="ÁNO",TRUE(),IF(Q1162="áno",TRUE(),FALSE()))</f>
        <v>0</v>
      </c>
    </row>
    <row r="1163" customFormat="false" ht="12.75" hidden="false" customHeight="false" outlineLevel="0" collapsed="false">
      <c r="A1163" s="79" t="str">
        <f aca="false">ExportM!D1157</f>
        <v>.8635</v>
      </c>
      <c r="B1163" s="79" t="str">
        <f aca="false">ExportM!E1157</f>
        <v>5635.</v>
      </c>
      <c r="C1163" s="79" t="str">
        <f aca="false">ExportM!F1157</f>
        <v>SK.....1185635</v>
      </c>
      <c r="D1163" s="2" t="n">
        <f aca="false">ExportM!N1157</f>
        <v>1</v>
      </c>
      <c r="E1163" s="2" t="n">
        <f aca="false">ExportM!P1157</f>
        <v>54</v>
      </c>
      <c r="F1163" s="119" t="n">
        <f aca="false">ExportM!J1157</f>
        <v>680</v>
      </c>
      <c r="G1163" s="3" t="n">
        <f aca="false">ExportM!K1157</f>
        <v>8.09</v>
      </c>
      <c r="H1163" s="3" t="n">
        <f aca="false">ExportM!L1157</f>
        <v>4.58</v>
      </c>
      <c r="I1163" s="3" t="n">
        <f aca="false">ExportM!Q1157</f>
        <v>30.85</v>
      </c>
      <c r="J1163" s="3" t="n">
        <f aca="false">ExportM!R1157</f>
        <v>2.58</v>
      </c>
      <c r="K1163" s="3" t="n">
        <f aca="false">ExportM!S1157</f>
        <v>1.51</v>
      </c>
      <c r="L1163" s="124" t="str">
        <f aca="false">IF($M1163=" "," ",IF($M1163&gt;0,LOG($M1163/100,2)+3,0))</f>
        <v> </v>
      </c>
      <c r="M1163" s="121" t="str">
        <f aca="false">IF(ExportM!M1157=" "," ",IF(ExportM!M1157=0," ",ExportM!M1157))</f>
        <v> </v>
      </c>
      <c r="N1163" s="80" t="n">
        <f aca="false">(SUM($F$9:$F$2008)-F1163)/COUNTIF($F$9:$F$2008,"&gt;0")</f>
        <v>1227.13483146067</v>
      </c>
      <c r="O1163" s="122" t="n">
        <f aca="false">(SUM($I$9:$I$2008)-I1163)/COUNTIF($I$9:$I$2008,"&gt;0")</f>
        <v>61.9123212783852</v>
      </c>
      <c r="P1163" s="11" t="str">
        <f aca="false">IF(F1163&gt;=$Q$7,"NIE",IF(F1163=0,IF(I1163=0,"ÁNO","NIE"),"ÁNO"))</f>
        <v>NIE</v>
      </c>
      <c r="Q1163" s="123" t="s">
        <v>54</v>
      </c>
      <c r="V1163" s="0" t="n">
        <f aca="false">IF(P1163="ÁNO",TRUE(),IF(Q1163="áno",TRUE(),FALSE()))</f>
        <v>0</v>
      </c>
    </row>
    <row r="1164" customFormat="false" ht="12.75" hidden="false" customHeight="false" outlineLevel="0" collapsed="false">
      <c r="A1164" s="79" t="str">
        <f aca="false">ExportM!D1158</f>
        <v>.8636</v>
      </c>
      <c r="B1164" s="79" t="str">
        <f aca="false">ExportM!E1158</f>
        <v>5636.</v>
      </c>
      <c r="C1164" s="79" t="str">
        <f aca="false">ExportM!F1158</f>
        <v>SK.....1185636</v>
      </c>
      <c r="D1164" s="2" t="n">
        <f aca="false">ExportM!N1158</f>
        <v>1</v>
      </c>
      <c r="E1164" s="2" t="n">
        <f aca="false">ExportM!P1158</f>
        <v>54</v>
      </c>
      <c r="F1164" s="119" t="n">
        <f aca="false">ExportM!J1158</f>
        <v>380</v>
      </c>
      <c r="G1164" s="3" t="n">
        <f aca="false">ExportM!K1158</f>
        <v>0</v>
      </c>
      <c r="H1164" s="3" t="n">
        <f aca="false">ExportM!L1158</f>
        <v>0</v>
      </c>
      <c r="I1164" s="3" t="n">
        <f aca="false">ExportM!Q1158</f>
        <v>25.46</v>
      </c>
      <c r="J1164" s="3" t="n">
        <f aca="false">ExportM!R1158</f>
        <v>1.13</v>
      </c>
      <c r="K1164" s="3" t="n">
        <f aca="false">ExportM!S1158</f>
        <v>0.61</v>
      </c>
      <c r="L1164" s="124" t="str">
        <f aca="false">IF($M1164=" "," ",IF($M1164&gt;0,LOG($M1164/100,2)+3,0))</f>
        <v> </v>
      </c>
      <c r="M1164" s="121" t="str">
        <f aca="false">IF(ExportM!M1158=" "," ",IF(ExportM!M1158=0," ",ExportM!M1158))</f>
        <v> </v>
      </c>
      <c r="N1164" s="80" t="n">
        <f aca="false">(SUM($F$9:$F$2008)-F1164)/COUNTIF($F$9:$F$2008,"&gt;0")</f>
        <v>1227.41573033708</v>
      </c>
      <c r="O1164" s="122" t="n">
        <f aca="false">(SUM($I$9:$I$2008)-I1164)/COUNTIF($I$9:$I$2008,"&gt;0")</f>
        <v>61.9168544995795</v>
      </c>
      <c r="P1164" s="11" t="str">
        <f aca="false">IF(F1164&gt;=$Q$7,"NIE",IF(F1164=0,IF(I1164=0,"ÁNO","NIE"),"ÁNO"))</f>
        <v>NIE</v>
      </c>
      <c r="Q1164" s="123" t="s">
        <v>54</v>
      </c>
      <c r="V1164" s="0" t="n">
        <f aca="false">IF(P1164="ÁNO",TRUE(),IF(Q1164="áno",TRUE(),FALSE()))</f>
        <v>0</v>
      </c>
    </row>
    <row r="1165" customFormat="false" ht="12.75" hidden="false" customHeight="false" outlineLevel="0" collapsed="false">
      <c r="A1165" s="79" t="str">
        <f aca="false">ExportM!D1159</f>
        <v>.8638</v>
      </c>
      <c r="B1165" s="79" t="str">
        <f aca="false">ExportM!E1159</f>
        <v>5638.</v>
      </c>
      <c r="C1165" s="79" t="str">
        <f aca="false">ExportM!F1159</f>
        <v>SK.....1185638</v>
      </c>
      <c r="D1165" s="2" t="n">
        <f aca="false">ExportM!N1159</f>
        <v>1</v>
      </c>
      <c r="E1165" s="2" t="n">
        <f aca="false">ExportM!P1159</f>
        <v>54</v>
      </c>
      <c r="F1165" s="119" t="n">
        <f aca="false">ExportM!J1159</f>
        <v>1060</v>
      </c>
      <c r="G1165" s="3" t="n">
        <f aca="false">ExportM!K1159</f>
        <v>10.13</v>
      </c>
      <c r="H1165" s="3" t="n">
        <f aca="false">ExportM!L1159</f>
        <v>5.44</v>
      </c>
      <c r="I1165" s="3" t="n">
        <f aca="false">ExportM!Q1159</f>
        <v>53.48</v>
      </c>
      <c r="J1165" s="3" t="n">
        <f aca="false">ExportM!R1159</f>
        <v>4.69</v>
      </c>
      <c r="K1165" s="3" t="n">
        <f aca="false">ExportM!S1159</f>
        <v>2.84</v>
      </c>
      <c r="L1165" s="124" t="str">
        <f aca="false">IF($M1165=" "," ",IF($M1165&gt;0,LOG($M1165/100,2)+3,0))</f>
        <v> </v>
      </c>
      <c r="M1165" s="121" t="str">
        <f aca="false">IF(ExportM!M1159=" "," ",IF(ExportM!M1159=0," ",ExportM!M1159))</f>
        <v> </v>
      </c>
      <c r="N1165" s="80" t="n">
        <f aca="false">(SUM($F$9:$F$2008)-F1165)/COUNTIF($F$9:$F$2008,"&gt;0")</f>
        <v>1226.77902621723</v>
      </c>
      <c r="O1165" s="122" t="n">
        <f aca="false">(SUM($I$9:$I$2008)-I1165)/COUNTIF($I$9:$I$2008,"&gt;0")</f>
        <v>61.8932884777124</v>
      </c>
      <c r="P1165" s="11" t="str">
        <f aca="false">IF(F1165&gt;=$Q$7,"NIE",IF(F1165=0,IF(I1165=0,"ÁNO","NIE"),"ÁNO"))</f>
        <v>NIE</v>
      </c>
      <c r="Q1165" s="123" t="s">
        <v>54</v>
      </c>
      <c r="V1165" s="0" t="n">
        <f aca="false">IF(P1165="ÁNO",TRUE(),IF(Q1165="áno",TRUE(),FALSE()))</f>
        <v>0</v>
      </c>
    </row>
    <row r="1166" customFormat="false" ht="12.75" hidden="false" customHeight="false" outlineLevel="0" collapsed="false">
      <c r="A1166" s="79" t="str">
        <f aca="false">ExportM!D1160</f>
        <v>.8639</v>
      </c>
      <c r="B1166" s="79" t="str">
        <f aca="false">ExportM!E1160</f>
        <v>5639.</v>
      </c>
      <c r="C1166" s="79" t="str">
        <f aca="false">ExportM!F1160</f>
        <v>SK.....1185639</v>
      </c>
      <c r="D1166" s="2" t="n">
        <f aca="false">ExportM!N1160</f>
        <v>1</v>
      </c>
      <c r="E1166" s="2" t="n">
        <f aca="false">ExportM!P1160</f>
        <v>54</v>
      </c>
      <c r="F1166" s="119" t="n">
        <f aca="false">ExportM!J1160</f>
        <v>2280</v>
      </c>
      <c r="G1166" s="3" t="n">
        <f aca="false">ExportM!K1160</f>
        <v>8.86</v>
      </c>
      <c r="H1166" s="3" t="n">
        <f aca="false">ExportM!L1160</f>
        <v>4.58</v>
      </c>
      <c r="I1166" s="3" t="n">
        <f aca="false">ExportM!Q1160</f>
        <v>117.48</v>
      </c>
      <c r="J1166" s="3" t="n">
        <f aca="false">ExportM!R1160</f>
        <v>9.72</v>
      </c>
      <c r="K1166" s="3" t="n">
        <f aca="false">ExportM!S1160</f>
        <v>5.69</v>
      </c>
      <c r="L1166" s="124" t="str">
        <f aca="false">IF($M1166=" "," ",IF($M1166&gt;0,LOG($M1166/100,2)+3,0))</f>
        <v> </v>
      </c>
      <c r="M1166" s="121" t="str">
        <f aca="false">IF(ExportM!M1160=" "," ",IF(ExportM!M1160=0," ",ExportM!M1160))</f>
        <v> </v>
      </c>
      <c r="N1166" s="80" t="n">
        <f aca="false">(SUM($F$9:$F$2008)-F1166)/COUNTIF($F$9:$F$2008,"&gt;0")</f>
        <v>1225.63670411985</v>
      </c>
      <c r="O1166" s="122" t="n">
        <f aca="false">(SUM($I$9:$I$2008)-I1166)/COUNTIF($I$9:$I$2008,"&gt;0")</f>
        <v>61.8394617325484</v>
      </c>
      <c r="P1166" s="11" t="str">
        <f aca="false">IF(F1166&gt;=$Q$7,"NIE",IF(F1166=0,IF(I1166=0,"ÁNO","NIE"),"ÁNO"))</f>
        <v>NIE</v>
      </c>
      <c r="Q1166" s="123" t="s">
        <v>54</v>
      </c>
      <c r="V1166" s="0" t="n">
        <f aca="false">IF(P1166="ÁNO",TRUE(),IF(Q1166="áno",TRUE(),FALSE()))</f>
        <v>0</v>
      </c>
    </row>
    <row r="1167" customFormat="false" ht="12.75" hidden="false" customHeight="false" outlineLevel="0" collapsed="false">
      <c r="A1167" s="79" t="str">
        <f aca="false">ExportM!D1161</f>
        <v>.8642</v>
      </c>
      <c r="B1167" s="79" t="str">
        <f aca="false">ExportM!E1161</f>
        <v>5642.</v>
      </c>
      <c r="C1167" s="79" t="str">
        <f aca="false">ExportM!F1161</f>
        <v>SK.....1185642</v>
      </c>
      <c r="D1167" s="2" t="n">
        <f aca="false">ExportM!N1161</f>
        <v>1</v>
      </c>
      <c r="E1167" s="2" t="n">
        <f aca="false">ExportM!P1161</f>
        <v>47</v>
      </c>
      <c r="F1167" s="119" t="n">
        <f aca="false">ExportM!J1161</f>
        <v>760</v>
      </c>
      <c r="G1167" s="3" t="n">
        <f aca="false">ExportM!K1161</f>
        <v>6.94</v>
      </c>
      <c r="H1167" s="3" t="n">
        <f aca="false">ExportM!L1161</f>
        <v>4.2</v>
      </c>
      <c r="I1167" s="3" t="n">
        <f aca="false">ExportM!Q1161</f>
        <v>35.72</v>
      </c>
      <c r="J1167" s="3" t="n">
        <f aca="false">ExportM!R1161</f>
        <v>2.48</v>
      </c>
      <c r="K1167" s="3" t="n">
        <f aca="false">ExportM!S1161</f>
        <v>1.02</v>
      </c>
      <c r="L1167" s="124" t="str">
        <f aca="false">IF($M1167=" "," ",IF($M1167&gt;0,LOG($M1167/100,2)+3,0))</f>
        <v> </v>
      </c>
      <c r="M1167" s="121" t="str">
        <f aca="false">IF(ExportM!M1161=" "," ",IF(ExportM!M1161=0," ",ExportM!M1161))</f>
        <v> </v>
      </c>
      <c r="N1167" s="80" t="n">
        <f aca="false">(SUM($F$9:$F$2008)-F1167)/COUNTIF($F$9:$F$2008,"&gt;0")</f>
        <v>1227.05992509363</v>
      </c>
      <c r="O1167" s="122" t="n">
        <f aca="false">(SUM($I$9:$I$2008)-I1167)/COUNTIF($I$9:$I$2008,"&gt;0")</f>
        <v>61.9082253994954</v>
      </c>
      <c r="P1167" s="11" t="str">
        <f aca="false">IF(F1167&gt;=$Q$7,"NIE",IF(F1167=0,IF(I1167=0,"ÁNO","NIE"),"ÁNO"))</f>
        <v>NIE</v>
      </c>
      <c r="Q1167" s="123" t="s">
        <v>54</v>
      </c>
      <c r="V1167" s="0" t="n">
        <f aca="false">IF(P1167="ÁNO",TRUE(),IF(Q1167="áno",TRUE(),FALSE()))</f>
        <v>0</v>
      </c>
    </row>
    <row r="1168" customFormat="false" ht="12.75" hidden="false" customHeight="false" outlineLevel="0" collapsed="false">
      <c r="A1168" s="79" t="str">
        <f aca="false">ExportM!D1162</f>
        <v>.8645</v>
      </c>
      <c r="B1168" s="79" t="str">
        <f aca="false">ExportM!E1162</f>
        <v>5645.</v>
      </c>
      <c r="C1168" s="79" t="str">
        <f aca="false">ExportM!F1162</f>
        <v>SK.....1185645</v>
      </c>
      <c r="D1168" s="2" t="n">
        <f aca="false">ExportM!N1162</f>
        <v>1</v>
      </c>
      <c r="E1168" s="2" t="n">
        <f aca="false">ExportM!P1162</f>
        <v>54</v>
      </c>
      <c r="F1168" s="119" t="n">
        <f aca="false">ExportM!J1162</f>
        <v>910</v>
      </c>
      <c r="G1168" s="3" t="n">
        <f aca="false">ExportM!K1162</f>
        <v>7.63</v>
      </c>
      <c r="H1168" s="3" t="n">
        <f aca="false">ExportM!L1162</f>
        <v>4.15</v>
      </c>
      <c r="I1168" s="3" t="n">
        <f aca="false">ExportM!Q1162</f>
        <v>47.73</v>
      </c>
      <c r="J1168" s="3" t="n">
        <f aca="false">ExportM!R1162</f>
        <v>3.59</v>
      </c>
      <c r="K1168" s="3" t="n">
        <f aca="false">ExportM!S1162</f>
        <v>2.15</v>
      </c>
      <c r="L1168" s="124" t="str">
        <f aca="false">IF($M1168=" "," ",IF($M1168&gt;0,LOG($M1168/100,2)+3,0))</f>
        <v> </v>
      </c>
      <c r="M1168" s="121" t="str">
        <f aca="false">IF(ExportM!M1162=" "," ",IF(ExportM!M1162=0," ",ExportM!M1162))</f>
        <v> </v>
      </c>
      <c r="N1168" s="80" t="n">
        <f aca="false">(SUM($F$9:$F$2008)-F1168)/COUNTIF($F$9:$F$2008,"&gt;0")</f>
        <v>1226.91947565543</v>
      </c>
      <c r="O1168" s="122" t="n">
        <f aca="false">(SUM($I$9:$I$2008)-I1168)/COUNTIF($I$9:$I$2008,"&gt;0")</f>
        <v>61.8981244743482</v>
      </c>
      <c r="P1168" s="11" t="str">
        <f aca="false">IF(F1168&gt;=$Q$7,"NIE",IF(F1168=0,IF(I1168=0,"ÁNO","NIE"),"ÁNO"))</f>
        <v>NIE</v>
      </c>
      <c r="Q1168" s="123" t="s">
        <v>54</v>
      </c>
      <c r="V1168" s="0" t="n">
        <f aca="false">IF(P1168="ÁNO",TRUE(),IF(Q1168="áno",TRUE(),FALSE()))</f>
        <v>0</v>
      </c>
    </row>
    <row r="1169" customFormat="false" ht="12.75" hidden="false" customHeight="false" outlineLevel="0" collapsed="false">
      <c r="A1169" s="79" t="str">
        <f aca="false">ExportM!D1163</f>
        <v>.8646</v>
      </c>
      <c r="B1169" s="79" t="str">
        <f aca="false">ExportM!E1163</f>
        <v>5646.</v>
      </c>
      <c r="C1169" s="79" t="str">
        <f aca="false">ExportM!F1163</f>
        <v>SK.....1185646</v>
      </c>
      <c r="D1169" s="2" t="n">
        <f aca="false">ExportM!N1163</f>
        <v>1</v>
      </c>
      <c r="E1169" s="2" t="n">
        <f aca="false">ExportM!P1163</f>
        <v>54</v>
      </c>
      <c r="F1169" s="119" t="n">
        <f aca="false">ExportM!J1163</f>
        <v>910</v>
      </c>
      <c r="G1169" s="3" t="n">
        <f aca="false">ExportM!K1163</f>
        <v>5.75</v>
      </c>
      <c r="H1169" s="3" t="n">
        <f aca="false">ExportM!L1163</f>
        <v>5.4</v>
      </c>
      <c r="I1169" s="3" t="n">
        <f aca="false">ExportM!Q1163</f>
        <v>45.85</v>
      </c>
      <c r="J1169" s="3" t="n">
        <f aca="false">ExportM!R1163</f>
        <v>3.07</v>
      </c>
      <c r="K1169" s="3" t="n">
        <f aca="false">ExportM!S1163</f>
        <v>2.36</v>
      </c>
      <c r="L1169" s="124" t="str">
        <f aca="false">IF($M1169=" "," ",IF($M1169&gt;0,LOG($M1169/100,2)+3,0))</f>
        <v> </v>
      </c>
      <c r="M1169" s="121" t="str">
        <f aca="false">IF(ExportM!M1163=" "," ",IF(ExportM!M1163=0," ",ExportM!M1163))</f>
        <v> </v>
      </c>
      <c r="N1169" s="80" t="n">
        <f aca="false">(SUM($F$9:$F$2008)-F1169)/COUNTIF($F$9:$F$2008,"&gt;0")</f>
        <v>1226.91947565543</v>
      </c>
      <c r="O1169" s="122" t="n">
        <f aca="false">(SUM($I$9:$I$2008)-I1169)/COUNTIF($I$9:$I$2008,"&gt;0")</f>
        <v>61.8997056349874</v>
      </c>
      <c r="P1169" s="11" t="str">
        <f aca="false">IF(F1169&gt;=$Q$7,"NIE",IF(F1169=0,IF(I1169=0,"ÁNO","NIE"),"ÁNO"))</f>
        <v>NIE</v>
      </c>
      <c r="Q1169" s="123" t="s">
        <v>54</v>
      </c>
      <c r="V1169" s="0" t="n">
        <f aca="false">IF(P1169="ÁNO",TRUE(),IF(Q1169="áno",TRUE(),FALSE()))</f>
        <v>0</v>
      </c>
    </row>
    <row r="1170" customFormat="false" ht="12.75" hidden="false" customHeight="false" outlineLevel="0" collapsed="false">
      <c r="A1170" s="79" t="str">
        <f aca="false">ExportM!D1164</f>
        <v>.8647</v>
      </c>
      <c r="B1170" s="79" t="str">
        <f aca="false">ExportM!E1164</f>
        <v>5647.</v>
      </c>
      <c r="C1170" s="79" t="str">
        <f aca="false">ExportM!F1164</f>
        <v>SK.....1185647</v>
      </c>
      <c r="D1170" s="2" t="n">
        <f aca="false">ExportM!N1164</f>
        <v>1</v>
      </c>
      <c r="E1170" s="2" t="n">
        <f aca="false">ExportM!P1164</f>
        <v>54</v>
      </c>
      <c r="F1170" s="119" t="n">
        <f aca="false">ExportM!J1164</f>
        <v>380</v>
      </c>
      <c r="G1170" s="3" t="n">
        <f aca="false">ExportM!K1164</f>
        <v>0</v>
      </c>
      <c r="H1170" s="3" t="n">
        <f aca="false">ExportM!L1164</f>
        <v>0</v>
      </c>
      <c r="I1170" s="3" t="n">
        <f aca="false">ExportM!Q1164</f>
        <v>41.67</v>
      </c>
      <c r="J1170" s="3" t="n">
        <f aca="false">ExportM!R1164</f>
        <v>1.67</v>
      </c>
      <c r="K1170" s="3" t="n">
        <f aca="false">ExportM!S1164</f>
        <v>1.28</v>
      </c>
      <c r="L1170" s="124" t="str">
        <f aca="false">IF($M1170=" "," ",IF($M1170&gt;0,LOG($M1170/100,2)+3,0))</f>
        <v> </v>
      </c>
      <c r="M1170" s="121" t="str">
        <f aca="false">IF(ExportM!M1164=" "," ",IF(ExportM!M1164=0," ",ExportM!M1164))</f>
        <v> </v>
      </c>
      <c r="N1170" s="80" t="n">
        <f aca="false">(SUM($F$9:$F$2008)-F1170)/COUNTIF($F$9:$F$2008,"&gt;0")</f>
        <v>1227.41573033708</v>
      </c>
      <c r="O1170" s="122" t="n">
        <f aca="false">(SUM($I$9:$I$2008)-I1170)/COUNTIF($I$9:$I$2008,"&gt;0")</f>
        <v>61.9032211942809</v>
      </c>
      <c r="P1170" s="11" t="str">
        <f aca="false">IF(F1170&gt;=$Q$7,"NIE",IF(F1170=0,IF(I1170=0,"ÁNO","NIE"),"ÁNO"))</f>
        <v>NIE</v>
      </c>
      <c r="Q1170" s="123" t="s">
        <v>54</v>
      </c>
      <c r="V1170" s="0" t="n">
        <f aca="false">IF(P1170="ÁNO",TRUE(),IF(Q1170="áno",TRUE(),FALSE()))</f>
        <v>0</v>
      </c>
    </row>
    <row r="1171" customFormat="false" ht="12.75" hidden="false" customHeight="false" outlineLevel="0" collapsed="false">
      <c r="A1171" s="79" t="str">
        <f aca="false">ExportM!D1165</f>
        <v>.8648</v>
      </c>
      <c r="B1171" s="79" t="str">
        <f aca="false">ExportM!E1165</f>
        <v>5648.</v>
      </c>
      <c r="C1171" s="79" t="str">
        <f aca="false">ExportM!F1165</f>
        <v>SK.....1185648</v>
      </c>
      <c r="D1171" s="2" t="n">
        <f aca="false">ExportM!N1165</f>
        <v>1</v>
      </c>
      <c r="E1171" s="2" t="n">
        <f aca="false">ExportM!P1165</f>
        <v>54</v>
      </c>
      <c r="F1171" s="119" t="n">
        <f aca="false">ExportM!J1165</f>
        <v>1440</v>
      </c>
      <c r="G1171" s="3" t="n">
        <f aca="false">ExportM!K1165</f>
        <v>6.71</v>
      </c>
      <c r="H1171" s="3" t="n">
        <f aca="false">ExportM!L1165</f>
        <v>4.79</v>
      </c>
      <c r="I1171" s="3" t="n">
        <f aca="false">ExportM!Q1165</f>
        <v>72.83</v>
      </c>
      <c r="J1171" s="3" t="n">
        <f aca="false">ExportM!R1165</f>
        <v>5.23</v>
      </c>
      <c r="K1171" s="3" t="n">
        <f aca="false">ExportM!S1165</f>
        <v>3.73</v>
      </c>
      <c r="L1171" s="124" t="str">
        <f aca="false">IF($M1171=" "," ",IF($M1171&gt;0,LOG($M1171/100,2)+3,0))</f>
        <v> </v>
      </c>
      <c r="M1171" s="121" t="str">
        <f aca="false">IF(ExportM!M1165=" "," ",IF(ExportM!M1165=0," ",ExportM!M1165))</f>
        <v> </v>
      </c>
      <c r="N1171" s="80" t="n">
        <f aca="false">(SUM($F$9:$F$2008)-F1171)/COUNTIF($F$9:$F$2008,"&gt;0")</f>
        <v>1226.42322097378</v>
      </c>
      <c r="O1171" s="122" t="n">
        <f aca="false">(SUM($I$9:$I$2008)-I1171)/COUNTIF($I$9:$I$2008,"&gt;0")</f>
        <v>61.8770142977292</v>
      </c>
      <c r="P1171" s="11" t="str">
        <f aca="false">IF(F1171&gt;=$Q$7,"NIE",IF(F1171=0,IF(I1171=0,"ÁNO","NIE"),"ÁNO"))</f>
        <v>NIE</v>
      </c>
      <c r="Q1171" s="123" t="s">
        <v>54</v>
      </c>
      <c r="V1171" s="0" t="n">
        <f aca="false">IF(P1171="ÁNO",TRUE(),IF(Q1171="áno",TRUE(),FALSE()))</f>
        <v>0</v>
      </c>
    </row>
    <row r="1172" customFormat="false" ht="12.75" hidden="false" customHeight="false" outlineLevel="0" collapsed="false">
      <c r="A1172" s="79" t="str">
        <f aca="false">ExportM!D1166</f>
        <v>.8649</v>
      </c>
      <c r="B1172" s="79" t="str">
        <f aca="false">ExportM!E1166</f>
        <v>5649.</v>
      </c>
      <c r="C1172" s="79" t="str">
        <f aca="false">ExportM!F1166</f>
        <v>SK.....1185649</v>
      </c>
      <c r="D1172" s="2" t="n">
        <f aca="false">ExportM!N1166</f>
        <v>1</v>
      </c>
      <c r="E1172" s="2" t="n">
        <f aca="false">ExportM!P1166</f>
        <v>54</v>
      </c>
      <c r="F1172" s="119" t="n">
        <f aca="false">ExportM!J1166</f>
        <v>760</v>
      </c>
      <c r="G1172" s="3" t="n">
        <f aca="false">ExportM!K1166</f>
        <v>7.32</v>
      </c>
      <c r="H1172" s="3" t="n">
        <f aca="false">ExportM!L1166</f>
        <v>4.55</v>
      </c>
      <c r="I1172" s="3" t="n">
        <f aca="false">ExportM!Q1166</f>
        <v>43.16</v>
      </c>
      <c r="J1172" s="3" t="n">
        <f aca="false">ExportM!R1166</f>
        <v>3.52</v>
      </c>
      <c r="K1172" s="3" t="n">
        <f aca="false">ExportM!S1166</f>
        <v>1.92</v>
      </c>
      <c r="L1172" s="124" t="str">
        <f aca="false">IF($M1172=" "," ",IF($M1172&gt;0,LOG($M1172/100,2)+3,0))</f>
        <v> </v>
      </c>
      <c r="M1172" s="121" t="str">
        <f aca="false">IF(ExportM!M1166=" "," ",IF(ExportM!M1166=0," ",ExportM!M1166))</f>
        <v> </v>
      </c>
      <c r="N1172" s="80" t="n">
        <f aca="false">(SUM($F$9:$F$2008)-F1172)/COUNTIF($F$9:$F$2008,"&gt;0")</f>
        <v>1227.05992509363</v>
      </c>
      <c r="O1172" s="122" t="n">
        <f aca="false">(SUM($I$9:$I$2008)-I1172)/COUNTIF($I$9:$I$2008,"&gt;0")</f>
        <v>61.9019680403701</v>
      </c>
      <c r="P1172" s="11" t="str">
        <f aca="false">IF(F1172&gt;=$Q$7,"NIE",IF(F1172=0,IF(I1172=0,"ÁNO","NIE"),"ÁNO"))</f>
        <v>NIE</v>
      </c>
      <c r="Q1172" s="123" t="s">
        <v>54</v>
      </c>
      <c r="V1172" s="0" t="n">
        <f aca="false">IF(P1172="ÁNO",TRUE(),IF(Q1172="áno",TRUE(),FALSE()))</f>
        <v>0</v>
      </c>
    </row>
    <row r="1173" customFormat="false" ht="12.75" hidden="false" customHeight="false" outlineLevel="0" collapsed="false">
      <c r="A1173" s="79" t="str">
        <f aca="false">ExportM!D1167</f>
        <v>.8650</v>
      </c>
      <c r="B1173" s="79" t="str">
        <f aca="false">ExportM!E1167</f>
        <v>5650.</v>
      </c>
      <c r="C1173" s="79" t="str">
        <f aca="false">ExportM!F1167</f>
        <v>SK.....1185650</v>
      </c>
      <c r="D1173" s="2" t="n">
        <f aca="false">ExportM!N1167</f>
        <v>1</v>
      </c>
      <c r="E1173" s="2" t="n">
        <f aca="false">ExportM!P1167</f>
        <v>54</v>
      </c>
      <c r="F1173" s="119" t="n">
        <f aca="false">ExportM!J1167</f>
        <v>760</v>
      </c>
      <c r="G1173" s="3" t="n">
        <f aca="false">ExportM!K1167</f>
        <v>7.95</v>
      </c>
      <c r="H1173" s="3" t="n">
        <f aca="false">ExportM!L1167</f>
        <v>4.82</v>
      </c>
      <c r="I1173" s="3" t="n">
        <f aca="false">ExportM!Q1167</f>
        <v>34.23</v>
      </c>
      <c r="J1173" s="3" t="n">
        <f aca="false">ExportM!R1167</f>
        <v>2.72</v>
      </c>
      <c r="K1173" s="3" t="n">
        <f aca="false">ExportM!S1167</f>
        <v>1.65</v>
      </c>
      <c r="L1173" s="124" t="str">
        <f aca="false">IF($M1173=" "," ",IF($M1173&gt;0,LOG($M1173/100,2)+3,0))</f>
        <v> </v>
      </c>
      <c r="M1173" s="121" t="str">
        <f aca="false">IF(ExportM!M1167=" "," ",IF(ExportM!M1167=0," ",ExportM!M1167))</f>
        <v> </v>
      </c>
      <c r="N1173" s="80" t="n">
        <f aca="false">(SUM($F$9:$F$2008)-F1173)/COUNTIF($F$9:$F$2008,"&gt;0")</f>
        <v>1227.05992509363</v>
      </c>
      <c r="O1173" s="122" t="n">
        <f aca="false">(SUM($I$9:$I$2008)-I1173)/COUNTIF($I$9:$I$2008,"&gt;0")</f>
        <v>61.9094785534062</v>
      </c>
      <c r="P1173" s="11" t="str">
        <f aca="false">IF(F1173&gt;=$Q$7,"NIE",IF(F1173=0,IF(I1173=0,"ÁNO","NIE"),"ÁNO"))</f>
        <v>NIE</v>
      </c>
      <c r="Q1173" s="123" t="s">
        <v>54</v>
      </c>
      <c r="V1173" s="0" t="n">
        <f aca="false">IF(P1173="ÁNO",TRUE(),IF(Q1173="áno",TRUE(),FALSE()))</f>
        <v>0</v>
      </c>
    </row>
    <row r="1174" customFormat="false" ht="12.75" hidden="false" customHeight="false" outlineLevel="0" collapsed="false">
      <c r="A1174" s="79" t="str">
        <f aca="false">ExportM!D1168</f>
        <v>.8651</v>
      </c>
      <c r="B1174" s="79" t="str">
        <f aca="false">ExportM!E1168</f>
        <v>5651.</v>
      </c>
      <c r="C1174" s="79" t="str">
        <f aca="false">ExportM!F1168</f>
        <v>SK.....1185651</v>
      </c>
      <c r="D1174" s="2" t="n">
        <f aca="false">ExportM!N1168</f>
        <v>1</v>
      </c>
      <c r="E1174" s="2" t="n">
        <f aca="false">ExportM!P1168</f>
        <v>23</v>
      </c>
      <c r="F1174" s="119" t="n">
        <f aca="false">ExportM!J1168</f>
        <v>0</v>
      </c>
      <c r="G1174" s="3" t="n">
        <f aca="false">ExportM!K1168</f>
        <v>0</v>
      </c>
      <c r="H1174" s="3" t="n">
        <f aca="false">ExportM!L1168</f>
        <v>0</v>
      </c>
      <c r="I1174" s="3" t="n">
        <f aca="false">ExportM!Q1168</f>
        <v>43.01</v>
      </c>
      <c r="J1174" s="3" t="n">
        <f aca="false">ExportM!R1168</f>
        <v>3.96</v>
      </c>
      <c r="K1174" s="3" t="n">
        <f aca="false">ExportM!S1168</f>
        <v>0.84</v>
      </c>
      <c r="L1174" s="124" t="str">
        <f aca="false">IF($M1174=" "," ",IF($M1174&gt;0,LOG($M1174/100,2)+3,0))</f>
        <v> </v>
      </c>
      <c r="M1174" s="121" t="str">
        <f aca="false">IF(ExportM!M1168=" "," ",IF(ExportM!M1168=0," ",ExportM!M1168))</f>
        <v> </v>
      </c>
      <c r="N1174" s="80" t="n">
        <f aca="false">(SUM($F$9:$F$2008)-F1174)/COUNTIF($F$9:$F$2008,"&gt;0")</f>
        <v>1227.77153558052</v>
      </c>
      <c r="O1174" s="122" t="n">
        <f aca="false">(SUM($I$9:$I$2008)-I1174)/COUNTIF($I$9:$I$2008,"&gt;0")</f>
        <v>61.902094196804</v>
      </c>
      <c r="P1174" s="11" t="str">
        <f aca="false">IF(F1174&gt;=$Q$7,"NIE",IF(F1174=0,IF(I1174=0,"ÁNO","NIE"),"ÁNO"))</f>
        <v>NIE</v>
      </c>
      <c r="Q1174" s="123" t="s">
        <v>54</v>
      </c>
      <c r="V1174" s="0" t="n">
        <f aca="false">IF(P1174="ÁNO",TRUE(),IF(Q1174="áno",TRUE(),FALSE()))</f>
        <v>0</v>
      </c>
    </row>
    <row r="1175" customFormat="false" ht="12.75" hidden="false" customHeight="false" outlineLevel="0" collapsed="false">
      <c r="A1175" s="79" t="str">
        <f aca="false">ExportM!D1169</f>
        <v>.8652</v>
      </c>
      <c r="B1175" s="79" t="str">
        <f aca="false">ExportM!E1169</f>
        <v>5652.</v>
      </c>
      <c r="C1175" s="79" t="str">
        <f aca="false">ExportM!F1169</f>
        <v>SK.....1185652</v>
      </c>
      <c r="D1175" s="2" t="n">
        <f aca="false">ExportM!N1169</f>
        <v>1</v>
      </c>
      <c r="E1175" s="2" t="n">
        <f aca="false">ExportM!P1169</f>
        <v>54</v>
      </c>
      <c r="F1175" s="119" t="n">
        <f aca="false">ExportM!J1169</f>
        <v>1140</v>
      </c>
      <c r="G1175" s="3" t="n">
        <f aca="false">ExportM!K1169</f>
        <v>5.62</v>
      </c>
      <c r="H1175" s="3" t="n">
        <f aca="false">ExportM!L1169</f>
        <v>4.72</v>
      </c>
      <c r="I1175" s="3" t="n">
        <f aca="false">ExportM!Q1169</f>
        <v>54.75</v>
      </c>
      <c r="J1175" s="3" t="n">
        <f aca="false">ExportM!R1169</f>
        <v>3.83</v>
      </c>
      <c r="K1175" s="3" t="n">
        <f aca="false">ExportM!S1169</f>
        <v>2.68</v>
      </c>
      <c r="L1175" s="124" t="str">
        <f aca="false">IF($M1175=" "," ",IF($M1175&gt;0,LOG($M1175/100,2)+3,0))</f>
        <v> </v>
      </c>
      <c r="M1175" s="121" t="str">
        <f aca="false">IF(ExportM!M1169=" "," ",IF(ExportM!M1169=0," ",ExportM!M1169))</f>
        <v> </v>
      </c>
      <c r="N1175" s="80" t="n">
        <f aca="false">(SUM($F$9:$F$2008)-F1175)/COUNTIF($F$9:$F$2008,"&gt;0")</f>
        <v>1226.70411985019</v>
      </c>
      <c r="O1175" s="122" t="n">
        <f aca="false">(SUM($I$9:$I$2008)-I1175)/COUNTIF($I$9:$I$2008,"&gt;0")</f>
        <v>61.892220353238</v>
      </c>
      <c r="P1175" s="11" t="str">
        <f aca="false">IF(F1175&gt;=$Q$7,"NIE",IF(F1175=0,IF(I1175=0,"ÁNO","NIE"),"ÁNO"))</f>
        <v>NIE</v>
      </c>
      <c r="Q1175" s="123" t="s">
        <v>54</v>
      </c>
      <c r="V1175" s="0" t="n">
        <f aca="false">IF(P1175="ÁNO",TRUE(),IF(Q1175="áno",TRUE(),FALSE()))</f>
        <v>0</v>
      </c>
    </row>
    <row r="1176" customFormat="false" ht="12.75" hidden="false" customHeight="false" outlineLevel="0" collapsed="false">
      <c r="A1176" s="79" t="str">
        <f aca="false">ExportM!D1170</f>
        <v>.8653</v>
      </c>
      <c r="B1176" s="79" t="str">
        <f aca="false">ExportM!E1170</f>
        <v>5653.</v>
      </c>
      <c r="C1176" s="79" t="str">
        <f aca="false">ExportM!F1170</f>
        <v>SK.....1185653</v>
      </c>
      <c r="D1176" s="2" t="n">
        <f aca="false">ExportM!N1170</f>
        <v>1</v>
      </c>
      <c r="E1176" s="2" t="n">
        <f aca="false">ExportM!P1170</f>
        <v>54</v>
      </c>
      <c r="F1176" s="119" t="n">
        <f aca="false">ExportM!J1170</f>
        <v>1210</v>
      </c>
      <c r="G1176" s="3" t="n">
        <f aca="false">ExportM!K1170</f>
        <v>9.34</v>
      </c>
      <c r="H1176" s="3" t="n">
        <f aca="false">ExportM!L1170</f>
        <v>4.42</v>
      </c>
      <c r="I1176" s="3" t="n">
        <f aca="false">ExportM!Q1170</f>
        <v>84.85</v>
      </c>
      <c r="J1176" s="3" t="n">
        <f aca="false">ExportM!R1170</f>
        <v>7.31</v>
      </c>
      <c r="K1176" s="3" t="n">
        <f aca="false">ExportM!S1170</f>
        <v>4.02</v>
      </c>
      <c r="L1176" s="124" t="str">
        <f aca="false">IF($M1176=" "," ",IF($M1176&gt;0,LOG($M1176/100,2)+3,0))</f>
        <v> </v>
      </c>
      <c r="M1176" s="121" t="str">
        <f aca="false">IF(ExportM!M1170=" "," ",IF(ExportM!M1170=0," ",ExportM!M1170))</f>
        <v> </v>
      </c>
      <c r="N1176" s="80" t="n">
        <f aca="false">(SUM($F$9:$F$2008)-F1176)/COUNTIF($F$9:$F$2008,"&gt;0")</f>
        <v>1226.63857677903</v>
      </c>
      <c r="O1176" s="122" t="n">
        <f aca="false">(SUM($I$9:$I$2008)-I1176)/COUNTIF($I$9:$I$2008,"&gt;0")</f>
        <v>61.8669049621531</v>
      </c>
      <c r="P1176" s="11" t="str">
        <f aca="false">IF(F1176&gt;=$Q$7,"NIE",IF(F1176=0,IF(I1176=0,"ÁNO","NIE"),"ÁNO"))</f>
        <v>NIE</v>
      </c>
      <c r="Q1176" s="123" t="s">
        <v>54</v>
      </c>
      <c r="V1176" s="0" t="n">
        <f aca="false">IF(P1176="ÁNO",TRUE(),IF(Q1176="áno",TRUE(),FALSE()))</f>
        <v>0</v>
      </c>
    </row>
    <row r="1177" customFormat="false" ht="12.75" hidden="false" customHeight="false" outlineLevel="0" collapsed="false">
      <c r="A1177" s="79" t="str">
        <f aca="false">ExportM!D1171</f>
        <v>.8654</v>
      </c>
      <c r="B1177" s="79" t="str">
        <f aca="false">ExportM!E1171</f>
        <v>5654.</v>
      </c>
      <c r="C1177" s="79" t="str">
        <f aca="false">ExportM!F1171</f>
        <v>SK.....1185654</v>
      </c>
      <c r="D1177" s="2" t="n">
        <f aca="false">ExportM!N1171</f>
        <v>1</v>
      </c>
      <c r="E1177" s="2" t="n">
        <f aca="false">ExportM!P1171</f>
        <v>54</v>
      </c>
      <c r="F1177" s="119" t="n">
        <f aca="false">ExportM!J1171</f>
        <v>1820</v>
      </c>
      <c r="G1177" s="3" t="n">
        <f aca="false">ExportM!K1171</f>
        <v>6.94</v>
      </c>
      <c r="H1177" s="3" t="n">
        <f aca="false">ExportM!L1171</f>
        <v>4.95</v>
      </c>
      <c r="I1177" s="3" t="n">
        <f aca="false">ExportM!Q1171</f>
        <v>80.42</v>
      </c>
      <c r="J1177" s="3" t="n">
        <f aca="false">ExportM!R1171</f>
        <v>5.85</v>
      </c>
      <c r="K1177" s="3" t="n">
        <f aca="false">ExportM!S1171</f>
        <v>3.94</v>
      </c>
      <c r="L1177" s="124" t="str">
        <f aca="false">IF($M1177=" "," ",IF($M1177&gt;0,LOG($M1177/100,2)+3,0))</f>
        <v> </v>
      </c>
      <c r="M1177" s="121" t="str">
        <f aca="false">IF(ExportM!M1171=" "," ",IF(ExportM!M1171=0," ",ExportM!M1171))</f>
        <v> </v>
      </c>
      <c r="N1177" s="80" t="n">
        <f aca="false">(SUM($F$9:$F$2008)-F1177)/COUNTIF($F$9:$F$2008,"&gt;0")</f>
        <v>1226.06741573034</v>
      </c>
      <c r="O1177" s="122" t="n">
        <f aca="false">(SUM($I$9:$I$2008)-I1177)/COUNTIF($I$9:$I$2008,"&gt;0")</f>
        <v>61.8706307821699</v>
      </c>
      <c r="P1177" s="11" t="str">
        <f aca="false">IF(F1177&gt;=$Q$7,"NIE",IF(F1177=0,IF(I1177=0,"ÁNO","NIE"),"ÁNO"))</f>
        <v>NIE</v>
      </c>
      <c r="Q1177" s="123" t="s">
        <v>54</v>
      </c>
      <c r="V1177" s="0" t="n">
        <f aca="false">IF(P1177="ÁNO",TRUE(),IF(Q1177="áno",TRUE(),FALSE()))</f>
        <v>0</v>
      </c>
    </row>
    <row r="1178" customFormat="false" ht="12.75" hidden="false" customHeight="false" outlineLevel="0" collapsed="false">
      <c r="A1178" s="79" t="str">
        <f aca="false">ExportM!D1172</f>
        <v>.8656</v>
      </c>
      <c r="B1178" s="79" t="str">
        <f aca="false">ExportM!E1172</f>
        <v>5656.</v>
      </c>
      <c r="C1178" s="79" t="str">
        <f aca="false">ExportM!F1172</f>
        <v>SK.....1185656</v>
      </c>
      <c r="D1178" s="2" t="n">
        <f aca="false">ExportM!N1172</f>
        <v>1</v>
      </c>
      <c r="E1178" s="2" t="n">
        <f aca="false">ExportM!P1172</f>
        <v>54</v>
      </c>
      <c r="F1178" s="119" t="n">
        <f aca="false">ExportM!J1172</f>
        <v>1440</v>
      </c>
      <c r="G1178" s="3" t="n">
        <f aca="false">ExportM!K1172</f>
        <v>9.15</v>
      </c>
      <c r="H1178" s="3" t="n">
        <f aca="false">ExportM!L1172</f>
        <v>4.86</v>
      </c>
      <c r="I1178" s="3" t="n">
        <f aca="false">ExportM!Q1172</f>
        <v>91.86</v>
      </c>
      <c r="J1178" s="3" t="n">
        <f aca="false">ExportM!R1172</f>
        <v>7.73</v>
      </c>
      <c r="K1178" s="3" t="n">
        <f aca="false">ExportM!S1172</f>
        <v>4.77</v>
      </c>
      <c r="L1178" s="124" t="str">
        <f aca="false">IF($M1178=" "," ",IF($M1178&gt;0,LOG($M1178/100,2)+3,0))</f>
        <v> </v>
      </c>
      <c r="M1178" s="121" t="str">
        <f aca="false">IF(ExportM!M1172=" "," ",IF(ExportM!M1172=0," ",ExportM!M1172))</f>
        <v> </v>
      </c>
      <c r="N1178" s="80" t="n">
        <f aca="false">(SUM($F$9:$F$2008)-F1178)/COUNTIF($F$9:$F$2008,"&gt;0")</f>
        <v>1226.42322097378</v>
      </c>
      <c r="O1178" s="122" t="n">
        <f aca="false">(SUM($I$9:$I$2008)-I1178)/COUNTIF($I$9:$I$2008,"&gt;0")</f>
        <v>61.8610092514718</v>
      </c>
      <c r="P1178" s="11" t="str">
        <f aca="false">IF(F1178&gt;=$Q$7,"NIE",IF(F1178=0,IF(I1178=0,"ÁNO","NIE"),"ÁNO"))</f>
        <v>NIE</v>
      </c>
      <c r="Q1178" s="123" t="s">
        <v>54</v>
      </c>
      <c r="V1178" s="0" t="n">
        <f aca="false">IF(P1178="ÁNO",TRUE(),IF(Q1178="áno",TRUE(),FALSE()))</f>
        <v>0</v>
      </c>
    </row>
    <row r="1179" customFormat="false" ht="12.75" hidden="false" customHeight="false" outlineLevel="0" collapsed="false">
      <c r="A1179" s="79" t="str">
        <f aca="false">ExportM!D1173</f>
        <v>.8657</v>
      </c>
      <c r="B1179" s="79" t="str">
        <f aca="false">ExportM!E1173</f>
        <v>5657.</v>
      </c>
      <c r="C1179" s="79" t="str">
        <f aca="false">ExportM!F1173</f>
        <v>SK.....1185657</v>
      </c>
      <c r="D1179" s="2" t="n">
        <f aca="false">ExportM!N1173</f>
        <v>1</v>
      </c>
      <c r="E1179" s="2" t="n">
        <f aca="false">ExportM!P1173</f>
        <v>54</v>
      </c>
      <c r="F1179" s="119" t="n">
        <f aca="false">ExportM!J1173</f>
        <v>2660</v>
      </c>
      <c r="G1179" s="3" t="n">
        <f aca="false">ExportM!K1173</f>
        <v>7.12</v>
      </c>
      <c r="H1179" s="3" t="n">
        <f aca="false">ExportM!L1173</f>
        <v>4.61</v>
      </c>
      <c r="I1179" s="3" t="n">
        <f aca="false">ExportM!Q1173</f>
        <v>143.64</v>
      </c>
      <c r="J1179" s="3" t="n">
        <f aca="false">ExportM!R1173</f>
        <v>10.23</v>
      </c>
      <c r="K1179" s="3" t="n">
        <f aca="false">ExportM!S1173</f>
        <v>4.78</v>
      </c>
      <c r="L1179" s="124" t="str">
        <f aca="false">IF($M1179=" "," ",IF($M1179&gt;0,LOG($M1179/100,2)+3,0))</f>
        <v> </v>
      </c>
      <c r="M1179" s="121" t="str">
        <f aca="false">IF(ExportM!M1173=" "," ",IF(ExportM!M1173=0," ",ExportM!M1173))</f>
        <v> </v>
      </c>
      <c r="N1179" s="80" t="n">
        <f aca="false">(SUM($F$9:$F$2008)-F1179)/COUNTIF($F$9:$F$2008,"&gt;0")</f>
        <v>1225.2808988764</v>
      </c>
      <c r="O1179" s="122" t="n">
        <f aca="false">(SUM($I$9:$I$2008)-I1179)/COUNTIF($I$9:$I$2008,"&gt;0")</f>
        <v>61.8174600504626</v>
      </c>
      <c r="P1179" s="11" t="str">
        <f aca="false">IF(F1179&gt;=$Q$7,"NIE",IF(F1179=0,IF(I1179=0,"ÁNO","NIE"),"ÁNO"))</f>
        <v>NIE</v>
      </c>
      <c r="Q1179" s="123" t="s">
        <v>54</v>
      </c>
      <c r="V1179" s="0" t="n">
        <f aca="false">IF(P1179="ÁNO",TRUE(),IF(Q1179="áno",TRUE(),FALSE()))</f>
        <v>0</v>
      </c>
    </row>
    <row r="1180" customFormat="false" ht="12.75" hidden="false" customHeight="false" outlineLevel="0" collapsed="false">
      <c r="A1180" s="79" t="str">
        <f aca="false">ExportM!D1174</f>
        <v>.8659</v>
      </c>
      <c r="B1180" s="79" t="str">
        <f aca="false">ExportM!E1174</f>
        <v>5659.</v>
      </c>
      <c r="C1180" s="79" t="str">
        <f aca="false">ExportM!F1174</f>
        <v>SK.....1185659</v>
      </c>
      <c r="D1180" s="2" t="n">
        <f aca="false">ExportM!N1174</f>
        <v>1</v>
      </c>
      <c r="E1180" s="2" t="n">
        <f aca="false">ExportM!P1174</f>
        <v>54</v>
      </c>
      <c r="F1180" s="119" t="n">
        <f aca="false">ExportM!J1174</f>
        <v>680</v>
      </c>
      <c r="G1180" s="3" t="n">
        <f aca="false">ExportM!K1174</f>
        <v>8.62</v>
      </c>
      <c r="H1180" s="3" t="n">
        <f aca="false">ExportM!L1174</f>
        <v>4.93</v>
      </c>
      <c r="I1180" s="3" t="n">
        <f aca="false">ExportM!Q1174</f>
        <v>38.84</v>
      </c>
      <c r="J1180" s="3" t="n">
        <f aca="false">ExportM!R1174</f>
        <v>3.37</v>
      </c>
      <c r="K1180" s="3" t="n">
        <f aca="false">ExportM!S1174</f>
        <v>1.88</v>
      </c>
      <c r="L1180" s="124" t="str">
        <f aca="false">IF($M1180=" "," ",IF($M1180&gt;0,LOG($M1180/100,2)+3,0))</f>
        <v> </v>
      </c>
      <c r="M1180" s="121" t="str">
        <f aca="false">IF(ExportM!M1174=" "," ",IF(ExportM!M1174=0," ",ExportM!M1174))</f>
        <v> </v>
      </c>
      <c r="N1180" s="80" t="n">
        <f aca="false">(SUM($F$9:$F$2008)-F1180)/COUNTIF($F$9:$F$2008,"&gt;0")</f>
        <v>1227.13483146067</v>
      </c>
      <c r="O1180" s="122" t="n">
        <f aca="false">(SUM($I$9:$I$2008)-I1180)/COUNTIF($I$9:$I$2008,"&gt;0")</f>
        <v>61.9056013456686</v>
      </c>
      <c r="P1180" s="11" t="str">
        <f aca="false">IF(F1180&gt;=$Q$7,"NIE",IF(F1180=0,IF(I1180=0,"ÁNO","NIE"),"ÁNO"))</f>
        <v>NIE</v>
      </c>
      <c r="Q1180" s="123" t="s">
        <v>54</v>
      </c>
      <c r="V1180" s="0" t="n">
        <f aca="false">IF(P1180="ÁNO",TRUE(),IF(Q1180="áno",TRUE(),FALSE()))</f>
        <v>0</v>
      </c>
    </row>
    <row r="1181" customFormat="false" ht="12.75" hidden="false" customHeight="false" outlineLevel="0" collapsed="false">
      <c r="A1181" s="79" t="str">
        <f aca="false">ExportM!D1175</f>
        <v>.8661</v>
      </c>
      <c r="B1181" s="79" t="str">
        <f aca="false">ExportM!E1175</f>
        <v>5661.</v>
      </c>
      <c r="C1181" s="79" t="str">
        <f aca="false">ExportM!F1175</f>
        <v>SK.....1185661</v>
      </c>
      <c r="D1181" s="2" t="n">
        <f aca="false">ExportM!N1175</f>
        <v>1</v>
      </c>
      <c r="E1181" s="2" t="n">
        <f aca="false">ExportM!P1175</f>
        <v>47</v>
      </c>
      <c r="F1181" s="119" t="n">
        <f aca="false">ExportM!J1175</f>
        <v>760</v>
      </c>
      <c r="G1181" s="3" t="n">
        <f aca="false">ExportM!K1175</f>
        <v>6.97</v>
      </c>
      <c r="H1181" s="3" t="n">
        <f aca="false">ExportM!L1175</f>
        <v>5.08</v>
      </c>
      <c r="I1181" s="3" t="n">
        <f aca="false">ExportM!Q1175</f>
        <v>35.72</v>
      </c>
      <c r="J1181" s="3" t="n">
        <f aca="false">ExportM!R1175</f>
        <v>2.49</v>
      </c>
      <c r="K1181" s="3" t="n">
        <f aca="false">ExportM!S1175</f>
        <v>1.24</v>
      </c>
      <c r="L1181" s="124" t="str">
        <f aca="false">IF($M1181=" "," ",IF($M1181&gt;0,LOG($M1181/100,2)+3,0))</f>
        <v> </v>
      </c>
      <c r="M1181" s="121" t="str">
        <f aca="false">IF(ExportM!M1175=" "," ",IF(ExportM!M1175=0," ",ExportM!M1175))</f>
        <v> </v>
      </c>
      <c r="N1181" s="80" t="n">
        <f aca="false">(SUM($F$9:$F$2008)-F1181)/COUNTIF($F$9:$F$2008,"&gt;0")</f>
        <v>1227.05992509363</v>
      </c>
      <c r="O1181" s="122" t="n">
        <f aca="false">(SUM($I$9:$I$2008)-I1181)/COUNTIF($I$9:$I$2008,"&gt;0")</f>
        <v>61.9082253994954</v>
      </c>
      <c r="P1181" s="11" t="str">
        <f aca="false">IF(F1181&gt;=$Q$7,"NIE",IF(F1181=0,IF(I1181=0,"ÁNO","NIE"),"ÁNO"))</f>
        <v>NIE</v>
      </c>
      <c r="Q1181" s="123" t="s">
        <v>54</v>
      </c>
      <c r="V1181" s="0" t="n">
        <f aca="false">IF(P1181="ÁNO",TRUE(),IF(Q1181="áno",TRUE(),FALSE()))</f>
        <v>0</v>
      </c>
    </row>
    <row r="1182" customFormat="false" ht="12.75" hidden="false" customHeight="false" outlineLevel="0" collapsed="false">
      <c r="A1182" s="79" t="str">
        <f aca="false">ExportM!D1176</f>
        <v>.8662</v>
      </c>
      <c r="B1182" s="79" t="str">
        <f aca="false">ExportM!E1176</f>
        <v>5662.</v>
      </c>
      <c r="C1182" s="79" t="str">
        <f aca="false">ExportM!F1176</f>
        <v>SK.....1185662</v>
      </c>
      <c r="D1182" s="2" t="n">
        <f aca="false">ExportM!N1176</f>
        <v>1</v>
      </c>
      <c r="E1182" s="2" t="n">
        <f aca="false">ExportM!P1176</f>
        <v>23</v>
      </c>
      <c r="F1182" s="119" t="n">
        <f aca="false">ExportM!J1176</f>
        <v>0</v>
      </c>
      <c r="G1182" s="3" t="n">
        <f aca="false">ExportM!K1176</f>
        <v>0</v>
      </c>
      <c r="H1182" s="3" t="n">
        <f aca="false">ExportM!L1176</f>
        <v>0</v>
      </c>
      <c r="I1182" s="3" t="n">
        <f aca="false">ExportM!Q1176</f>
        <v>27.37</v>
      </c>
      <c r="J1182" s="3" t="n">
        <f aca="false">ExportM!R1176</f>
        <v>2.36</v>
      </c>
      <c r="K1182" s="3" t="n">
        <f aca="false">ExportM!S1176</f>
        <v>0.57</v>
      </c>
      <c r="L1182" s="124" t="str">
        <f aca="false">IF($M1182=" "," ",IF($M1182&gt;0,LOG($M1182/100,2)+3,0))</f>
        <v> </v>
      </c>
      <c r="M1182" s="121" t="str">
        <f aca="false">IF(ExportM!M1176=" "," ",IF(ExportM!M1176=0," ",ExportM!M1176))</f>
        <v> </v>
      </c>
      <c r="N1182" s="80" t="n">
        <f aca="false">(SUM($F$9:$F$2008)-F1182)/COUNTIF($F$9:$F$2008,"&gt;0")</f>
        <v>1227.77153558052</v>
      </c>
      <c r="O1182" s="122" t="n">
        <f aca="false">(SUM($I$9:$I$2008)-I1182)/COUNTIF($I$9:$I$2008,"&gt;0")</f>
        <v>61.9152481076535</v>
      </c>
      <c r="P1182" s="11" t="str">
        <f aca="false">IF(F1182&gt;=$Q$7,"NIE",IF(F1182=0,IF(I1182=0,"ÁNO","NIE"),"ÁNO"))</f>
        <v>NIE</v>
      </c>
      <c r="Q1182" s="123" t="s">
        <v>54</v>
      </c>
      <c r="V1182" s="0" t="n">
        <f aca="false">IF(P1182="ÁNO",TRUE(),IF(Q1182="áno",TRUE(),FALSE()))</f>
        <v>0</v>
      </c>
    </row>
    <row r="1183" customFormat="false" ht="12.75" hidden="false" customHeight="false" outlineLevel="0" collapsed="false">
      <c r="A1183" s="79" t="str">
        <f aca="false">ExportM!D1177</f>
        <v>.8663</v>
      </c>
      <c r="B1183" s="79" t="str">
        <f aca="false">ExportM!E1177</f>
        <v>5663.</v>
      </c>
      <c r="C1183" s="79" t="str">
        <f aca="false">ExportM!F1177</f>
        <v>SK.....1185663</v>
      </c>
      <c r="D1183" s="2" t="n">
        <f aca="false">ExportM!N1177</f>
        <v>1</v>
      </c>
      <c r="E1183" s="2" t="n">
        <f aca="false">ExportM!P1177</f>
        <v>54</v>
      </c>
      <c r="F1183" s="119" t="n">
        <f aca="false">ExportM!J1177</f>
        <v>1060</v>
      </c>
      <c r="G1183" s="3" t="n">
        <f aca="false">ExportM!K1177</f>
        <v>5.4</v>
      </c>
      <c r="H1183" s="3" t="n">
        <f aca="false">ExportM!L1177</f>
        <v>4.58</v>
      </c>
      <c r="I1183" s="3" t="n">
        <f aca="false">ExportM!Q1177</f>
        <v>62.41</v>
      </c>
      <c r="J1183" s="3" t="n">
        <f aca="false">ExportM!R1177</f>
        <v>3.56</v>
      </c>
      <c r="K1183" s="3" t="n">
        <f aca="false">ExportM!S1177</f>
        <v>3.15</v>
      </c>
      <c r="L1183" s="124" t="str">
        <f aca="false">IF($M1183=" "," ",IF($M1183&gt;0,LOG($M1183/100,2)+3,0))</f>
        <v> </v>
      </c>
      <c r="M1183" s="121" t="str">
        <f aca="false">IF(ExportM!M1177=" "," ",IF(ExportM!M1177=0," ",ExportM!M1177))</f>
        <v> </v>
      </c>
      <c r="N1183" s="80" t="n">
        <f aca="false">(SUM($F$9:$F$2008)-F1183)/COUNTIF($F$9:$F$2008,"&gt;0")</f>
        <v>1226.77902621723</v>
      </c>
      <c r="O1183" s="122" t="n">
        <f aca="false">(SUM($I$9:$I$2008)-I1183)/COUNTIF($I$9:$I$2008,"&gt;0")</f>
        <v>61.8857779646762</v>
      </c>
      <c r="P1183" s="11" t="str">
        <f aca="false">IF(F1183&gt;=$Q$7,"NIE",IF(F1183=0,IF(I1183=0,"ÁNO","NIE"),"ÁNO"))</f>
        <v>NIE</v>
      </c>
      <c r="Q1183" s="123" t="s">
        <v>54</v>
      </c>
      <c r="V1183" s="0" t="n">
        <f aca="false">IF(P1183="ÁNO",TRUE(),IF(Q1183="áno",TRUE(),FALSE()))</f>
        <v>0</v>
      </c>
    </row>
    <row r="1184" customFormat="false" ht="12.75" hidden="false" customHeight="false" outlineLevel="0" collapsed="false">
      <c r="A1184" s="79" t="str">
        <f aca="false">ExportM!D1178</f>
        <v>.8664</v>
      </c>
      <c r="B1184" s="79" t="str">
        <f aca="false">ExportM!E1178</f>
        <v>5664.</v>
      </c>
      <c r="C1184" s="79" t="str">
        <f aca="false">ExportM!F1178</f>
        <v>SK.....1185664</v>
      </c>
      <c r="D1184" s="2" t="n">
        <f aca="false">ExportM!N1178</f>
        <v>1</v>
      </c>
      <c r="E1184" s="2" t="n">
        <f aca="false">ExportM!P1178</f>
        <v>54</v>
      </c>
      <c r="F1184" s="119" t="n">
        <f aca="false">ExportM!J1178</f>
        <v>3790</v>
      </c>
      <c r="G1184" s="3" t="n">
        <f aca="false">ExportM!K1178</f>
        <v>7.4</v>
      </c>
      <c r="H1184" s="3" t="n">
        <f aca="false">ExportM!L1178</f>
        <v>4.88</v>
      </c>
      <c r="I1184" s="3" t="n">
        <f aca="false">ExportM!Q1178</f>
        <v>130.64</v>
      </c>
      <c r="J1184" s="3" t="n">
        <f aca="false">ExportM!R1178</f>
        <v>9.65</v>
      </c>
      <c r="K1184" s="3" t="n">
        <f aca="false">ExportM!S1178</f>
        <v>6.56</v>
      </c>
      <c r="L1184" s="124" t="str">
        <f aca="false">IF($M1184=" "," ",IF($M1184&gt;0,LOG($M1184/100,2)+3,0))</f>
        <v> </v>
      </c>
      <c r="M1184" s="121" t="str">
        <f aca="false">IF(ExportM!M1178=" "," ",IF(ExportM!M1178=0," ",ExportM!M1178))</f>
        <v> </v>
      </c>
      <c r="N1184" s="80" t="n">
        <f aca="false">(SUM($F$9:$F$2008)-F1184)/COUNTIF($F$9:$F$2008,"&gt;0")</f>
        <v>1224.22284644195</v>
      </c>
      <c r="O1184" s="122" t="n">
        <f aca="false">(SUM($I$9:$I$2008)-I1184)/COUNTIF($I$9:$I$2008,"&gt;0")</f>
        <v>61.828393608074</v>
      </c>
      <c r="P1184" s="11" t="str">
        <f aca="false">IF(F1184&gt;=$Q$7,"NIE",IF(F1184=0,IF(I1184=0,"ÁNO","NIE"),"ÁNO"))</f>
        <v>NIE</v>
      </c>
      <c r="Q1184" s="123" t="s">
        <v>54</v>
      </c>
      <c r="V1184" s="0" t="n">
        <f aca="false">IF(P1184="ÁNO",TRUE(),IF(Q1184="áno",TRUE(),FALSE()))</f>
        <v>0</v>
      </c>
    </row>
    <row r="1185" customFormat="false" ht="12.75" hidden="false" customHeight="false" outlineLevel="0" collapsed="false">
      <c r="A1185" s="79" t="str">
        <f aca="false">ExportM!D1179</f>
        <v>.8665</v>
      </c>
      <c r="B1185" s="79" t="str">
        <f aca="false">ExportM!E1179</f>
        <v>5665.</v>
      </c>
      <c r="C1185" s="79" t="str">
        <f aca="false">ExportM!F1179</f>
        <v>SK.....1185665</v>
      </c>
      <c r="D1185" s="2" t="n">
        <f aca="false">ExportM!N1179</f>
        <v>1</v>
      </c>
      <c r="E1185" s="2" t="n">
        <f aca="false">ExportM!P1179</f>
        <v>23</v>
      </c>
      <c r="F1185" s="119" t="n">
        <f aca="false">ExportM!J1179</f>
        <v>0</v>
      </c>
      <c r="G1185" s="3" t="n">
        <f aca="false">ExportM!K1179</f>
        <v>0</v>
      </c>
      <c r="H1185" s="3" t="n">
        <f aca="false">ExportM!L1179</f>
        <v>0</v>
      </c>
      <c r="I1185" s="3" t="n">
        <f aca="false">ExportM!Q1179</f>
        <v>27.37</v>
      </c>
      <c r="J1185" s="3" t="n">
        <f aca="false">ExportM!R1179</f>
        <v>1.93</v>
      </c>
      <c r="K1185" s="3" t="n">
        <f aca="false">ExportM!S1179</f>
        <v>0.48</v>
      </c>
      <c r="L1185" s="124" t="str">
        <f aca="false">IF($M1185=" "," ",IF($M1185&gt;0,LOG($M1185/100,2)+3,0))</f>
        <v> </v>
      </c>
      <c r="M1185" s="121" t="str">
        <f aca="false">IF(ExportM!M1179=" "," ",IF(ExportM!M1179=0," ",ExportM!M1179))</f>
        <v> </v>
      </c>
      <c r="N1185" s="80" t="n">
        <f aca="false">(SUM($F$9:$F$2008)-F1185)/COUNTIF($F$9:$F$2008,"&gt;0")</f>
        <v>1227.77153558052</v>
      </c>
      <c r="O1185" s="122" t="n">
        <f aca="false">(SUM($I$9:$I$2008)-I1185)/COUNTIF($I$9:$I$2008,"&gt;0")</f>
        <v>61.9152481076535</v>
      </c>
      <c r="P1185" s="11" t="str">
        <f aca="false">IF(F1185&gt;=$Q$7,"NIE",IF(F1185=0,IF(I1185=0,"ÁNO","NIE"),"ÁNO"))</f>
        <v>NIE</v>
      </c>
      <c r="Q1185" s="123" t="s">
        <v>54</v>
      </c>
      <c r="V1185" s="0" t="n">
        <f aca="false">IF(P1185="ÁNO",TRUE(),IF(Q1185="áno",TRUE(),FALSE()))</f>
        <v>0</v>
      </c>
    </row>
    <row r="1186" customFormat="false" ht="12.75" hidden="false" customHeight="false" outlineLevel="0" collapsed="false">
      <c r="A1186" s="79" t="str">
        <f aca="false">ExportM!D1180</f>
        <v>.8667</v>
      </c>
      <c r="B1186" s="79" t="str">
        <f aca="false">ExportM!E1180</f>
        <v>5667.</v>
      </c>
      <c r="C1186" s="79" t="str">
        <f aca="false">ExportM!F1180</f>
        <v>SK.....1185667</v>
      </c>
      <c r="D1186" s="2" t="n">
        <f aca="false">ExportM!N1180</f>
        <v>1</v>
      </c>
      <c r="E1186" s="2" t="n">
        <f aca="false">ExportM!P1180</f>
        <v>54</v>
      </c>
      <c r="F1186" s="119" t="n">
        <f aca="false">ExportM!J1180</f>
        <v>1140</v>
      </c>
      <c r="G1186" s="3" t="n">
        <f aca="false">ExportM!K1180</f>
        <v>8.14</v>
      </c>
      <c r="H1186" s="3" t="n">
        <f aca="false">ExportM!L1180</f>
        <v>4.8</v>
      </c>
      <c r="I1186" s="3" t="n">
        <f aca="false">ExportM!Q1180</f>
        <v>61.56</v>
      </c>
      <c r="J1186" s="3" t="n">
        <f aca="false">ExportM!R1180</f>
        <v>5.01</v>
      </c>
      <c r="K1186" s="3" t="n">
        <f aca="false">ExportM!S1180</f>
        <v>2.13</v>
      </c>
      <c r="L1186" s="124" t="str">
        <f aca="false">IF($M1186=" "," ",IF($M1186&gt;0,LOG($M1186/100,2)+3,0))</f>
        <v> </v>
      </c>
      <c r="M1186" s="121" t="str">
        <f aca="false">IF(ExportM!M1180=" "," ",IF(ExportM!M1180=0," ",ExportM!M1180))</f>
        <v> </v>
      </c>
      <c r="N1186" s="80" t="n">
        <f aca="false">(SUM($F$9:$F$2008)-F1186)/COUNTIF($F$9:$F$2008,"&gt;0")</f>
        <v>1226.70411985019</v>
      </c>
      <c r="O1186" s="122" t="n">
        <f aca="false">(SUM($I$9:$I$2008)-I1186)/COUNTIF($I$9:$I$2008,"&gt;0")</f>
        <v>61.8864928511354</v>
      </c>
      <c r="P1186" s="11" t="str">
        <f aca="false">IF(F1186&gt;=$Q$7,"NIE",IF(F1186=0,IF(I1186=0,"ÁNO","NIE"),"ÁNO"))</f>
        <v>NIE</v>
      </c>
      <c r="Q1186" s="123" t="s">
        <v>54</v>
      </c>
      <c r="V1186" s="0" t="n">
        <f aca="false">IF(P1186="ÁNO",TRUE(),IF(Q1186="áno",TRUE(),FALSE()))</f>
        <v>0</v>
      </c>
    </row>
    <row r="1187" customFormat="false" ht="12.75" hidden="false" customHeight="false" outlineLevel="0" collapsed="false">
      <c r="A1187" s="79" t="str">
        <f aca="false">ExportM!D1181</f>
        <v>.8669</v>
      </c>
      <c r="B1187" s="79" t="str">
        <f aca="false">ExportM!E1181</f>
        <v>5669.</v>
      </c>
      <c r="C1187" s="79" t="str">
        <f aca="false">ExportM!F1181</f>
        <v>SK.....1185669</v>
      </c>
      <c r="D1187" s="2" t="n">
        <f aca="false">ExportM!N1181</f>
        <v>1</v>
      </c>
      <c r="E1187" s="2" t="n">
        <f aca="false">ExportM!P1181</f>
        <v>54</v>
      </c>
      <c r="F1187" s="119" t="n">
        <f aca="false">ExportM!J1181</f>
        <v>1440</v>
      </c>
      <c r="G1187" s="3" t="n">
        <f aca="false">ExportM!K1181</f>
        <v>9.43</v>
      </c>
      <c r="H1187" s="3" t="n">
        <f aca="false">ExportM!L1181</f>
        <v>4.97</v>
      </c>
      <c r="I1187" s="3" t="n">
        <f aca="false">ExportM!Q1181</f>
        <v>69.77</v>
      </c>
      <c r="J1187" s="3" t="n">
        <f aca="false">ExportM!R1181</f>
        <v>5.5</v>
      </c>
      <c r="K1187" s="3" t="n">
        <f aca="false">ExportM!S1181</f>
        <v>3.58</v>
      </c>
      <c r="L1187" s="124" t="str">
        <f aca="false">IF($M1187=" "," ",IF($M1187&gt;0,LOG($M1187/100,2)+3,0))</f>
        <v> </v>
      </c>
      <c r="M1187" s="121" t="str">
        <f aca="false">IF(ExportM!M1181=" "," ",IF(ExportM!M1181=0," ",ExportM!M1181))</f>
        <v> </v>
      </c>
      <c r="N1187" s="80" t="n">
        <f aca="false">(SUM($F$9:$F$2008)-F1187)/COUNTIF($F$9:$F$2008,"&gt;0")</f>
        <v>1226.42322097378</v>
      </c>
      <c r="O1187" s="122" t="n">
        <f aca="false">(SUM($I$9:$I$2008)-I1187)/COUNTIF($I$9:$I$2008,"&gt;0")</f>
        <v>61.8795878889823</v>
      </c>
      <c r="P1187" s="11" t="str">
        <f aca="false">IF(F1187&gt;=$Q$7,"NIE",IF(F1187=0,IF(I1187=0,"ÁNO","NIE"),"ÁNO"))</f>
        <v>NIE</v>
      </c>
      <c r="Q1187" s="123" t="s">
        <v>54</v>
      </c>
      <c r="V1187" s="0" t="n">
        <f aca="false">IF(P1187="ÁNO",TRUE(),IF(Q1187="áno",TRUE(),FALSE()))</f>
        <v>0</v>
      </c>
    </row>
    <row r="1188" customFormat="false" ht="12.75" hidden="false" customHeight="false" outlineLevel="0" collapsed="false">
      <c r="A1188" s="79" t="str">
        <f aca="false">ExportM!D1182</f>
        <v>.8670</v>
      </c>
      <c r="B1188" s="79" t="str">
        <f aca="false">ExportM!E1182</f>
        <v>5670.</v>
      </c>
      <c r="C1188" s="79" t="str">
        <f aca="false">ExportM!F1182</f>
        <v>SK.....1185670</v>
      </c>
      <c r="D1188" s="2" t="n">
        <f aca="false">ExportM!N1182</f>
        <v>1</v>
      </c>
      <c r="E1188" s="2" t="n">
        <f aca="false">ExportM!P1182</f>
        <v>54</v>
      </c>
      <c r="F1188" s="119" t="n">
        <f aca="false">ExportM!J1182</f>
        <v>910</v>
      </c>
      <c r="G1188" s="3" t="n">
        <f aca="false">ExportM!K1182</f>
        <v>9.2</v>
      </c>
      <c r="H1188" s="3" t="n">
        <f aca="false">ExportM!L1182</f>
        <v>4.68</v>
      </c>
      <c r="I1188" s="3" t="n">
        <f aca="false">ExportM!Q1182</f>
        <v>57.84</v>
      </c>
      <c r="J1188" s="3" t="n">
        <f aca="false">ExportM!R1182</f>
        <v>4.97</v>
      </c>
      <c r="K1188" s="3" t="n">
        <f aca="false">ExportM!S1182</f>
        <v>2.9</v>
      </c>
      <c r="L1188" s="124" t="str">
        <f aca="false">IF($M1188=" "," ",IF($M1188&gt;0,LOG($M1188/100,2)+3,0))</f>
        <v> </v>
      </c>
      <c r="M1188" s="121" t="str">
        <f aca="false">IF(ExportM!M1182=" "," ",IF(ExportM!M1182=0," ",ExportM!M1182))</f>
        <v> </v>
      </c>
      <c r="N1188" s="80" t="n">
        <f aca="false">(SUM($F$9:$F$2008)-F1188)/COUNTIF($F$9:$F$2008,"&gt;0")</f>
        <v>1226.91947565543</v>
      </c>
      <c r="O1188" s="122" t="n">
        <f aca="false">(SUM($I$9:$I$2008)-I1188)/COUNTIF($I$9:$I$2008,"&gt;0")</f>
        <v>61.8896215306981</v>
      </c>
      <c r="P1188" s="11" t="str">
        <f aca="false">IF(F1188&gt;=$Q$7,"NIE",IF(F1188=0,IF(I1188=0,"ÁNO","NIE"),"ÁNO"))</f>
        <v>NIE</v>
      </c>
      <c r="Q1188" s="123" t="s">
        <v>54</v>
      </c>
      <c r="V1188" s="0" t="n">
        <f aca="false">IF(P1188="ÁNO",TRUE(),IF(Q1188="áno",TRUE(),FALSE()))</f>
        <v>0</v>
      </c>
    </row>
    <row r="1189" customFormat="false" ht="12.75" hidden="false" customHeight="false" outlineLevel="0" collapsed="false">
      <c r="A1189" s="79" t="str">
        <f aca="false">ExportM!D1183</f>
        <v>.8672</v>
      </c>
      <c r="B1189" s="79" t="str">
        <f aca="false">ExportM!E1183</f>
        <v>5672.</v>
      </c>
      <c r="C1189" s="79" t="str">
        <f aca="false">ExportM!F1183</f>
        <v>SK.....1185672</v>
      </c>
      <c r="D1189" s="2" t="n">
        <f aca="false">ExportM!N1183</f>
        <v>1</v>
      </c>
      <c r="E1189" s="2" t="n">
        <f aca="false">ExportM!P1183</f>
        <v>54</v>
      </c>
      <c r="F1189" s="119" t="n">
        <f aca="false">ExportM!J1183</f>
        <v>760</v>
      </c>
      <c r="G1189" s="3" t="n">
        <f aca="false">ExportM!K1183</f>
        <v>9.17</v>
      </c>
      <c r="H1189" s="3" t="n">
        <f aca="false">ExportM!L1183</f>
        <v>4.98</v>
      </c>
      <c r="I1189" s="3" t="n">
        <f aca="false">ExportM!Q1183</f>
        <v>45.27</v>
      </c>
      <c r="J1189" s="3" t="n">
        <f aca="false">ExportM!R1183</f>
        <v>3.72</v>
      </c>
      <c r="K1189" s="3" t="n">
        <f aca="false">ExportM!S1183</f>
        <v>2.25</v>
      </c>
      <c r="L1189" s="124" t="str">
        <f aca="false">IF($M1189=" "," ",IF($M1189&gt;0,LOG($M1189/100,2)+3,0))</f>
        <v> </v>
      </c>
      <c r="M1189" s="121" t="str">
        <f aca="false">IF(ExportM!M1183=" "," ",IF(ExportM!M1183=0," ",ExportM!M1183))</f>
        <v> </v>
      </c>
      <c r="N1189" s="80" t="n">
        <f aca="false">(SUM($F$9:$F$2008)-F1189)/COUNTIF($F$9:$F$2008,"&gt;0")</f>
        <v>1227.05992509363</v>
      </c>
      <c r="O1189" s="122" t="n">
        <f aca="false">(SUM($I$9:$I$2008)-I1189)/COUNTIF($I$9:$I$2008,"&gt;0")</f>
        <v>61.9001934398654</v>
      </c>
      <c r="P1189" s="11" t="str">
        <f aca="false">IF(F1189&gt;=$Q$7,"NIE",IF(F1189=0,IF(I1189=0,"ÁNO","NIE"),"ÁNO"))</f>
        <v>NIE</v>
      </c>
      <c r="Q1189" s="123" t="s">
        <v>54</v>
      </c>
      <c r="V1189" s="0" t="n">
        <f aca="false">IF(P1189="ÁNO",TRUE(),IF(Q1189="áno",TRUE(),FALSE()))</f>
        <v>0</v>
      </c>
    </row>
    <row r="1190" customFormat="false" ht="12.75" hidden="false" customHeight="false" outlineLevel="0" collapsed="false">
      <c r="A1190" s="79" t="str">
        <f aca="false">ExportM!D1184</f>
        <v>.8673</v>
      </c>
      <c r="B1190" s="79" t="str">
        <f aca="false">ExportM!E1184</f>
        <v>5673.</v>
      </c>
      <c r="C1190" s="79" t="str">
        <f aca="false">ExportM!F1184</f>
        <v>SK.....1185673</v>
      </c>
      <c r="D1190" s="2" t="n">
        <f aca="false">ExportM!N1184</f>
        <v>1</v>
      </c>
      <c r="E1190" s="2" t="n">
        <f aca="false">ExportM!P1184</f>
        <v>54</v>
      </c>
      <c r="F1190" s="119" t="n">
        <f aca="false">ExportM!J1184</f>
        <v>1970</v>
      </c>
      <c r="G1190" s="3" t="n">
        <f aca="false">ExportM!K1184</f>
        <v>6</v>
      </c>
      <c r="H1190" s="3" t="n">
        <f aca="false">ExportM!L1184</f>
        <v>5.45</v>
      </c>
      <c r="I1190" s="3" t="n">
        <f aca="false">ExportM!Q1184</f>
        <v>106.15</v>
      </c>
      <c r="J1190" s="3" t="n">
        <f aca="false">ExportM!R1184</f>
        <v>7.62</v>
      </c>
      <c r="K1190" s="3" t="n">
        <f aca="false">ExportM!S1184</f>
        <v>5.49</v>
      </c>
      <c r="L1190" s="124" t="str">
        <f aca="false">IF($M1190=" "," ",IF($M1190&gt;0,LOG($M1190/100,2)+3,0))</f>
        <v> </v>
      </c>
      <c r="M1190" s="121" t="str">
        <f aca="false">IF(ExportM!M1184=" "," ",IF(ExportM!M1184=0," ",ExportM!M1184))</f>
        <v> </v>
      </c>
      <c r="N1190" s="80" t="n">
        <f aca="false">(SUM($F$9:$F$2008)-F1190)/COUNTIF($F$9:$F$2008,"&gt;0")</f>
        <v>1225.92696629214</v>
      </c>
      <c r="O1190" s="122" t="n">
        <f aca="false">(SUM($I$9:$I$2008)-I1190)/COUNTIF($I$9:$I$2008,"&gt;0")</f>
        <v>61.8489907485282</v>
      </c>
      <c r="P1190" s="11" t="str">
        <f aca="false">IF(F1190&gt;=$Q$7,"NIE",IF(F1190=0,IF(I1190=0,"ÁNO","NIE"),"ÁNO"))</f>
        <v>NIE</v>
      </c>
      <c r="Q1190" s="123" t="s">
        <v>54</v>
      </c>
      <c r="V1190" s="0" t="n">
        <f aca="false">IF(P1190="ÁNO",TRUE(),IF(Q1190="áno",TRUE(),FALSE()))</f>
        <v>0</v>
      </c>
    </row>
    <row r="1191" customFormat="false" ht="12.75" hidden="false" customHeight="false" outlineLevel="0" collapsed="false">
      <c r="A1191" s="79" t="str">
        <f aca="false">ExportM!D1185</f>
        <v>.8675</v>
      </c>
      <c r="B1191" s="79" t="str">
        <f aca="false">ExportM!E1185</f>
        <v>5675.</v>
      </c>
      <c r="C1191" s="79" t="str">
        <f aca="false">ExportM!F1185</f>
        <v>SK.....1185675</v>
      </c>
      <c r="D1191" s="2" t="n">
        <f aca="false">ExportM!N1185</f>
        <v>1</v>
      </c>
      <c r="E1191" s="2" t="n">
        <f aca="false">ExportM!P1185</f>
        <v>54</v>
      </c>
      <c r="F1191" s="119" t="n">
        <f aca="false">ExportM!J1185</f>
        <v>1520</v>
      </c>
      <c r="G1191" s="3" t="n">
        <f aca="false">ExportM!K1185</f>
        <v>8.95</v>
      </c>
      <c r="H1191" s="3" t="n">
        <f aca="false">ExportM!L1185</f>
        <v>4.37</v>
      </c>
      <c r="I1191" s="3" t="n">
        <f aca="false">ExportM!Q1185</f>
        <v>78.32</v>
      </c>
      <c r="J1191" s="3" t="n">
        <f aca="false">ExportM!R1185</f>
        <v>6.96</v>
      </c>
      <c r="K1191" s="3" t="n">
        <f aca="false">ExportM!S1185</f>
        <v>3.71</v>
      </c>
      <c r="L1191" s="124" t="str">
        <f aca="false">IF($M1191=" "," ",IF($M1191&gt;0,LOG($M1191/100,2)+3,0))</f>
        <v> </v>
      </c>
      <c r="M1191" s="121" t="str">
        <f aca="false">IF(ExportM!M1185=" "," ",IF(ExportM!M1185=0," ",ExportM!M1185))</f>
        <v> </v>
      </c>
      <c r="N1191" s="80" t="n">
        <f aca="false">(SUM($F$9:$F$2008)-F1191)/COUNTIF($F$9:$F$2008,"&gt;0")</f>
        <v>1226.34831460674</v>
      </c>
      <c r="O1191" s="122" t="n">
        <f aca="false">(SUM($I$9:$I$2008)-I1191)/COUNTIF($I$9:$I$2008,"&gt;0")</f>
        <v>61.8723969722456</v>
      </c>
      <c r="P1191" s="11" t="str">
        <f aca="false">IF(F1191&gt;=$Q$7,"NIE",IF(F1191=0,IF(I1191=0,"ÁNO","NIE"),"ÁNO"))</f>
        <v>NIE</v>
      </c>
      <c r="Q1191" s="123" t="s">
        <v>54</v>
      </c>
      <c r="V1191" s="0" t="n">
        <f aca="false">IF(P1191="ÁNO",TRUE(),IF(Q1191="áno",TRUE(),FALSE()))</f>
        <v>0</v>
      </c>
    </row>
    <row r="1192" customFormat="false" ht="12.75" hidden="false" customHeight="false" outlineLevel="0" collapsed="false">
      <c r="A1192" s="79" t="str">
        <f aca="false">ExportM!D1186</f>
        <v>.8676</v>
      </c>
      <c r="B1192" s="79" t="str">
        <f aca="false">ExportM!E1186</f>
        <v>5676.</v>
      </c>
      <c r="C1192" s="79" t="str">
        <f aca="false">ExportM!F1186</f>
        <v>SK.....1185676</v>
      </c>
      <c r="D1192" s="2" t="n">
        <f aca="false">ExportM!N1186</f>
        <v>1</v>
      </c>
      <c r="E1192" s="2" t="n">
        <f aca="false">ExportM!P1186</f>
        <v>23</v>
      </c>
      <c r="F1192" s="119" t="n">
        <f aca="false">ExportM!J1186</f>
        <v>0</v>
      </c>
      <c r="G1192" s="3" t="n">
        <f aca="false">ExportM!K1186</f>
        <v>0</v>
      </c>
      <c r="H1192" s="3" t="n">
        <f aca="false">ExportM!L1186</f>
        <v>0</v>
      </c>
      <c r="I1192" s="3" t="n">
        <f aca="false">ExportM!Q1186</f>
        <v>21.62</v>
      </c>
      <c r="J1192" s="3" t="n">
        <f aca="false">ExportM!R1186</f>
        <v>1.56</v>
      </c>
      <c r="K1192" s="3" t="n">
        <f aca="false">ExportM!S1186</f>
        <v>0.35</v>
      </c>
      <c r="L1192" s="124" t="str">
        <f aca="false">IF($M1192=" "," ",IF($M1192&gt;0,LOG($M1192/100,2)+3,0))</f>
        <v> </v>
      </c>
      <c r="M1192" s="121" t="str">
        <f aca="false">IF(ExportM!M1186=" "," ",IF(ExportM!M1186=0," ",ExportM!M1186))</f>
        <v> </v>
      </c>
      <c r="N1192" s="80" t="n">
        <f aca="false">(SUM($F$9:$F$2008)-F1192)/COUNTIF($F$9:$F$2008,"&gt;0")</f>
        <v>1227.77153558052</v>
      </c>
      <c r="O1192" s="122" t="n">
        <f aca="false">(SUM($I$9:$I$2008)-I1192)/COUNTIF($I$9:$I$2008,"&gt;0")</f>
        <v>61.9200841042893</v>
      </c>
      <c r="P1192" s="11" t="str">
        <f aca="false">IF(F1192&gt;=$Q$7,"NIE",IF(F1192=0,IF(I1192=0,"ÁNO","NIE"),"ÁNO"))</f>
        <v>NIE</v>
      </c>
      <c r="Q1192" s="123" t="s">
        <v>54</v>
      </c>
      <c r="V1192" s="0" t="n">
        <f aca="false">IF(P1192="ÁNO",TRUE(),IF(Q1192="áno",TRUE(),FALSE()))</f>
        <v>0</v>
      </c>
    </row>
    <row r="1193" customFormat="false" ht="12.75" hidden="false" customHeight="false" outlineLevel="0" collapsed="false">
      <c r="A1193" s="79" t="str">
        <f aca="false">ExportM!D1187</f>
        <v>.8678</v>
      </c>
      <c r="B1193" s="79" t="str">
        <f aca="false">ExportM!E1187</f>
        <v>5678.</v>
      </c>
      <c r="C1193" s="79" t="str">
        <f aca="false">ExportM!F1187</f>
        <v>SK.....1185678</v>
      </c>
      <c r="D1193" s="2" t="n">
        <f aca="false">ExportM!N1187</f>
        <v>1</v>
      </c>
      <c r="E1193" s="2" t="n">
        <f aca="false">ExportM!P1187</f>
        <v>54</v>
      </c>
      <c r="F1193" s="119" t="n">
        <f aca="false">ExportM!J1187</f>
        <v>1140</v>
      </c>
      <c r="G1193" s="3" t="n">
        <f aca="false">ExportM!K1187</f>
        <v>7.76</v>
      </c>
      <c r="H1193" s="3" t="n">
        <f aca="false">ExportM!L1187</f>
        <v>4.51</v>
      </c>
      <c r="I1193" s="3" t="n">
        <f aca="false">ExportM!Q1187</f>
        <v>64.85</v>
      </c>
      <c r="J1193" s="3" t="n">
        <f aca="false">ExportM!R1187</f>
        <v>4.88</v>
      </c>
      <c r="K1193" s="3" t="n">
        <f aca="false">ExportM!S1187</f>
        <v>3.3</v>
      </c>
      <c r="L1193" s="124" t="str">
        <f aca="false">IF($M1193=" "," ",IF($M1193&gt;0,LOG($M1193/100,2)+3,0))</f>
        <v> </v>
      </c>
      <c r="M1193" s="121" t="str">
        <f aca="false">IF(ExportM!M1187=" "," ",IF(ExportM!M1187=0," ",ExportM!M1187))</f>
        <v> </v>
      </c>
      <c r="N1193" s="80" t="n">
        <f aca="false">(SUM($F$9:$F$2008)-F1193)/COUNTIF($F$9:$F$2008,"&gt;0")</f>
        <v>1226.70411985019</v>
      </c>
      <c r="O1193" s="122" t="n">
        <f aca="false">(SUM($I$9:$I$2008)-I1193)/COUNTIF($I$9:$I$2008,"&gt;0")</f>
        <v>61.8837258200168</v>
      </c>
      <c r="P1193" s="11" t="str">
        <f aca="false">IF(F1193&gt;=$Q$7,"NIE",IF(F1193=0,IF(I1193=0,"ÁNO","NIE"),"ÁNO"))</f>
        <v>NIE</v>
      </c>
      <c r="Q1193" s="123" t="s">
        <v>54</v>
      </c>
      <c r="V1193" s="0" t="n">
        <f aca="false">IF(P1193="ÁNO",TRUE(),IF(Q1193="áno",TRUE(),FALSE()))</f>
        <v>0</v>
      </c>
    </row>
    <row r="1194" customFormat="false" ht="12.75" hidden="false" customHeight="false" outlineLevel="0" collapsed="false">
      <c r="A1194" s="79" t="str">
        <f aca="false">ExportM!D1188</f>
        <v>.8681</v>
      </c>
      <c r="B1194" s="79" t="str">
        <f aca="false">ExportM!E1188</f>
        <v>5681.</v>
      </c>
      <c r="C1194" s="79" t="str">
        <f aca="false">ExportM!F1188</f>
        <v>SK.....1185681</v>
      </c>
      <c r="D1194" s="2" t="n">
        <f aca="false">ExportM!N1188</f>
        <v>1</v>
      </c>
      <c r="E1194" s="2" t="n">
        <f aca="false">ExportM!P1188</f>
        <v>54</v>
      </c>
      <c r="F1194" s="119" t="n">
        <f aca="false">ExportM!J1188</f>
        <v>1440</v>
      </c>
      <c r="G1194" s="3" t="n">
        <f aca="false">ExportM!K1188</f>
        <v>8.74</v>
      </c>
      <c r="H1194" s="3" t="n">
        <f aca="false">ExportM!L1188</f>
        <v>4.55</v>
      </c>
      <c r="I1194" s="3" t="n">
        <f aca="false">ExportM!Q1188</f>
        <v>72.83</v>
      </c>
      <c r="J1194" s="3" t="n">
        <f aca="false">ExportM!R1188</f>
        <v>6.07</v>
      </c>
      <c r="K1194" s="3" t="n">
        <f aca="false">ExportM!S1188</f>
        <v>3.59</v>
      </c>
      <c r="L1194" s="124" t="str">
        <f aca="false">IF($M1194=" "," ",IF($M1194&gt;0,LOG($M1194/100,2)+3,0))</f>
        <v> </v>
      </c>
      <c r="M1194" s="121" t="str">
        <f aca="false">IF(ExportM!M1188=" "," ",IF(ExportM!M1188=0," ",ExportM!M1188))</f>
        <v> </v>
      </c>
      <c r="N1194" s="80" t="n">
        <f aca="false">(SUM($F$9:$F$2008)-F1194)/COUNTIF($F$9:$F$2008,"&gt;0")</f>
        <v>1226.42322097378</v>
      </c>
      <c r="O1194" s="122" t="n">
        <f aca="false">(SUM($I$9:$I$2008)-I1194)/COUNTIF($I$9:$I$2008,"&gt;0")</f>
        <v>61.8770142977292</v>
      </c>
      <c r="P1194" s="11" t="str">
        <f aca="false">IF(F1194&gt;=$Q$7,"NIE",IF(F1194=0,IF(I1194=0,"ÁNO","NIE"),"ÁNO"))</f>
        <v>NIE</v>
      </c>
      <c r="Q1194" s="123" t="s">
        <v>54</v>
      </c>
      <c r="V1194" s="0" t="n">
        <f aca="false">IF(P1194="ÁNO",TRUE(),IF(Q1194="áno",TRUE(),FALSE()))</f>
        <v>0</v>
      </c>
    </row>
    <row r="1195" customFormat="false" ht="12.75" hidden="false" customHeight="false" outlineLevel="0" collapsed="false">
      <c r="A1195" s="79" t="str">
        <f aca="false">ExportM!D1189</f>
        <v>.8682</v>
      </c>
      <c r="B1195" s="79" t="str">
        <f aca="false">ExportM!E1189</f>
        <v>5682.</v>
      </c>
      <c r="C1195" s="79" t="str">
        <f aca="false">ExportM!F1189</f>
        <v>SK.....1185682</v>
      </c>
      <c r="D1195" s="2" t="n">
        <f aca="false">ExportM!N1189</f>
        <v>1</v>
      </c>
      <c r="E1195" s="2" t="n">
        <f aca="false">ExportM!P1189</f>
        <v>54</v>
      </c>
      <c r="F1195" s="119" t="n">
        <f aca="false">ExportM!J1189</f>
        <v>1520</v>
      </c>
      <c r="G1195" s="3" t="n">
        <f aca="false">ExportM!K1189</f>
        <v>8.67</v>
      </c>
      <c r="H1195" s="3" t="n">
        <f aca="false">ExportM!L1189</f>
        <v>5.15</v>
      </c>
      <c r="I1195" s="3" t="n">
        <f aca="false">ExportM!Q1189</f>
        <v>82.08</v>
      </c>
      <c r="J1195" s="3" t="n">
        <f aca="false">ExportM!R1189</f>
        <v>7.12</v>
      </c>
      <c r="K1195" s="3" t="n">
        <f aca="false">ExportM!S1189</f>
        <v>3.05</v>
      </c>
      <c r="L1195" s="124" t="str">
        <f aca="false">IF($M1195=" "," ",IF($M1195&gt;0,LOG($M1195/100,2)+3,0))</f>
        <v> </v>
      </c>
      <c r="M1195" s="121" t="str">
        <f aca="false">IF(ExportM!M1189=" "," ",IF(ExportM!M1189=0," ",ExportM!M1189))</f>
        <v> </v>
      </c>
      <c r="N1195" s="80" t="n">
        <f aca="false">(SUM($F$9:$F$2008)-F1195)/COUNTIF($F$9:$F$2008,"&gt;0")</f>
        <v>1226.34831460674</v>
      </c>
      <c r="O1195" s="122" t="n">
        <f aca="false">(SUM($I$9:$I$2008)-I1195)/COUNTIF($I$9:$I$2008,"&gt;0")</f>
        <v>61.8692346509672</v>
      </c>
      <c r="P1195" s="11" t="str">
        <f aca="false">IF(F1195&gt;=$Q$7,"NIE",IF(F1195=0,IF(I1195=0,"ÁNO","NIE"),"ÁNO"))</f>
        <v>NIE</v>
      </c>
      <c r="Q1195" s="123" t="s">
        <v>54</v>
      </c>
      <c r="V1195" s="0" t="n">
        <f aca="false">IF(P1195="ÁNO",TRUE(),IF(Q1195="áno",TRUE(),FALSE()))</f>
        <v>0</v>
      </c>
    </row>
    <row r="1196" customFormat="false" ht="12.75" hidden="false" customHeight="false" outlineLevel="0" collapsed="false">
      <c r="A1196" s="79" t="str">
        <f aca="false">ExportM!D1190</f>
        <v>.8684</v>
      </c>
      <c r="B1196" s="79" t="str">
        <f aca="false">ExportM!E1190</f>
        <v>5684.</v>
      </c>
      <c r="C1196" s="79" t="str">
        <f aca="false">ExportM!F1190</f>
        <v>SK.....1185684</v>
      </c>
      <c r="D1196" s="2" t="n">
        <f aca="false">ExportM!N1190</f>
        <v>1</v>
      </c>
      <c r="E1196" s="2" t="n">
        <f aca="false">ExportM!P1190</f>
        <v>54</v>
      </c>
      <c r="F1196" s="119" t="n">
        <f aca="false">ExportM!J1190</f>
        <v>1210</v>
      </c>
      <c r="G1196" s="3" t="n">
        <f aca="false">ExportM!K1190</f>
        <v>8.87</v>
      </c>
      <c r="H1196" s="3" t="n">
        <f aca="false">ExportM!L1190</f>
        <v>3.96</v>
      </c>
      <c r="I1196" s="3" t="n">
        <f aca="false">ExportM!Q1190</f>
        <v>74.74</v>
      </c>
      <c r="J1196" s="3" t="n">
        <f aca="false">ExportM!R1190</f>
        <v>5.26</v>
      </c>
      <c r="K1196" s="3" t="n">
        <f aca="false">ExportM!S1190</f>
        <v>3.46</v>
      </c>
      <c r="L1196" s="124" t="str">
        <f aca="false">IF($M1196=" "," ",IF($M1196&gt;0,LOG($M1196/100,2)+3,0))</f>
        <v> </v>
      </c>
      <c r="M1196" s="121" t="str">
        <f aca="false">IF(ExportM!M1190=" "," ",IF(ExportM!M1190=0," ",ExportM!M1190))</f>
        <v> </v>
      </c>
      <c r="N1196" s="80" t="n">
        <f aca="false">(SUM($F$9:$F$2008)-F1196)/COUNTIF($F$9:$F$2008,"&gt;0")</f>
        <v>1226.63857677903</v>
      </c>
      <c r="O1196" s="122" t="n">
        <f aca="false">(SUM($I$9:$I$2008)-I1196)/COUNTIF($I$9:$I$2008,"&gt;0")</f>
        <v>61.8754079058032</v>
      </c>
      <c r="P1196" s="11" t="str">
        <f aca="false">IF(F1196&gt;=$Q$7,"NIE",IF(F1196=0,IF(I1196=0,"ÁNO","NIE"),"ÁNO"))</f>
        <v>NIE</v>
      </c>
      <c r="Q1196" s="123" t="s">
        <v>54</v>
      </c>
      <c r="V1196" s="0" t="n">
        <f aca="false">IF(P1196="ÁNO",TRUE(),IF(Q1196="áno",TRUE(),FALSE()))</f>
        <v>0</v>
      </c>
    </row>
    <row r="1197" customFormat="false" ht="12.75" hidden="false" customHeight="false" outlineLevel="0" collapsed="false">
      <c r="A1197" s="79" t="str">
        <f aca="false">ExportM!D1191</f>
        <v>.8688</v>
      </c>
      <c r="B1197" s="79" t="str">
        <f aca="false">ExportM!E1191</f>
        <v>5688.</v>
      </c>
      <c r="C1197" s="79" t="str">
        <f aca="false">ExportM!F1191</f>
        <v>SK.....1185688</v>
      </c>
      <c r="D1197" s="2" t="n">
        <f aca="false">ExportM!N1191</f>
        <v>1</v>
      </c>
      <c r="E1197" s="2" t="n">
        <f aca="false">ExportM!P1191</f>
        <v>23</v>
      </c>
      <c r="F1197" s="119" t="n">
        <f aca="false">ExportM!J1191</f>
        <v>0</v>
      </c>
      <c r="G1197" s="3" t="n">
        <f aca="false">ExportM!K1191</f>
        <v>0</v>
      </c>
      <c r="H1197" s="3" t="n">
        <f aca="false">ExportM!L1191</f>
        <v>0</v>
      </c>
      <c r="I1197" s="3" t="n">
        <f aca="false">ExportM!Q1191</f>
        <v>31.28</v>
      </c>
      <c r="J1197" s="3" t="n">
        <f aca="false">ExportM!R1191</f>
        <v>2.36</v>
      </c>
      <c r="K1197" s="3" t="n">
        <f aca="false">ExportM!S1191</f>
        <v>0.59</v>
      </c>
      <c r="L1197" s="124" t="str">
        <f aca="false">IF($M1197=" "," ",IF($M1197&gt;0,LOG($M1197/100,2)+3,0))</f>
        <v> </v>
      </c>
      <c r="M1197" s="121" t="str">
        <f aca="false">IF(ExportM!M1191=" "," ",IF(ExportM!M1191=0," ",ExportM!M1191))</f>
        <v> </v>
      </c>
      <c r="N1197" s="80" t="n">
        <f aca="false">(SUM($F$9:$F$2008)-F1197)/COUNTIF($F$9:$F$2008,"&gt;0")</f>
        <v>1227.77153558052</v>
      </c>
      <c r="O1197" s="122" t="n">
        <f aca="false">(SUM($I$9:$I$2008)-I1197)/COUNTIF($I$9:$I$2008,"&gt;0")</f>
        <v>61.9119596299411</v>
      </c>
      <c r="P1197" s="11" t="str">
        <f aca="false">IF(F1197&gt;=$Q$7,"NIE",IF(F1197=0,IF(I1197=0,"ÁNO","NIE"),"ÁNO"))</f>
        <v>NIE</v>
      </c>
      <c r="Q1197" s="123" t="s">
        <v>54</v>
      </c>
      <c r="V1197" s="0" t="n">
        <f aca="false">IF(P1197="ÁNO",TRUE(),IF(Q1197="áno",TRUE(),FALSE()))</f>
        <v>0</v>
      </c>
    </row>
    <row r="1198" customFormat="false" ht="12.75" hidden="false" customHeight="false" outlineLevel="0" collapsed="false">
      <c r="A1198" s="79" t="n">
        <f aca="false">ExportM!D1192</f>
        <v>0</v>
      </c>
      <c r="B1198" s="79" t="n">
        <f aca="false">ExportM!E1192</f>
        <v>0</v>
      </c>
      <c r="C1198" s="79" t="n">
        <f aca="false">ExportM!F1192</f>
        <v>0</v>
      </c>
      <c r="D1198" s="2" t="n">
        <f aca="false">ExportM!N1192</f>
        <v>0</v>
      </c>
      <c r="E1198" s="2" t="n">
        <f aca="false">ExportM!P1192</f>
        <v>0</v>
      </c>
      <c r="F1198" s="119" t="n">
        <f aca="false">ExportM!J1192</f>
        <v>0</v>
      </c>
      <c r="G1198" s="3" t="n">
        <f aca="false">ExportM!K1192</f>
        <v>0</v>
      </c>
      <c r="H1198" s="3" t="n">
        <f aca="false">ExportM!L1192</f>
        <v>0</v>
      </c>
      <c r="I1198" s="3" t="n">
        <f aca="false">ExportM!Q1192</f>
        <v>0</v>
      </c>
      <c r="J1198" s="3" t="n">
        <f aca="false">ExportM!R1192</f>
        <v>0</v>
      </c>
      <c r="K1198" s="3" t="n">
        <f aca="false">ExportM!S1192</f>
        <v>0</v>
      </c>
      <c r="L1198" s="124" t="str">
        <f aca="false">IF($M1198=" "," ",IF($M1198&gt;0,LOG($M1198/100,2)+3,0))</f>
        <v> </v>
      </c>
      <c r="M1198" s="121" t="str">
        <f aca="false">IF(ExportM!M1192=" "," ",IF(ExportM!M1192=0," ",ExportM!M1192))</f>
        <v> </v>
      </c>
      <c r="N1198" s="80" t="n">
        <f aca="false">(SUM($F$9:$F$2008)-F1198)/COUNTIF($F$9:$F$2008,"&gt;0")</f>
        <v>1227.77153558052</v>
      </c>
      <c r="O1198" s="122" t="n">
        <f aca="false">(SUM($I$9:$I$2008)-I1198)/COUNTIF($I$9:$I$2008,"&gt;0")</f>
        <v>61.93826745164</v>
      </c>
      <c r="P1198" s="11" t="str">
        <f aca="false">IF(F1198&gt;=$Q$7,"NIE",IF(F1198=0,IF(I1198=0,"ÁNO","NIE"),"ÁNO"))</f>
        <v>ÁNO</v>
      </c>
      <c r="Q1198" s="123" t="s">
        <v>54</v>
      </c>
      <c r="V1198" s="0" t="n">
        <f aca="false">IF(P1198="ÁNO",TRUE(),IF(Q1198="áno",TRUE(),FALSE()))</f>
        <v>1</v>
      </c>
    </row>
    <row r="1199" customFormat="false" ht="12.75" hidden="false" customHeight="false" outlineLevel="0" collapsed="false">
      <c r="A1199" s="79" t="n">
        <f aca="false">ExportM!D1193</f>
        <v>0</v>
      </c>
      <c r="B1199" s="79" t="n">
        <f aca="false">ExportM!E1193</f>
        <v>0</v>
      </c>
      <c r="C1199" s="79" t="n">
        <f aca="false">ExportM!F1193</f>
        <v>0</v>
      </c>
      <c r="D1199" s="2" t="n">
        <f aca="false">ExportM!N1193</f>
        <v>0</v>
      </c>
      <c r="E1199" s="2" t="n">
        <f aca="false">ExportM!P1193</f>
        <v>0</v>
      </c>
      <c r="F1199" s="119" t="n">
        <f aca="false">ExportM!J1193</f>
        <v>0</v>
      </c>
      <c r="G1199" s="3" t="n">
        <f aca="false">ExportM!K1193</f>
        <v>0</v>
      </c>
      <c r="H1199" s="3" t="n">
        <f aca="false">ExportM!L1193</f>
        <v>0</v>
      </c>
      <c r="I1199" s="3" t="n">
        <f aca="false">ExportM!Q1193</f>
        <v>0</v>
      </c>
      <c r="J1199" s="3" t="n">
        <f aca="false">ExportM!R1193</f>
        <v>0</v>
      </c>
      <c r="K1199" s="3" t="n">
        <f aca="false">ExportM!S1193</f>
        <v>0</v>
      </c>
      <c r="L1199" s="124" t="str">
        <f aca="false">IF($M1199=" "," ",IF($M1199&gt;0,LOG($M1199/100,2)+3,0))</f>
        <v> </v>
      </c>
      <c r="M1199" s="121" t="str">
        <f aca="false">IF(ExportM!M1193=" "," ",IF(ExportM!M1193=0," ",ExportM!M1193))</f>
        <v> </v>
      </c>
      <c r="N1199" s="80" t="n">
        <f aca="false">(SUM($F$9:$F$2008)-F1199)/COUNTIF($F$9:$F$2008,"&gt;0")</f>
        <v>1227.77153558052</v>
      </c>
      <c r="O1199" s="122" t="n">
        <f aca="false">(SUM($I$9:$I$2008)-I1199)/COUNTIF($I$9:$I$2008,"&gt;0")</f>
        <v>61.93826745164</v>
      </c>
      <c r="P1199" s="11" t="str">
        <f aca="false">IF(F1199&gt;=$Q$7,"NIE",IF(F1199=0,IF(I1199=0,"ÁNO","NIE"),"ÁNO"))</f>
        <v>ÁNO</v>
      </c>
      <c r="Q1199" s="123" t="s">
        <v>54</v>
      </c>
      <c r="V1199" s="0" t="n">
        <f aca="false">IF(P1199="ÁNO",TRUE(),IF(Q1199="áno",TRUE(),FALSE()))</f>
        <v>1</v>
      </c>
    </row>
    <row r="1200" customFormat="false" ht="12.75" hidden="false" customHeight="false" outlineLevel="0" collapsed="false">
      <c r="A1200" s="79" t="n">
        <f aca="false">ExportM!D1194</f>
        <v>0</v>
      </c>
      <c r="B1200" s="79" t="n">
        <f aca="false">ExportM!E1194</f>
        <v>0</v>
      </c>
      <c r="C1200" s="79" t="n">
        <f aca="false">ExportM!F1194</f>
        <v>0</v>
      </c>
      <c r="D1200" s="2" t="n">
        <f aca="false">ExportM!N1194</f>
        <v>0</v>
      </c>
      <c r="E1200" s="2" t="n">
        <f aca="false">ExportM!P1194</f>
        <v>0</v>
      </c>
      <c r="F1200" s="119" t="n">
        <f aca="false">ExportM!J1194</f>
        <v>0</v>
      </c>
      <c r="G1200" s="3" t="n">
        <f aca="false">ExportM!K1194</f>
        <v>0</v>
      </c>
      <c r="H1200" s="3" t="n">
        <f aca="false">ExportM!L1194</f>
        <v>0</v>
      </c>
      <c r="I1200" s="3" t="n">
        <f aca="false">ExportM!Q1194</f>
        <v>0</v>
      </c>
      <c r="J1200" s="3" t="n">
        <f aca="false">ExportM!R1194</f>
        <v>0</v>
      </c>
      <c r="K1200" s="3" t="n">
        <f aca="false">ExportM!S1194</f>
        <v>0</v>
      </c>
      <c r="L1200" s="124" t="str">
        <f aca="false">IF($M1200=" "," ",IF($M1200&gt;0,LOG($M1200/100,2)+3,0))</f>
        <v> </v>
      </c>
      <c r="M1200" s="121" t="str">
        <f aca="false">IF(ExportM!M1194=" "," ",IF(ExportM!M1194=0," ",ExportM!M1194))</f>
        <v> </v>
      </c>
      <c r="N1200" s="80" t="n">
        <f aca="false">(SUM($F$9:$F$2008)-F1200)/COUNTIF($F$9:$F$2008,"&gt;0")</f>
        <v>1227.77153558052</v>
      </c>
      <c r="O1200" s="122" t="n">
        <f aca="false">(SUM($I$9:$I$2008)-I1200)/COUNTIF($I$9:$I$2008,"&gt;0")</f>
        <v>61.93826745164</v>
      </c>
      <c r="P1200" s="11" t="str">
        <f aca="false">IF(F1200&gt;=$Q$7,"NIE",IF(F1200=0,IF(I1200=0,"ÁNO","NIE"),"ÁNO"))</f>
        <v>ÁNO</v>
      </c>
      <c r="Q1200" s="123" t="s">
        <v>54</v>
      </c>
      <c r="V1200" s="0" t="n">
        <f aca="false">IF(P1200="ÁNO",TRUE(),IF(Q1200="áno",TRUE(),FALSE()))</f>
        <v>1</v>
      </c>
    </row>
    <row r="1201" customFormat="false" ht="12.75" hidden="false" customHeight="false" outlineLevel="0" collapsed="false">
      <c r="A1201" s="79" t="n">
        <f aca="false">ExportM!D1195</f>
        <v>0</v>
      </c>
      <c r="B1201" s="79" t="n">
        <f aca="false">ExportM!E1195</f>
        <v>0</v>
      </c>
      <c r="C1201" s="79" t="n">
        <f aca="false">ExportM!F1195</f>
        <v>0</v>
      </c>
      <c r="D1201" s="2" t="n">
        <f aca="false">ExportM!N1195</f>
        <v>0</v>
      </c>
      <c r="E1201" s="2" t="n">
        <f aca="false">ExportM!P1195</f>
        <v>0</v>
      </c>
      <c r="F1201" s="119" t="n">
        <f aca="false">ExportM!J1195</f>
        <v>0</v>
      </c>
      <c r="G1201" s="3" t="n">
        <f aca="false">ExportM!K1195</f>
        <v>0</v>
      </c>
      <c r="H1201" s="3" t="n">
        <f aca="false">ExportM!L1195</f>
        <v>0</v>
      </c>
      <c r="I1201" s="3" t="n">
        <f aca="false">ExportM!Q1195</f>
        <v>0</v>
      </c>
      <c r="J1201" s="3" t="n">
        <f aca="false">ExportM!R1195</f>
        <v>0</v>
      </c>
      <c r="K1201" s="3" t="n">
        <f aca="false">ExportM!S1195</f>
        <v>0</v>
      </c>
      <c r="L1201" s="124" t="str">
        <f aca="false">IF($M1201=" "," ",IF($M1201&gt;0,LOG($M1201/100,2)+3,0))</f>
        <v> </v>
      </c>
      <c r="M1201" s="121" t="str">
        <f aca="false">IF(ExportM!M1195=" "," ",IF(ExportM!M1195=0," ",ExportM!M1195))</f>
        <v> </v>
      </c>
      <c r="N1201" s="80" t="n">
        <f aca="false">(SUM($F$9:$F$2008)-F1201)/COUNTIF($F$9:$F$2008,"&gt;0")</f>
        <v>1227.77153558052</v>
      </c>
      <c r="O1201" s="122" t="n">
        <f aca="false">(SUM($I$9:$I$2008)-I1201)/COUNTIF($I$9:$I$2008,"&gt;0")</f>
        <v>61.93826745164</v>
      </c>
      <c r="P1201" s="11" t="str">
        <f aca="false">IF(F1201&gt;=$Q$7,"NIE",IF(F1201=0,IF(I1201=0,"ÁNO","NIE"),"ÁNO"))</f>
        <v>ÁNO</v>
      </c>
      <c r="Q1201" s="123" t="s">
        <v>54</v>
      </c>
      <c r="V1201" s="0" t="n">
        <f aca="false">IF(P1201="ÁNO",TRUE(),IF(Q1201="áno",TRUE(),FALSE()))</f>
        <v>1</v>
      </c>
    </row>
    <row r="1202" customFormat="false" ht="12.75" hidden="false" customHeight="false" outlineLevel="0" collapsed="false">
      <c r="A1202" s="79" t="n">
        <f aca="false">ExportM!D1196</f>
        <v>0</v>
      </c>
      <c r="B1202" s="79" t="n">
        <f aca="false">ExportM!E1196</f>
        <v>0</v>
      </c>
      <c r="C1202" s="79" t="n">
        <f aca="false">ExportM!F1196</f>
        <v>0</v>
      </c>
      <c r="D1202" s="2" t="n">
        <f aca="false">ExportM!N1196</f>
        <v>0</v>
      </c>
      <c r="E1202" s="2" t="n">
        <f aca="false">ExportM!P1196</f>
        <v>0</v>
      </c>
      <c r="F1202" s="119" t="n">
        <f aca="false">ExportM!J1196</f>
        <v>0</v>
      </c>
      <c r="G1202" s="3" t="n">
        <f aca="false">ExportM!K1196</f>
        <v>0</v>
      </c>
      <c r="H1202" s="3" t="n">
        <f aca="false">ExportM!L1196</f>
        <v>0</v>
      </c>
      <c r="I1202" s="3" t="n">
        <f aca="false">ExportM!Q1196</f>
        <v>0</v>
      </c>
      <c r="J1202" s="3" t="n">
        <f aca="false">ExportM!R1196</f>
        <v>0</v>
      </c>
      <c r="K1202" s="3" t="n">
        <f aca="false">ExportM!S1196</f>
        <v>0</v>
      </c>
      <c r="L1202" s="124" t="str">
        <f aca="false">IF($M1202=" "," ",IF($M1202&gt;0,LOG($M1202/100,2)+3,0))</f>
        <v> </v>
      </c>
      <c r="M1202" s="121" t="str">
        <f aca="false">IF(ExportM!M1196=" "," ",IF(ExportM!M1196=0," ",ExportM!M1196))</f>
        <v> </v>
      </c>
      <c r="N1202" s="80" t="n">
        <f aca="false">(SUM($F$9:$F$2008)-F1202)/COUNTIF($F$9:$F$2008,"&gt;0")</f>
        <v>1227.77153558052</v>
      </c>
      <c r="O1202" s="122" t="n">
        <f aca="false">(SUM($I$9:$I$2008)-I1202)/COUNTIF($I$9:$I$2008,"&gt;0")</f>
        <v>61.93826745164</v>
      </c>
      <c r="P1202" s="11" t="str">
        <f aca="false">IF(F1202&gt;=$Q$7,"NIE",IF(F1202=0,IF(I1202=0,"ÁNO","NIE"),"ÁNO"))</f>
        <v>ÁNO</v>
      </c>
      <c r="Q1202" s="123" t="s">
        <v>54</v>
      </c>
      <c r="V1202" s="0" t="n">
        <f aca="false">IF(P1202="ÁNO",TRUE(),IF(Q1202="áno",TRUE(),FALSE()))</f>
        <v>1</v>
      </c>
    </row>
    <row r="1203" customFormat="false" ht="12.75" hidden="false" customHeight="false" outlineLevel="0" collapsed="false">
      <c r="A1203" s="79" t="n">
        <f aca="false">ExportM!D1197</f>
        <v>0</v>
      </c>
      <c r="B1203" s="79" t="n">
        <f aca="false">ExportM!E1197</f>
        <v>0</v>
      </c>
      <c r="C1203" s="79" t="n">
        <f aca="false">ExportM!F1197</f>
        <v>0</v>
      </c>
      <c r="D1203" s="2" t="n">
        <f aca="false">ExportM!N1197</f>
        <v>0</v>
      </c>
      <c r="E1203" s="2" t="n">
        <f aca="false">ExportM!P1197</f>
        <v>0</v>
      </c>
      <c r="F1203" s="119" t="n">
        <f aca="false">ExportM!J1197</f>
        <v>0</v>
      </c>
      <c r="G1203" s="3" t="n">
        <f aca="false">ExportM!K1197</f>
        <v>0</v>
      </c>
      <c r="H1203" s="3" t="n">
        <f aca="false">ExportM!L1197</f>
        <v>0</v>
      </c>
      <c r="I1203" s="3" t="n">
        <f aca="false">ExportM!Q1197</f>
        <v>0</v>
      </c>
      <c r="J1203" s="3" t="n">
        <f aca="false">ExportM!R1197</f>
        <v>0</v>
      </c>
      <c r="K1203" s="3" t="n">
        <f aca="false">ExportM!S1197</f>
        <v>0</v>
      </c>
      <c r="L1203" s="124" t="str">
        <f aca="false">IF($M1203=" "," ",IF($M1203&gt;0,LOG($M1203/100,2)+3,0))</f>
        <v> </v>
      </c>
      <c r="M1203" s="121" t="str">
        <f aca="false">IF(ExportM!M1197=" "," ",IF(ExportM!M1197=0," ",ExportM!M1197))</f>
        <v> </v>
      </c>
      <c r="N1203" s="80" t="n">
        <f aca="false">(SUM($F$9:$F$2008)-F1203)/COUNTIF($F$9:$F$2008,"&gt;0")</f>
        <v>1227.77153558052</v>
      </c>
      <c r="O1203" s="122" t="n">
        <f aca="false">(SUM($I$9:$I$2008)-I1203)/COUNTIF($I$9:$I$2008,"&gt;0")</f>
        <v>61.93826745164</v>
      </c>
      <c r="P1203" s="11" t="str">
        <f aca="false">IF(F1203&gt;=$Q$7,"NIE",IF(F1203=0,IF(I1203=0,"ÁNO","NIE"),"ÁNO"))</f>
        <v>ÁNO</v>
      </c>
      <c r="Q1203" s="123" t="s">
        <v>54</v>
      </c>
      <c r="V1203" s="0" t="n">
        <f aca="false">IF(P1203="ÁNO",TRUE(),IF(Q1203="áno",TRUE(),FALSE()))</f>
        <v>1</v>
      </c>
    </row>
    <row r="1204" customFormat="false" ht="12.75" hidden="false" customHeight="false" outlineLevel="0" collapsed="false">
      <c r="A1204" s="79" t="n">
        <f aca="false">ExportM!D1198</f>
        <v>0</v>
      </c>
      <c r="B1204" s="79" t="n">
        <f aca="false">ExportM!E1198</f>
        <v>0</v>
      </c>
      <c r="C1204" s="79" t="n">
        <f aca="false">ExportM!F1198</f>
        <v>0</v>
      </c>
      <c r="D1204" s="2" t="n">
        <f aca="false">ExportM!N1198</f>
        <v>0</v>
      </c>
      <c r="E1204" s="2" t="n">
        <f aca="false">ExportM!P1198</f>
        <v>0</v>
      </c>
      <c r="F1204" s="119" t="n">
        <f aca="false">ExportM!J1198</f>
        <v>0</v>
      </c>
      <c r="G1204" s="3" t="n">
        <f aca="false">ExportM!K1198</f>
        <v>0</v>
      </c>
      <c r="H1204" s="3" t="n">
        <f aca="false">ExportM!L1198</f>
        <v>0</v>
      </c>
      <c r="I1204" s="3" t="n">
        <f aca="false">ExportM!Q1198</f>
        <v>0</v>
      </c>
      <c r="J1204" s="3" t="n">
        <f aca="false">ExportM!R1198</f>
        <v>0</v>
      </c>
      <c r="K1204" s="3" t="n">
        <f aca="false">ExportM!S1198</f>
        <v>0</v>
      </c>
      <c r="L1204" s="124" t="str">
        <f aca="false">IF($M1204=" "," ",IF($M1204&gt;0,LOG($M1204/100,2)+3,0))</f>
        <v> </v>
      </c>
      <c r="M1204" s="121" t="str">
        <f aca="false">IF(ExportM!M1198=" "," ",IF(ExportM!M1198=0," ",ExportM!M1198))</f>
        <v> </v>
      </c>
      <c r="N1204" s="80" t="n">
        <f aca="false">(SUM($F$9:$F$2008)-F1204)/COUNTIF($F$9:$F$2008,"&gt;0")</f>
        <v>1227.77153558052</v>
      </c>
      <c r="O1204" s="122" t="n">
        <f aca="false">(SUM($I$9:$I$2008)-I1204)/COUNTIF($I$9:$I$2008,"&gt;0")</f>
        <v>61.93826745164</v>
      </c>
      <c r="P1204" s="11" t="str">
        <f aca="false">IF(F1204&gt;=$Q$7,"NIE",IF(F1204=0,IF(I1204=0,"ÁNO","NIE"),"ÁNO"))</f>
        <v>ÁNO</v>
      </c>
      <c r="Q1204" s="123" t="s">
        <v>54</v>
      </c>
      <c r="V1204" s="0" t="n">
        <f aca="false">IF(P1204="ÁNO",TRUE(),IF(Q1204="áno",TRUE(),FALSE()))</f>
        <v>1</v>
      </c>
    </row>
    <row r="1205" customFormat="false" ht="12.75" hidden="false" customHeight="false" outlineLevel="0" collapsed="false">
      <c r="A1205" s="79" t="n">
        <f aca="false">ExportM!D1199</f>
        <v>0</v>
      </c>
      <c r="B1205" s="79" t="n">
        <f aca="false">ExportM!E1199</f>
        <v>0</v>
      </c>
      <c r="C1205" s="79" t="n">
        <f aca="false">ExportM!F1199</f>
        <v>0</v>
      </c>
      <c r="D1205" s="2" t="n">
        <f aca="false">ExportM!N1199</f>
        <v>0</v>
      </c>
      <c r="E1205" s="2" t="n">
        <f aca="false">ExportM!P1199</f>
        <v>0</v>
      </c>
      <c r="F1205" s="119" t="n">
        <f aca="false">ExportM!J1199</f>
        <v>0</v>
      </c>
      <c r="G1205" s="3" t="n">
        <f aca="false">ExportM!K1199</f>
        <v>0</v>
      </c>
      <c r="H1205" s="3" t="n">
        <f aca="false">ExportM!L1199</f>
        <v>0</v>
      </c>
      <c r="I1205" s="3" t="n">
        <f aca="false">ExportM!Q1199</f>
        <v>0</v>
      </c>
      <c r="J1205" s="3" t="n">
        <f aca="false">ExportM!R1199</f>
        <v>0</v>
      </c>
      <c r="K1205" s="3" t="n">
        <f aca="false">ExportM!S1199</f>
        <v>0</v>
      </c>
      <c r="L1205" s="124" t="str">
        <f aca="false">IF($M1205=" "," ",IF($M1205&gt;0,LOG($M1205/100,2)+3,0))</f>
        <v> </v>
      </c>
      <c r="M1205" s="121" t="str">
        <f aca="false">IF(ExportM!M1199=" "," ",IF(ExportM!M1199=0," ",ExportM!M1199))</f>
        <v> </v>
      </c>
      <c r="N1205" s="80" t="n">
        <f aca="false">(SUM($F$9:$F$2008)-F1205)/COUNTIF($F$9:$F$2008,"&gt;0")</f>
        <v>1227.77153558052</v>
      </c>
      <c r="O1205" s="122" t="n">
        <f aca="false">(SUM($I$9:$I$2008)-I1205)/COUNTIF($I$9:$I$2008,"&gt;0")</f>
        <v>61.93826745164</v>
      </c>
      <c r="P1205" s="11" t="str">
        <f aca="false">IF(F1205&gt;=$Q$7,"NIE",IF(F1205=0,IF(I1205=0,"ÁNO","NIE"),"ÁNO"))</f>
        <v>ÁNO</v>
      </c>
      <c r="Q1205" s="123" t="s">
        <v>54</v>
      </c>
      <c r="V1205" s="0" t="n">
        <f aca="false">IF(P1205="ÁNO",TRUE(),IF(Q1205="áno",TRUE(),FALSE()))</f>
        <v>1</v>
      </c>
    </row>
    <row r="1206" customFormat="false" ht="12.75" hidden="false" customHeight="false" outlineLevel="0" collapsed="false">
      <c r="A1206" s="79" t="n">
        <f aca="false">ExportM!D1200</f>
        <v>0</v>
      </c>
      <c r="B1206" s="79" t="n">
        <f aca="false">ExportM!E1200</f>
        <v>0</v>
      </c>
      <c r="C1206" s="79" t="n">
        <f aca="false">ExportM!F1200</f>
        <v>0</v>
      </c>
      <c r="D1206" s="2" t="n">
        <f aca="false">ExportM!N1200</f>
        <v>0</v>
      </c>
      <c r="E1206" s="2" t="n">
        <f aca="false">ExportM!P1200</f>
        <v>0</v>
      </c>
      <c r="F1206" s="119" t="n">
        <f aca="false">ExportM!J1200</f>
        <v>0</v>
      </c>
      <c r="G1206" s="3" t="n">
        <f aca="false">ExportM!K1200</f>
        <v>0</v>
      </c>
      <c r="H1206" s="3" t="n">
        <f aca="false">ExportM!L1200</f>
        <v>0</v>
      </c>
      <c r="I1206" s="3" t="n">
        <f aca="false">ExportM!Q1200</f>
        <v>0</v>
      </c>
      <c r="J1206" s="3" t="n">
        <f aca="false">ExportM!R1200</f>
        <v>0</v>
      </c>
      <c r="K1206" s="3" t="n">
        <f aca="false">ExportM!S1200</f>
        <v>0</v>
      </c>
      <c r="L1206" s="124" t="str">
        <f aca="false">IF($M1206=" "," ",IF($M1206&gt;0,LOG($M1206/100,2)+3,0))</f>
        <v> </v>
      </c>
      <c r="M1206" s="121" t="str">
        <f aca="false">IF(ExportM!M1200=" "," ",IF(ExportM!M1200=0," ",ExportM!M1200))</f>
        <v> </v>
      </c>
      <c r="N1206" s="80" t="n">
        <f aca="false">(SUM($F$9:$F$2008)-F1206)/COUNTIF($F$9:$F$2008,"&gt;0")</f>
        <v>1227.77153558052</v>
      </c>
      <c r="O1206" s="122" t="n">
        <f aca="false">(SUM($I$9:$I$2008)-I1206)/COUNTIF($I$9:$I$2008,"&gt;0")</f>
        <v>61.93826745164</v>
      </c>
      <c r="P1206" s="11" t="str">
        <f aca="false">IF(F1206&gt;=$Q$7,"NIE",IF(F1206=0,IF(I1206=0,"ÁNO","NIE"),"ÁNO"))</f>
        <v>ÁNO</v>
      </c>
      <c r="Q1206" s="123" t="s">
        <v>54</v>
      </c>
      <c r="V1206" s="0" t="n">
        <f aca="false">IF(P1206="ÁNO",TRUE(),IF(Q1206="áno",TRUE(),FALSE()))</f>
        <v>1</v>
      </c>
    </row>
    <row r="1207" customFormat="false" ht="12.75" hidden="false" customHeight="false" outlineLevel="0" collapsed="false">
      <c r="A1207" s="79" t="n">
        <f aca="false">ExportM!D1201</f>
        <v>0</v>
      </c>
      <c r="B1207" s="79" t="n">
        <f aca="false">ExportM!E1201</f>
        <v>0</v>
      </c>
      <c r="C1207" s="79" t="n">
        <f aca="false">ExportM!F1201</f>
        <v>0</v>
      </c>
      <c r="D1207" s="2" t="n">
        <f aca="false">ExportM!N1201</f>
        <v>0</v>
      </c>
      <c r="E1207" s="2" t="n">
        <f aca="false">ExportM!P1201</f>
        <v>0</v>
      </c>
      <c r="F1207" s="119" t="n">
        <f aca="false">ExportM!J1201</f>
        <v>0</v>
      </c>
      <c r="G1207" s="3" t="n">
        <f aca="false">ExportM!K1201</f>
        <v>0</v>
      </c>
      <c r="H1207" s="3" t="n">
        <f aca="false">ExportM!L1201</f>
        <v>0</v>
      </c>
      <c r="I1207" s="3" t="n">
        <f aca="false">ExportM!Q1201</f>
        <v>0</v>
      </c>
      <c r="J1207" s="3" t="n">
        <f aca="false">ExportM!R1201</f>
        <v>0</v>
      </c>
      <c r="K1207" s="3" t="n">
        <f aca="false">ExportM!S1201</f>
        <v>0</v>
      </c>
      <c r="L1207" s="124" t="str">
        <f aca="false">IF($M1207=" "," ",IF($M1207&gt;0,LOG($M1207/100,2)+3,0))</f>
        <v> </v>
      </c>
      <c r="M1207" s="121" t="str">
        <f aca="false">IF(ExportM!M1201=" "," ",IF(ExportM!M1201=0," ",ExportM!M1201))</f>
        <v> </v>
      </c>
      <c r="N1207" s="80" t="n">
        <f aca="false">(SUM($F$9:$F$2008)-F1207)/COUNTIF($F$9:$F$2008,"&gt;0")</f>
        <v>1227.77153558052</v>
      </c>
      <c r="O1207" s="122" t="n">
        <f aca="false">(SUM($I$9:$I$2008)-I1207)/COUNTIF($I$9:$I$2008,"&gt;0")</f>
        <v>61.93826745164</v>
      </c>
      <c r="P1207" s="11" t="str">
        <f aca="false">IF(F1207&gt;=$Q$7,"NIE",IF(F1207=0,IF(I1207=0,"ÁNO","NIE"),"ÁNO"))</f>
        <v>ÁNO</v>
      </c>
      <c r="Q1207" s="123" t="s">
        <v>54</v>
      </c>
      <c r="V1207" s="0" t="n">
        <f aca="false">IF(P1207="ÁNO",TRUE(),IF(Q1207="áno",TRUE(),FALSE()))</f>
        <v>1</v>
      </c>
    </row>
    <row r="1208" customFormat="false" ht="12.75" hidden="false" customHeight="false" outlineLevel="0" collapsed="false">
      <c r="A1208" s="79" t="n">
        <f aca="false">ExportM!D1202</f>
        <v>0</v>
      </c>
      <c r="B1208" s="79" t="n">
        <f aca="false">ExportM!E1202</f>
        <v>0</v>
      </c>
      <c r="C1208" s="79" t="n">
        <f aca="false">ExportM!F1202</f>
        <v>0</v>
      </c>
      <c r="D1208" s="2" t="n">
        <f aca="false">ExportM!N1202</f>
        <v>0</v>
      </c>
      <c r="E1208" s="2" t="n">
        <f aca="false">ExportM!P1202</f>
        <v>0</v>
      </c>
      <c r="F1208" s="119" t="n">
        <f aca="false">ExportM!J1202</f>
        <v>0</v>
      </c>
      <c r="G1208" s="3" t="n">
        <f aca="false">ExportM!K1202</f>
        <v>0</v>
      </c>
      <c r="H1208" s="3" t="n">
        <f aca="false">ExportM!L1202</f>
        <v>0</v>
      </c>
      <c r="I1208" s="3" t="n">
        <f aca="false">ExportM!Q1202</f>
        <v>0</v>
      </c>
      <c r="J1208" s="3" t="n">
        <f aca="false">ExportM!R1202</f>
        <v>0</v>
      </c>
      <c r="K1208" s="3" t="n">
        <f aca="false">ExportM!S1202</f>
        <v>0</v>
      </c>
      <c r="L1208" s="124" t="str">
        <f aca="false">IF($M1208=" "," ",IF($M1208&gt;0,LOG($M1208/100,2)+3,0))</f>
        <v> </v>
      </c>
      <c r="M1208" s="121" t="str">
        <f aca="false">IF(ExportM!M1202=" "," ",IF(ExportM!M1202=0," ",ExportM!M1202))</f>
        <v> </v>
      </c>
      <c r="N1208" s="80" t="n">
        <f aca="false">(SUM($F$9:$F$2008)-F1208)/COUNTIF($F$9:$F$2008,"&gt;0")</f>
        <v>1227.77153558052</v>
      </c>
      <c r="O1208" s="122" t="n">
        <f aca="false">(SUM($I$9:$I$2008)-I1208)/COUNTIF($I$9:$I$2008,"&gt;0")</f>
        <v>61.93826745164</v>
      </c>
      <c r="P1208" s="11" t="str">
        <f aca="false">IF(F1208&gt;=$Q$7,"NIE",IF(F1208=0,IF(I1208=0,"ÁNO","NIE"),"ÁNO"))</f>
        <v>ÁNO</v>
      </c>
      <c r="Q1208" s="123" t="s">
        <v>54</v>
      </c>
      <c r="V1208" s="0" t="n">
        <f aca="false">IF(P1208="ÁNO",TRUE(),IF(Q1208="áno",TRUE(),FALSE()))</f>
        <v>1</v>
      </c>
    </row>
    <row r="1209" customFormat="false" ht="12.75" hidden="false" customHeight="false" outlineLevel="0" collapsed="false">
      <c r="A1209" s="79" t="n">
        <f aca="false">ExportM!D1203</f>
        <v>0</v>
      </c>
      <c r="B1209" s="79" t="n">
        <f aca="false">ExportM!E1203</f>
        <v>0</v>
      </c>
      <c r="C1209" s="79" t="n">
        <f aca="false">ExportM!F1203</f>
        <v>0</v>
      </c>
      <c r="D1209" s="2" t="n">
        <f aca="false">ExportM!N1203</f>
        <v>0</v>
      </c>
      <c r="E1209" s="2" t="n">
        <f aca="false">ExportM!P1203</f>
        <v>0</v>
      </c>
      <c r="F1209" s="119" t="n">
        <f aca="false">ExportM!J1203</f>
        <v>0</v>
      </c>
      <c r="G1209" s="3" t="n">
        <f aca="false">ExportM!K1203</f>
        <v>0</v>
      </c>
      <c r="H1209" s="3" t="n">
        <f aca="false">ExportM!L1203</f>
        <v>0</v>
      </c>
      <c r="I1209" s="3" t="n">
        <f aca="false">ExportM!Q1203</f>
        <v>0</v>
      </c>
      <c r="J1209" s="3" t="n">
        <f aca="false">ExportM!R1203</f>
        <v>0</v>
      </c>
      <c r="K1209" s="3" t="n">
        <f aca="false">ExportM!S1203</f>
        <v>0</v>
      </c>
      <c r="L1209" s="124" t="str">
        <f aca="false">IF($M1209=" "," ",IF($M1209&gt;0,LOG($M1209/100,2)+3,0))</f>
        <v> </v>
      </c>
      <c r="M1209" s="121" t="str">
        <f aca="false">IF(ExportM!M1203=" "," ",IF(ExportM!M1203=0," ",ExportM!M1203))</f>
        <v> </v>
      </c>
      <c r="N1209" s="80" t="n">
        <f aca="false">(SUM($F$9:$F$2008)-F1209)/COUNTIF($F$9:$F$2008,"&gt;0")</f>
        <v>1227.77153558052</v>
      </c>
      <c r="O1209" s="122" t="n">
        <f aca="false">(SUM($I$9:$I$2008)-I1209)/COUNTIF($I$9:$I$2008,"&gt;0")</f>
        <v>61.93826745164</v>
      </c>
      <c r="P1209" s="11" t="str">
        <f aca="false">IF(F1209&gt;=$Q$7,"NIE",IF(F1209=0,IF(I1209=0,"ÁNO","NIE"),"ÁNO"))</f>
        <v>ÁNO</v>
      </c>
      <c r="Q1209" s="123" t="s">
        <v>54</v>
      </c>
      <c r="V1209" s="0" t="n">
        <f aca="false">IF(P1209="ÁNO",TRUE(),IF(Q1209="áno",TRUE(),FALSE()))</f>
        <v>1</v>
      </c>
    </row>
    <row r="1210" customFormat="false" ht="12.75" hidden="false" customHeight="false" outlineLevel="0" collapsed="false">
      <c r="A1210" s="79" t="n">
        <f aca="false">ExportM!D1204</f>
        <v>0</v>
      </c>
      <c r="B1210" s="79" t="n">
        <f aca="false">ExportM!E1204</f>
        <v>0</v>
      </c>
      <c r="C1210" s="79" t="n">
        <f aca="false">ExportM!F1204</f>
        <v>0</v>
      </c>
      <c r="D1210" s="2" t="n">
        <f aca="false">ExportM!N1204</f>
        <v>0</v>
      </c>
      <c r="E1210" s="2" t="n">
        <f aca="false">ExportM!P1204</f>
        <v>0</v>
      </c>
      <c r="F1210" s="119" t="n">
        <f aca="false">ExportM!J1204</f>
        <v>0</v>
      </c>
      <c r="G1210" s="3" t="n">
        <f aca="false">ExportM!K1204</f>
        <v>0</v>
      </c>
      <c r="H1210" s="3" t="n">
        <f aca="false">ExportM!L1204</f>
        <v>0</v>
      </c>
      <c r="I1210" s="3" t="n">
        <f aca="false">ExportM!Q1204</f>
        <v>0</v>
      </c>
      <c r="J1210" s="3" t="n">
        <f aca="false">ExportM!R1204</f>
        <v>0</v>
      </c>
      <c r="K1210" s="3" t="n">
        <f aca="false">ExportM!S1204</f>
        <v>0</v>
      </c>
      <c r="L1210" s="124" t="str">
        <f aca="false">IF($M1210=" "," ",IF($M1210&gt;0,LOG($M1210/100,2)+3,0))</f>
        <v> </v>
      </c>
      <c r="M1210" s="121" t="str">
        <f aca="false">IF(ExportM!M1204=" "," ",IF(ExportM!M1204=0," ",ExportM!M1204))</f>
        <v> </v>
      </c>
      <c r="N1210" s="80" t="n">
        <f aca="false">(SUM($F$9:$F$2008)-F1210)/COUNTIF($F$9:$F$2008,"&gt;0")</f>
        <v>1227.77153558052</v>
      </c>
      <c r="O1210" s="122" t="n">
        <f aca="false">(SUM($I$9:$I$2008)-I1210)/COUNTIF($I$9:$I$2008,"&gt;0")</f>
        <v>61.93826745164</v>
      </c>
      <c r="P1210" s="11" t="str">
        <f aca="false">IF(F1210&gt;=$Q$7,"NIE",IF(F1210=0,IF(I1210=0,"ÁNO","NIE"),"ÁNO"))</f>
        <v>ÁNO</v>
      </c>
      <c r="Q1210" s="123" t="s">
        <v>54</v>
      </c>
      <c r="V1210" s="0" t="n">
        <f aca="false">IF(P1210="ÁNO",TRUE(),IF(Q1210="áno",TRUE(),FALSE()))</f>
        <v>1</v>
      </c>
    </row>
    <row r="1211" customFormat="false" ht="12.75" hidden="false" customHeight="false" outlineLevel="0" collapsed="false">
      <c r="A1211" s="79" t="n">
        <f aca="false">ExportM!D1205</f>
        <v>0</v>
      </c>
      <c r="B1211" s="79" t="n">
        <f aca="false">ExportM!E1205</f>
        <v>0</v>
      </c>
      <c r="C1211" s="79" t="n">
        <f aca="false">ExportM!F1205</f>
        <v>0</v>
      </c>
      <c r="D1211" s="2" t="n">
        <f aca="false">ExportM!N1205</f>
        <v>0</v>
      </c>
      <c r="E1211" s="2" t="n">
        <f aca="false">ExportM!P1205</f>
        <v>0</v>
      </c>
      <c r="F1211" s="119" t="n">
        <f aca="false">ExportM!J1205</f>
        <v>0</v>
      </c>
      <c r="G1211" s="3" t="n">
        <f aca="false">ExportM!K1205</f>
        <v>0</v>
      </c>
      <c r="H1211" s="3" t="n">
        <f aca="false">ExportM!L1205</f>
        <v>0</v>
      </c>
      <c r="I1211" s="3" t="n">
        <f aca="false">ExportM!Q1205</f>
        <v>0</v>
      </c>
      <c r="J1211" s="3" t="n">
        <f aca="false">ExportM!R1205</f>
        <v>0</v>
      </c>
      <c r="K1211" s="3" t="n">
        <f aca="false">ExportM!S1205</f>
        <v>0</v>
      </c>
      <c r="L1211" s="124" t="str">
        <f aca="false">IF($M1211=" "," ",IF($M1211&gt;0,LOG($M1211/100,2)+3,0))</f>
        <v> </v>
      </c>
      <c r="M1211" s="121" t="str">
        <f aca="false">IF(ExportM!M1205=" "," ",IF(ExportM!M1205=0," ",ExportM!M1205))</f>
        <v> </v>
      </c>
      <c r="N1211" s="80" t="n">
        <f aca="false">(SUM($F$9:$F$2008)-F1211)/COUNTIF($F$9:$F$2008,"&gt;0")</f>
        <v>1227.77153558052</v>
      </c>
      <c r="O1211" s="122" t="n">
        <f aca="false">(SUM($I$9:$I$2008)-I1211)/COUNTIF($I$9:$I$2008,"&gt;0")</f>
        <v>61.93826745164</v>
      </c>
      <c r="P1211" s="11" t="str">
        <f aca="false">IF(F1211&gt;=$Q$7,"NIE",IF(F1211=0,IF(I1211=0,"ÁNO","NIE"),"ÁNO"))</f>
        <v>ÁNO</v>
      </c>
      <c r="Q1211" s="123" t="s">
        <v>54</v>
      </c>
      <c r="V1211" s="0" t="n">
        <f aca="false">IF(P1211="ÁNO",TRUE(),IF(Q1211="áno",TRUE(),FALSE()))</f>
        <v>1</v>
      </c>
    </row>
    <row r="1212" customFormat="false" ht="12.75" hidden="false" customHeight="false" outlineLevel="0" collapsed="false">
      <c r="A1212" s="79" t="n">
        <f aca="false">ExportM!D1206</f>
        <v>0</v>
      </c>
      <c r="B1212" s="79" t="n">
        <f aca="false">ExportM!E1206</f>
        <v>0</v>
      </c>
      <c r="C1212" s="79" t="n">
        <f aca="false">ExportM!F1206</f>
        <v>0</v>
      </c>
      <c r="D1212" s="2" t="n">
        <f aca="false">ExportM!N1206</f>
        <v>0</v>
      </c>
      <c r="E1212" s="2" t="n">
        <f aca="false">ExportM!P1206</f>
        <v>0</v>
      </c>
      <c r="F1212" s="119" t="n">
        <f aca="false">ExportM!J1206</f>
        <v>0</v>
      </c>
      <c r="G1212" s="3" t="n">
        <f aca="false">ExportM!K1206</f>
        <v>0</v>
      </c>
      <c r="H1212" s="3" t="n">
        <f aca="false">ExportM!L1206</f>
        <v>0</v>
      </c>
      <c r="I1212" s="3" t="n">
        <f aca="false">ExportM!Q1206</f>
        <v>0</v>
      </c>
      <c r="J1212" s="3" t="n">
        <f aca="false">ExportM!R1206</f>
        <v>0</v>
      </c>
      <c r="K1212" s="3" t="n">
        <f aca="false">ExportM!S1206</f>
        <v>0</v>
      </c>
      <c r="L1212" s="124" t="str">
        <f aca="false">IF($M1212=" "," ",IF($M1212&gt;0,LOG($M1212/100,2)+3,0))</f>
        <v> </v>
      </c>
      <c r="M1212" s="121" t="str">
        <f aca="false">IF(ExportM!M1206=" "," ",IF(ExportM!M1206=0," ",ExportM!M1206))</f>
        <v> </v>
      </c>
      <c r="N1212" s="80" t="n">
        <f aca="false">(SUM($F$9:$F$2008)-F1212)/COUNTIF($F$9:$F$2008,"&gt;0")</f>
        <v>1227.77153558052</v>
      </c>
      <c r="O1212" s="122" t="n">
        <f aca="false">(SUM($I$9:$I$2008)-I1212)/COUNTIF($I$9:$I$2008,"&gt;0")</f>
        <v>61.93826745164</v>
      </c>
      <c r="P1212" s="11" t="str">
        <f aca="false">IF(F1212&gt;=$Q$7,"NIE",IF(F1212=0,IF(I1212=0,"ÁNO","NIE"),"ÁNO"))</f>
        <v>ÁNO</v>
      </c>
      <c r="Q1212" s="123" t="s">
        <v>54</v>
      </c>
      <c r="V1212" s="0" t="n">
        <f aca="false">IF(P1212="ÁNO",TRUE(),IF(Q1212="áno",TRUE(),FALSE()))</f>
        <v>1</v>
      </c>
    </row>
    <row r="1213" customFormat="false" ht="12.75" hidden="false" customHeight="false" outlineLevel="0" collapsed="false">
      <c r="A1213" s="79" t="n">
        <f aca="false">ExportM!D1207</f>
        <v>0</v>
      </c>
      <c r="B1213" s="79" t="n">
        <f aca="false">ExportM!E1207</f>
        <v>0</v>
      </c>
      <c r="C1213" s="79" t="n">
        <f aca="false">ExportM!F1207</f>
        <v>0</v>
      </c>
      <c r="D1213" s="2" t="n">
        <f aca="false">ExportM!N1207</f>
        <v>0</v>
      </c>
      <c r="E1213" s="2" t="n">
        <f aca="false">ExportM!P1207</f>
        <v>0</v>
      </c>
      <c r="F1213" s="119" t="n">
        <f aca="false">ExportM!J1207</f>
        <v>0</v>
      </c>
      <c r="G1213" s="3" t="n">
        <f aca="false">ExportM!K1207</f>
        <v>0</v>
      </c>
      <c r="H1213" s="3" t="n">
        <f aca="false">ExportM!L1207</f>
        <v>0</v>
      </c>
      <c r="I1213" s="3" t="n">
        <f aca="false">ExportM!Q1207</f>
        <v>0</v>
      </c>
      <c r="J1213" s="3" t="n">
        <f aca="false">ExportM!R1207</f>
        <v>0</v>
      </c>
      <c r="K1213" s="3" t="n">
        <f aca="false">ExportM!S1207</f>
        <v>0</v>
      </c>
      <c r="L1213" s="124" t="str">
        <f aca="false">IF($M1213=" "," ",IF($M1213&gt;0,LOG($M1213/100,2)+3,0))</f>
        <v> </v>
      </c>
      <c r="M1213" s="121" t="str">
        <f aca="false">IF(ExportM!M1207=" "," ",IF(ExportM!M1207=0," ",ExportM!M1207))</f>
        <v> </v>
      </c>
      <c r="N1213" s="80" t="n">
        <f aca="false">(SUM($F$9:$F$2008)-F1213)/COUNTIF($F$9:$F$2008,"&gt;0")</f>
        <v>1227.77153558052</v>
      </c>
      <c r="O1213" s="122" t="n">
        <f aca="false">(SUM($I$9:$I$2008)-I1213)/COUNTIF($I$9:$I$2008,"&gt;0")</f>
        <v>61.93826745164</v>
      </c>
      <c r="P1213" s="11" t="str">
        <f aca="false">IF(F1213&gt;=$Q$7,"NIE",IF(F1213=0,IF(I1213=0,"ÁNO","NIE"),"ÁNO"))</f>
        <v>ÁNO</v>
      </c>
      <c r="Q1213" s="123" t="s">
        <v>54</v>
      </c>
      <c r="V1213" s="0" t="n">
        <f aca="false">IF(P1213="ÁNO",TRUE(),IF(Q1213="áno",TRUE(),FALSE()))</f>
        <v>1</v>
      </c>
    </row>
    <row r="1214" customFormat="false" ht="12.75" hidden="false" customHeight="false" outlineLevel="0" collapsed="false">
      <c r="A1214" s="79" t="n">
        <f aca="false">ExportM!D1208</f>
        <v>0</v>
      </c>
      <c r="B1214" s="79" t="n">
        <f aca="false">ExportM!E1208</f>
        <v>0</v>
      </c>
      <c r="C1214" s="79" t="n">
        <f aca="false">ExportM!F1208</f>
        <v>0</v>
      </c>
      <c r="D1214" s="2" t="n">
        <f aca="false">ExportM!N1208</f>
        <v>0</v>
      </c>
      <c r="E1214" s="2" t="n">
        <f aca="false">ExportM!P1208</f>
        <v>0</v>
      </c>
      <c r="F1214" s="119" t="n">
        <f aca="false">ExportM!J1208</f>
        <v>0</v>
      </c>
      <c r="G1214" s="3" t="n">
        <f aca="false">ExportM!K1208</f>
        <v>0</v>
      </c>
      <c r="H1214" s="3" t="n">
        <f aca="false">ExportM!L1208</f>
        <v>0</v>
      </c>
      <c r="I1214" s="3" t="n">
        <f aca="false">ExportM!Q1208</f>
        <v>0</v>
      </c>
      <c r="J1214" s="3" t="n">
        <f aca="false">ExportM!R1208</f>
        <v>0</v>
      </c>
      <c r="K1214" s="3" t="n">
        <f aca="false">ExportM!S1208</f>
        <v>0</v>
      </c>
      <c r="L1214" s="124" t="str">
        <f aca="false">IF($M1214=" "," ",IF($M1214&gt;0,LOG($M1214/100,2)+3,0))</f>
        <v> </v>
      </c>
      <c r="M1214" s="121" t="str">
        <f aca="false">IF(ExportM!M1208=" "," ",IF(ExportM!M1208=0," ",ExportM!M1208))</f>
        <v> </v>
      </c>
      <c r="N1214" s="80" t="n">
        <f aca="false">(SUM($F$9:$F$2008)-F1214)/COUNTIF($F$9:$F$2008,"&gt;0")</f>
        <v>1227.77153558052</v>
      </c>
      <c r="O1214" s="122" t="n">
        <f aca="false">(SUM($I$9:$I$2008)-I1214)/COUNTIF($I$9:$I$2008,"&gt;0")</f>
        <v>61.93826745164</v>
      </c>
      <c r="P1214" s="11" t="str">
        <f aca="false">IF(F1214&gt;=$Q$7,"NIE",IF(F1214=0,IF(I1214=0,"ÁNO","NIE"),"ÁNO"))</f>
        <v>ÁNO</v>
      </c>
      <c r="Q1214" s="123" t="s">
        <v>54</v>
      </c>
      <c r="V1214" s="0" t="n">
        <f aca="false">IF(P1214="ÁNO",TRUE(),IF(Q1214="áno",TRUE(),FALSE()))</f>
        <v>1</v>
      </c>
    </row>
    <row r="1215" customFormat="false" ht="12.75" hidden="false" customHeight="false" outlineLevel="0" collapsed="false">
      <c r="A1215" s="79" t="n">
        <f aca="false">ExportM!D1209</f>
        <v>0</v>
      </c>
      <c r="B1215" s="79" t="n">
        <f aca="false">ExportM!E1209</f>
        <v>0</v>
      </c>
      <c r="C1215" s="79" t="n">
        <f aca="false">ExportM!F1209</f>
        <v>0</v>
      </c>
      <c r="D1215" s="2" t="n">
        <f aca="false">ExportM!N1209</f>
        <v>0</v>
      </c>
      <c r="E1215" s="2" t="n">
        <f aca="false">ExportM!P1209</f>
        <v>0</v>
      </c>
      <c r="F1215" s="119" t="n">
        <f aca="false">ExportM!J1209</f>
        <v>0</v>
      </c>
      <c r="G1215" s="3" t="n">
        <f aca="false">ExportM!K1209</f>
        <v>0</v>
      </c>
      <c r="H1215" s="3" t="n">
        <f aca="false">ExportM!L1209</f>
        <v>0</v>
      </c>
      <c r="I1215" s="3" t="n">
        <f aca="false">ExportM!Q1209</f>
        <v>0</v>
      </c>
      <c r="J1215" s="3" t="n">
        <f aca="false">ExportM!R1209</f>
        <v>0</v>
      </c>
      <c r="K1215" s="3" t="n">
        <f aca="false">ExportM!S1209</f>
        <v>0</v>
      </c>
      <c r="L1215" s="124" t="str">
        <f aca="false">IF($M1215=" "," ",IF($M1215&gt;0,LOG($M1215/100,2)+3,0))</f>
        <v> </v>
      </c>
      <c r="M1215" s="121" t="str">
        <f aca="false">IF(ExportM!M1209=" "," ",IF(ExportM!M1209=0," ",ExportM!M1209))</f>
        <v> </v>
      </c>
      <c r="N1215" s="80" t="n">
        <f aca="false">(SUM($F$9:$F$2008)-F1215)/COUNTIF($F$9:$F$2008,"&gt;0")</f>
        <v>1227.77153558052</v>
      </c>
      <c r="O1215" s="122" t="n">
        <f aca="false">(SUM($I$9:$I$2008)-I1215)/COUNTIF($I$9:$I$2008,"&gt;0")</f>
        <v>61.93826745164</v>
      </c>
      <c r="P1215" s="11" t="str">
        <f aca="false">IF(F1215&gt;=$Q$7,"NIE",IF(F1215=0,IF(I1215=0,"ÁNO","NIE"),"ÁNO"))</f>
        <v>ÁNO</v>
      </c>
      <c r="Q1215" s="123" t="s">
        <v>54</v>
      </c>
      <c r="V1215" s="0" t="n">
        <f aca="false">IF(P1215="ÁNO",TRUE(),IF(Q1215="áno",TRUE(),FALSE()))</f>
        <v>1</v>
      </c>
    </row>
    <row r="1216" customFormat="false" ht="12.75" hidden="false" customHeight="false" outlineLevel="0" collapsed="false">
      <c r="A1216" s="79" t="n">
        <f aca="false">ExportM!D1210</f>
        <v>0</v>
      </c>
      <c r="B1216" s="79" t="n">
        <f aca="false">ExportM!E1210</f>
        <v>0</v>
      </c>
      <c r="C1216" s="79" t="n">
        <f aca="false">ExportM!F1210</f>
        <v>0</v>
      </c>
      <c r="D1216" s="2" t="n">
        <f aca="false">ExportM!N1210</f>
        <v>0</v>
      </c>
      <c r="E1216" s="2" t="n">
        <f aca="false">ExportM!P1210</f>
        <v>0</v>
      </c>
      <c r="F1216" s="119" t="n">
        <f aca="false">ExportM!J1210</f>
        <v>0</v>
      </c>
      <c r="G1216" s="3" t="n">
        <f aca="false">ExportM!K1210</f>
        <v>0</v>
      </c>
      <c r="H1216" s="3" t="n">
        <f aca="false">ExportM!L1210</f>
        <v>0</v>
      </c>
      <c r="I1216" s="3" t="n">
        <f aca="false">ExportM!Q1210</f>
        <v>0</v>
      </c>
      <c r="J1216" s="3" t="n">
        <f aca="false">ExportM!R1210</f>
        <v>0</v>
      </c>
      <c r="K1216" s="3" t="n">
        <f aca="false">ExportM!S1210</f>
        <v>0</v>
      </c>
      <c r="L1216" s="124" t="str">
        <f aca="false">IF($M1216=" "," ",IF($M1216&gt;0,LOG($M1216/100,2)+3,0))</f>
        <v> </v>
      </c>
      <c r="M1216" s="121" t="str">
        <f aca="false">IF(ExportM!M1210=" "," ",IF(ExportM!M1210=0," ",ExportM!M1210))</f>
        <v> </v>
      </c>
      <c r="N1216" s="80" t="n">
        <f aca="false">(SUM($F$9:$F$2008)-F1216)/COUNTIF($F$9:$F$2008,"&gt;0")</f>
        <v>1227.77153558052</v>
      </c>
      <c r="O1216" s="122" t="n">
        <f aca="false">(SUM($I$9:$I$2008)-I1216)/COUNTIF($I$9:$I$2008,"&gt;0")</f>
        <v>61.93826745164</v>
      </c>
      <c r="P1216" s="11" t="str">
        <f aca="false">IF(F1216&gt;=$Q$7,"NIE",IF(F1216=0,IF(I1216=0,"ÁNO","NIE"),"ÁNO"))</f>
        <v>ÁNO</v>
      </c>
      <c r="Q1216" s="123" t="s">
        <v>54</v>
      </c>
      <c r="V1216" s="0" t="n">
        <f aca="false">IF(P1216="ÁNO",TRUE(),IF(Q1216="áno",TRUE(),FALSE()))</f>
        <v>1</v>
      </c>
    </row>
    <row r="1217" customFormat="false" ht="12.75" hidden="false" customHeight="false" outlineLevel="0" collapsed="false">
      <c r="A1217" s="79" t="n">
        <f aca="false">ExportM!D1211</f>
        <v>0</v>
      </c>
      <c r="B1217" s="79" t="n">
        <f aca="false">ExportM!E1211</f>
        <v>0</v>
      </c>
      <c r="C1217" s="79" t="n">
        <f aca="false">ExportM!F1211</f>
        <v>0</v>
      </c>
      <c r="D1217" s="2" t="n">
        <f aca="false">ExportM!N1211</f>
        <v>0</v>
      </c>
      <c r="E1217" s="2" t="n">
        <f aca="false">ExportM!P1211</f>
        <v>0</v>
      </c>
      <c r="F1217" s="119" t="n">
        <f aca="false">ExportM!J1211</f>
        <v>0</v>
      </c>
      <c r="G1217" s="3" t="n">
        <f aca="false">ExportM!K1211</f>
        <v>0</v>
      </c>
      <c r="H1217" s="3" t="n">
        <f aca="false">ExportM!L1211</f>
        <v>0</v>
      </c>
      <c r="I1217" s="3" t="n">
        <f aca="false">ExportM!Q1211</f>
        <v>0</v>
      </c>
      <c r="J1217" s="3" t="n">
        <f aca="false">ExportM!R1211</f>
        <v>0</v>
      </c>
      <c r="K1217" s="3" t="n">
        <f aca="false">ExportM!S1211</f>
        <v>0</v>
      </c>
      <c r="L1217" s="124" t="str">
        <f aca="false">IF($M1217=" "," ",IF($M1217&gt;0,LOG($M1217/100,2)+3,0))</f>
        <v> </v>
      </c>
      <c r="M1217" s="121" t="str">
        <f aca="false">IF(ExportM!M1211=" "," ",IF(ExportM!M1211=0," ",ExportM!M1211))</f>
        <v> </v>
      </c>
      <c r="N1217" s="80" t="n">
        <f aca="false">(SUM($F$9:$F$2008)-F1217)/COUNTIF($F$9:$F$2008,"&gt;0")</f>
        <v>1227.77153558052</v>
      </c>
      <c r="O1217" s="122" t="n">
        <f aca="false">(SUM($I$9:$I$2008)-I1217)/COUNTIF($I$9:$I$2008,"&gt;0")</f>
        <v>61.93826745164</v>
      </c>
      <c r="P1217" s="11" t="str">
        <f aca="false">IF(F1217&gt;=$Q$7,"NIE",IF(F1217=0,IF(I1217=0,"ÁNO","NIE"),"ÁNO"))</f>
        <v>ÁNO</v>
      </c>
      <c r="Q1217" s="123" t="s">
        <v>54</v>
      </c>
      <c r="V1217" s="0" t="n">
        <f aca="false">IF(P1217="ÁNO",TRUE(),IF(Q1217="áno",TRUE(),FALSE()))</f>
        <v>1</v>
      </c>
    </row>
    <row r="1218" customFormat="false" ht="12.75" hidden="false" customHeight="false" outlineLevel="0" collapsed="false">
      <c r="A1218" s="79" t="n">
        <f aca="false">ExportM!D1212</f>
        <v>0</v>
      </c>
      <c r="B1218" s="79" t="n">
        <f aca="false">ExportM!E1212</f>
        <v>0</v>
      </c>
      <c r="C1218" s="79" t="n">
        <f aca="false">ExportM!F1212</f>
        <v>0</v>
      </c>
      <c r="D1218" s="2" t="n">
        <f aca="false">ExportM!N1212</f>
        <v>0</v>
      </c>
      <c r="E1218" s="2" t="n">
        <f aca="false">ExportM!P1212</f>
        <v>0</v>
      </c>
      <c r="F1218" s="119" t="n">
        <f aca="false">ExportM!J1212</f>
        <v>0</v>
      </c>
      <c r="G1218" s="3" t="n">
        <f aca="false">ExportM!K1212</f>
        <v>0</v>
      </c>
      <c r="H1218" s="3" t="n">
        <f aca="false">ExportM!L1212</f>
        <v>0</v>
      </c>
      <c r="I1218" s="3" t="n">
        <f aca="false">ExportM!Q1212</f>
        <v>0</v>
      </c>
      <c r="J1218" s="3" t="n">
        <f aca="false">ExportM!R1212</f>
        <v>0</v>
      </c>
      <c r="K1218" s="3" t="n">
        <f aca="false">ExportM!S1212</f>
        <v>0</v>
      </c>
      <c r="L1218" s="124" t="str">
        <f aca="false">IF($M1218=" "," ",IF($M1218&gt;0,LOG($M1218/100,2)+3,0))</f>
        <v> </v>
      </c>
      <c r="M1218" s="121" t="str">
        <f aca="false">IF(ExportM!M1212=" "," ",IF(ExportM!M1212=0," ",ExportM!M1212))</f>
        <v> </v>
      </c>
      <c r="N1218" s="80" t="n">
        <f aca="false">(SUM($F$9:$F$2008)-F1218)/COUNTIF($F$9:$F$2008,"&gt;0")</f>
        <v>1227.77153558052</v>
      </c>
      <c r="O1218" s="122" t="n">
        <f aca="false">(SUM($I$9:$I$2008)-I1218)/COUNTIF($I$9:$I$2008,"&gt;0")</f>
        <v>61.93826745164</v>
      </c>
      <c r="P1218" s="11" t="str">
        <f aca="false">IF(F1218&gt;=$Q$7,"NIE",IF(F1218=0,IF(I1218=0,"ÁNO","NIE"),"ÁNO"))</f>
        <v>ÁNO</v>
      </c>
      <c r="Q1218" s="123" t="s">
        <v>54</v>
      </c>
      <c r="V1218" s="0" t="n">
        <f aca="false">IF(P1218="ÁNO",TRUE(),IF(Q1218="áno",TRUE(),FALSE()))</f>
        <v>1</v>
      </c>
    </row>
    <row r="1219" customFormat="false" ht="12.75" hidden="false" customHeight="false" outlineLevel="0" collapsed="false">
      <c r="A1219" s="79" t="n">
        <f aca="false">ExportM!D1213</f>
        <v>0</v>
      </c>
      <c r="B1219" s="79" t="n">
        <f aca="false">ExportM!E1213</f>
        <v>0</v>
      </c>
      <c r="C1219" s="79" t="n">
        <f aca="false">ExportM!F1213</f>
        <v>0</v>
      </c>
      <c r="D1219" s="2" t="n">
        <f aca="false">ExportM!N1213</f>
        <v>0</v>
      </c>
      <c r="E1219" s="2" t="n">
        <f aca="false">ExportM!P1213</f>
        <v>0</v>
      </c>
      <c r="F1219" s="119" t="n">
        <f aca="false">ExportM!J1213</f>
        <v>0</v>
      </c>
      <c r="G1219" s="3" t="n">
        <f aca="false">ExportM!K1213</f>
        <v>0</v>
      </c>
      <c r="H1219" s="3" t="n">
        <f aca="false">ExportM!L1213</f>
        <v>0</v>
      </c>
      <c r="I1219" s="3" t="n">
        <f aca="false">ExportM!Q1213</f>
        <v>0</v>
      </c>
      <c r="J1219" s="3" t="n">
        <f aca="false">ExportM!R1213</f>
        <v>0</v>
      </c>
      <c r="K1219" s="3" t="n">
        <f aca="false">ExportM!S1213</f>
        <v>0</v>
      </c>
      <c r="L1219" s="124" t="str">
        <f aca="false">IF($M1219=" "," ",IF($M1219&gt;0,LOG($M1219/100,2)+3,0))</f>
        <v> </v>
      </c>
      <c r="M1219" s="121" t="str">
        <f aca="false">IF(ExportM!M1213=" "," ",IF(ExportM!M1213=0," ",ExportM!M1213))</f>
        <v> </v>
      </c>
      <c r="N1219" s="80" t="n">
        <f aca="false">(SUM($F$9:$F$2008)-F1219)/COUNTIF($F$9:$F$2008,"&gt;0")</f>
        <v>1227.77153558052</v>
      </c>
      <c r="O1219" s="122" t="n">
        <f aca="false">(SUM($I$9:$I$2008)-I1219)/COUNTIF($I$9:$I$2008,"&gt;0")</f>
        <v>61.93826745164</v>
      </c>
      <c r="P1219" s="11" t="str">
        <f aca="false">IF(F1219&gt;=$Q$7,"NIE",IF(F1219=0,IF(I1219=0,"ÁNO","NIE"),"ÁNO"))</f>
        <v>ÁNO</v>
      </c>
      <c r="Q1219" s="123" t="s">
        <v>54</v>
      </c>
      <c r="V1219" s="0" t="n">
        <f aca="false">IF(P1219="ÁNO",TRUE(),IF(Q1219="áno",TRUE(),FALSE()))</f>
        <v>1</v>
      </c>
    </row>
    <row r="1220" customFormat="false" ht="12.75" hidden="false" customHeight="false" outlineLevel="0" collapsed="false">
      <c r="A1220" s="79" t="n">
        <f aca="false">ExportM!D1214</f>
        <v>0</v>
      </c>
      <c r="B1220" s="79" t="n">
        <f aca="false">ExportM!E1214</f>
        <v>0</v>
      </c>
      <c r="C1220" s="79" t="n">
        <f aca="false">ExportM!F1214</f>
        <v>0</v>
      </c>
      <c r="D1220" s="2" t="n">
        <f aca="false">ExportM!N1214</f>
        <v>0</v>
      </c>
      <c r="E1220" s="2" t="n">
        <f aca="false">ExportM!P1214</f>
        <v>0</v>
      </c>
      <c r="F1220" s="119" t="n">
        <f aca="false">ExportM!J1214</f>
        <v>0</v>
      </c>
      <c r="G1220" s="3" t="n">
        <f aca="false">ExportM!K1214</f>
        <v>0</v>
      </c>
      <c r="H1220" s="3" t="n">
        <f aca="false">ExportM!L1214</f>
        <v>0</v>
      </c>
      <c r="I1220" s="3" t="n">
        <f aca="false">ExportM!Q1214</f>
        <v>0</v>
      </c>
      <c r="J1220" s="3" t="n">
        <f aca="false">ExportM!R1214</f>
        <v>0</v>
      </c>
      <c r="K1220" s="3" t="n">
        <f aca="false">ExportM!S1214</f>
        <v>0</v>
      </c>
      <c r="L1220" s="124" t="str">
        <f aca="false">IF($M1220=" "," ",IF($M1220&gt;0,LOG($M1220/100,2)+3,0))</f>
        <v> </v>
      </c>
      <c r="M1220" s="121" t="str">
        <f aca="false">IF(ExportM!M1214=" "," ",IF(ExportM!M1214=0," ",ExportM!M1214))</f>
        <v> </v>
      </c>
      <c r="N1220" s="80" t="n">
        <f aca="false">(SUM($F$9:$F$2008)-F1220)/COUNTIF($F$9:$F$2008,"&gt;0")</f>
        <v>1227.77153558052</v>
      </c>
      <c r="O1220" s="122" t="n">
        <f aca="false">(SUM($I$9:$I$2008)-I1220)/COUNTIF($I$9:$I$2008,"&gt;0")</f>
        <v>61.93826745164</v>
      </c>
      <c r="P1220" s="11" t="str">
        <f aca="false">IF(F1220&gt;=$Q$7,"NIE",IF(F1220=0,IF(I1220=0,"ÁNO","NIE"),"ÁNO"))</f>
        <v>ÁNO</v>
      </c>
      <c r="Q1220" s="123" t="s">
        <v>54</v>
      </c>
      <c r="V1220" s="0" t="n">
        <f aca="false">IF(P1220="ÁNO",TRUE(),IF(Q1220="áno",TRUE(),FALSE()))</f>
        <v>1</v>
      </c>
    </row>
    <row r="1221" customFormat="false" ht="12.75" hidden="false" customHeight="false" outlineLevel="0" collapsed="false">
      <c r="A1221" s="79" t="n">
        <f aca="false">ExportM!D1215</f>
        <v>0</v>
      </c>
      <c r="B1221" s="79" t="n">
        <f aca="false">ExportM!E1215</f>
        <v>0</v>
      </c>
      <c r="C1221" s="79" t="n">
        <f aca="false">ExportM!F1215</f>
        <v>0</v>
      </c>
      <c r="D1221" s="2" t="n">
        <f aca="false">ExportM!N1215</f>
        <v>0</v>
      </c>
      <c r="E1221" s="2" t="n">
        <f aca="false">ExportM!P1215</f>
        <v>0</v>
      </c>
      <c r="F1221" s="119" t="n">
        <f aca="false">ExportM!J1215</f>
        <v>0</v>
      </c>
      <c r="G1221" s="3" t="n">
        <f aca="false">ExportM!K1215</f>
        <v>0</v>
      </c>
      <c r="H1221" s="3" t="n">
        <f aca="false">ExportM!L1215</f>
        <v>0</v>
      </c>
      <c r="I1221" s="3" t="n">
        <f aca="false">ExportM!Q1215</f>
        <v>0</v>
      </c>
      <c r="J1221" s="3" t="n">
        <f aca="false">ExportM!R1215</f>
        <v>0</v>
      </c>
      <c r="K1221" s="3" t="n">
        <f aca="false">ExportM!S1215</f>
        <v>0</v>
      </c>
      <c r="L1221" s="124" t="str">
        <f aca="false">IF($M1221=" "," ",IF($M1221&gt;0,LOG($M1221/100,2)+3,0))</f>
        <v> </v>
      </c>
      <c r="M1221" s="121" t="str">
        <f aca="false">IF(ExportM!M1215=" "," ",IF(ExportM!M1215=0," ",ExportM!M1215))</f>
        <v> </v>
      </c>
      <c r="N1221" s="80" t="n">
        <f aca="false">(SUM($F$9:$F$2008)-F1221)/COUNTIF($F$9:$F$2008,"&gt;0")</f>
        <v>1227.77153558052</v>
      </c>
      <c r="O1221" s="122" t="n">
        <f aca="false">(SUM($I$9:$I$2008)-I1221)/COUNTIF($I$9:$I$2008,"&gt;0")</f>
        <v>61.93826745164</v>
      </c>
      <c r="P1221" s="11" t="str">
        <f aca="false">IF(F1221&gt;=$Q$7,"NIE",IF(F1221=0,IF(I1221=0,"ÁNO","NIE"),"ÁNO"))</f>
        <v>ÁNO</v>
      </c>
      <c r="Q1221" s="123" t="s">
        <v>54</v>
      </c>
      <c r="V1221" s="0" t="n">
        <f aca="false">IF(P1221="ÁNO",TRUE(),IF(Q1221="áno",TRUE(),FALSE()))</f>
        <v>1</v>
      </c>
    </row>
    <row r="1222" customFormat="false" ht="12.75" hidden="false" customHeight="false" outlineLevel="0" collapsed="false">
      <c r="A1222" s="79" t="n">
        <f aca="false">ExportM!D1216</f>
        <v>0</v>
      </c>
      <c r="B1222" s="79" t="n">
        <f aca="false">ExportM!E1216</f>
        <v>0</v>
      </c>
      <c r="C1222" s="79" t="n">
        <f aca="false">ExportM!F1216</f>
        <v>0</v>
      </c>
      <c r="D1222" s="2" t="n">
        <f aca="false">ExportM!N1216</f>
        <v>0</v>
      </c>
      <c r="E1222" s="2" t="n">
        <f aca="false">ExportM!P1216</f>
        <v>0</v>
      </c>
      <c r="F1222" s="119" t="n">
        <f aca="false">ExportM!J1216</f>
        <v>0</v>
      </c>
      <c r="G1222" s="3" t="n">
        <f aca="false">ExportM!K1216</f>
        <v>0</v>
      </c>
      <c r="H1222" s="3" t="n">
        <f aca="false">ExportM!L1216</f>
        <v>0</v>
      </c>
      <c r="I1222" s="3" t="n">
        <f aca="false">ExportM!Q1216</f>
        <v>0</v>
      </c>
      <c r="J1222" s="3" t="n">
        <f aca="false">ExportM!R1216</f>
        <v>0</v>
      </c>
      <c r="K1222" s="3" t="n">
        <f aca="false">ExportM!S1216</f>
        <v>0</v>
      </c>
      <c r="L1222" s="124" t="str">
        <f aca="false">IF($M1222=" "," ",IF($M1222&gt;0,LOG($M1222/100,2)+3,0))</f>
        <v> </v>
      </c>
      <c r="M1222" s="121" t="str">
        <f aca="false">IF(ExportM!M1216=" "," ",IF(ExportM!M1216=0," ",ExportM!M1216))</f>
        <v> </v>
      </c>
      <c r="N1222" s="80" t="n">
        <f aca="false">(SUM($F$9:$F$2008)-F1222)/COUNTIF($F$9:$F$2008,"&gt;0")</f>
        <v>1227.77153558052</v>
      </c>
      <c r="O1222" s="122" t="n">
        <f aca="false">(SUM($I$9:$I$2008)-I1222)/COUNTIF($I$9:$I$2008,"&gt;0")</f>
        <v>61.93826745164</v>
      </c>
      <c r="P1222" s="11" t="str">
        <f aca="false">IF(F1222&gt;=$Q$7,"NIE",IF(F1222=0,IF(I1222=0,"ÁNO","NIE"),"ÁNO"))</f>
        <v>ÁNO</v>
      </c>
      <c r="Q1222" s="123" t="s">
        <v>54</v>
      </c>
      <c r="V1222" s="0" t="n">
        <f aca="false">IF(P1222="ÁNO",TRUE(),IF(Q1222="áno",TRUE(),FALSE()))</f>
        <v>1</v>
      </c>
    </row>
    <row r="1223" customFormat="false" ht="12.75" hidden="false" customHeight="false" outlineLevel="0" collapsed="false">
      <c r="A1223" s="79" t="n">
        <f aca="false">ExportM!D1217</f>
        <v>0</v>
      </c>
      <c r="B1223" s="79" t="n">
        <f aca="false">ExportM!E1217</f>
        <v>0</v>
      </c>
      <c r="C1223" s="79" t="n">
        <f aca="false">ExportM!F1217</f>
        <v>0</v>
      </c>
      <c r="D1223" s="2" t="n">
        <f aca="false">ExportM!N1217</f>
        <v>0</v>
      </c>
      <c r="E1223" s="2" t="n">
        <f aca="false">ExportM!P1217</f>
        <v>0</v>
      </c>
      <c r="F1223" s="119" t="n">
        <f aca="false">ExportM!J1217</f>
        <v>0</v>
      </c>
      <c r="G1223" s="3" t="n">
        <f aca="false">ExportM!K1217</f>
        <v>0</v>
      </c>
      <c r="H1223" s="3" t="n">
        <f aca="false">ExportM!L1217</f>
        <v>0</v>
      </c>
      <c r="I1223" s="3" t="n">
        <f aca="false">ExportM!Q1217</f>
        <v>0</v>
      </c>
      <c r="J1223" s="3" t="n">
        <f aca="false">ExportM!R1217</f>
        <v>0</v>
      </c>
      <c r="K1223" s="3" t="n">
        <f aca="false">ExportM!S1217</f>
        <v>0</v>
      </c>
      <c r="L1223" s="124" t="str">
        <f aca="false">IF($M1223=" "," ",IF($M1223&gt;0,LOG($M1223/100,2)+3,0))</f>
        <v> </v>
      </c>
      <c r="M1223" s="121" t="str">
        <f aca="false">IF(ExportM!M1217=" "," ",IF(ExportM!M1217=0," ",ExportM!M1217))</f>
        <v> </v>
      </c>
      <c r="N1223" s="80" t="n">
        <f aca="false">(SUM($F$9:$F$2008)-F1223)/COUNTIF($F$9:$F$2008,"&gt;0")</f>
        <v>1227.77153558052</v>
      </c>
      <c r="O1223" s="122" t="n">
        <f aca="false">(SUM($I$9:$I$2008)-I1223)/COUNTIF($I$9:$I$2008,"&gt;0")</f>
        <v>61.93826745164</v>
      </c>
      <c r="P1223" s="11" t="str">
        <f aca="false">IF(F1223&gt;=$Q$7,"NIE",IF(F1223=0,IF(I1223=0,"ÁNO","NIE"),"ÁNO"))</f>
        <v>ÁNO</v>
      </c>
      <c r="Q1223" s="123" t="s">
        <v>54</v>
      </c>
      <c r="V1223" s="0" t="n">
        <f aca="false">IF(P1223="ÁNO",TRUE(),IF(Q1223="áno",TRUE(),FALSE()))</f>
        <v>1</v>
      </c>
    </row>
    <row r="1224" customFormat="false" ht="12.75" hidden="false" customHeight="false" outlineLevel="0" collapsed="false">
      <c r="A1224" s="79" t="n">
        <f aca="false">ExportM!D1218</f>
        <v>0</v>
      </c>
      <c r="B1224" s="79" t="n">
        <f aca="false">ExportM!E1218</f>
        <v>0</v>
      </c>
      <c r="C1224" s="79" t="n">
        <f aca="false">ExportM!F1218</f>
        <v>0</v>
      </c>
      <c r="D1224" s="2" t="n">
        <f aca="false">ExportM!N1218</f>
        <v>0</v>
      </c>
      <c r="E1224" s="2" t="n">
        <f aca="false">ExportM!P1218</f>
        <v>0</v>
      </c>
      <c r="F1224" s="119" t="n">
        <f aca="false">ExportM!J1218</f>
        <v>0</v>
      </c>
      <c r="G1224" s="3" t="n">
        <f aca="false">ExportM!K1218</f>
        <v>0</v>
      </c>
      <c r="H1224" s="3" t="n">
        <f aca="false">ExportM!L1218</f>
        <v>0</v>
      </c>
      <c r="I1224" s="3" t="n">
        <f aca="false">ExportM!Q1218</f>
        <v>0</v>
      </c>
      <c r="J1224" s="3" t="n">
        <f aca="false">ExportM!R1218</f>
        <v>0</v>
      </c>
      <c r="K1224" s="3" t="n">
        <f aca="false">ExportM!S1218</f>
        <v>0</v>
      </c>
      <c r="L1224" s="124" t="str">
        <f aca="false">IF($M1224=" "," ",IF($M1224&gt;0,LOG($M1224/100,2)+3,0))</f>
        <v> </v>
      </c>
      <c r="M1224" s="121" t="str">
        <f aca="false">IF(ExportM!M1218=" "," ",IF(ExportM!M1218=0," ",ExportM!M1218))</f>
        <v> </v>
      </c>
      <c r="N1224" s="80" t="n">
        <f aca="false">(SUM($F$9:$F$2008)-F1224)/COUNTIF($F$9:$F$2008,"&gt;0")</f>
        <v>1227.77153558052</v>
      </c>
      <c r="O1224" s="122" t="n">
        <f aca="false">(SUM($I$9:$I$2008)-I1224)/COUNTIF($I$9:$I$2008,"&gt;0")</f>
        <v>61.93826745164</v>
      </c>
      <c r="P1224" s="11" t="str">
        <f aca="false">IF(F1224&gt;=$Q$7,"NIE",IF(F1224=0,IF(I1224=0,"ÁNO","NIE"),"ÁNO"))</f>
        <v>ÁNO</v>
      </c>
      <c r="Q1224" s="123" t="s">
        <v>54</v>
      </c>
      <c r="V1224" s="0" t="n">
        <f aca="false">IF(P1224="ÁNO",TRUE(),IF(Q1224="áno",TRUE(),FALSE()))</f>
        <v>1</v>
      </c>
    </row>
    <row r="1225" customFormat="false" ht="12.75" hidden="false" customHeight="false" outlineLevel="0" collapsed="false">
      <c r="A1225" s="79" t="n">
        <f aca="false">ExportM!D1219</f>
        <v>0</v>
      </c>
      <c r="B1225" s="79" t="n">
        <f aca="false">ExportM!E1219</f>
        <v>0</v>
      </c>
      <c r="C1225" s="79" t="n">
        <f aca="false">ExportM!F1219</f>
        <v>0</v>
      </c>
      <c r="D1225" s="2" t="n">
        <f aca="false">ExportM!N1219</f>
        <v>0</v>
      </c>
      <c r="E1225" s="2" t="n">
        <f aca="false">ExportM!P1219</f>
        <v>0</v>
      </c>
      <c r="F1225" s="119" t="n">
        <f aca="false">ExportM!J1219</f>
        <v>0</v>
      </c>
      <c r="G1225" s="3" t="n">
        <f aca="false">ExportM!K1219</f>
        <v>0</v>
      </c>
      <c r="H1225" s="3" t="n">
        <f aca="false">ExportM!L1219</f>
        <v>0</v>
      </c>
      <c r="I1225" s="3" t="n">
        <f aca="false">ExportM!Q1219</f>
        <v>0</v>
      </c>
      <c r="J1225" s="3" t="n">
        <f aca="false">ExportM!R1219</f>
        <v>0</v>
      </c>
      <c r="K1225" s="3" t="n">
        <f aca="false">ExportM!S1219</f>
        <v>0</v>
      </c>
      <c r="L1225" s="124" t="str">
        <f aca="false">IF($M1225=" "," ",IF($M1225&gt;0,LOG($M1225/100,2)+3,0))</f>
        <v> </v>
      </c>
      <c r="M1225" s="121" t="str">
        <f aca="false">IF(ExportM!M1219=" "," ",IF(ExportM!M1219=0," ",ExportM!M1219))</f>
        <v> </v>
      </c>
      <c r="N1225" s="80" t="n">
        <f aca="false">(SUM($F$9:$F$2008)-F1225)/COUNTIF($F$9:$F$2008,"&gt;0")</f>
        <v>1227.77153558052</v>
      </c>
      <c r="O1225" s="122" t="n">
        <f aca="false">(SUM($I$9:$I$2008)-I1225)/COUNTIF($I$9:$I$2008,"&gt;0")</f>
        <v>61.93826745164</v>
      </c>
      <c r="P1225" s="11" t="str">
        <f aca="false">IF(F1225&gt;=$Q$7,"NIE",IF(F1225=0,IF(I1225=0,"ÁNO","NIE"),"ÁNO"))</f>
        <v>ÁNO</v>
      </c>
      <c r="Q1225" s="123" t="s">
        <v>54</v>
      </c>
      <c r="V1225" s="0" t="n">
        <f aca="false">IF(P1225="ÁNO",TRUE(),IF(Q1225="áno",TRUE(),FALSE()))</f>
        <v>1</v>
      </c>
    </row>
    <row r="1226" customFormat="false" ht="12.75" hidden="false" customHeight="false" outlineLevel="0" collapsed="false">
      <c r="A1226" s="79" t="n">
        <f aca="false">ExportM!D1220</f>
        <v>0</v>
      </c>
      <c r="B1226" s="79" t="n">
        <f aca="false">ExportM!E1220</f>
        <v>0</v>
      </c>
      <c r="C1226" s="79" t="n">
        <f aca="false">ExportM!F1220</f>
        <v>0</v>
      </c>
      <c r="D1226" s="2" t="n">
        <f aca="false">ExportM!N1220</f>
        <v>0</v>
      </c>
      <c r="E1226" s="2" t="n">
        <f aca="false">ExportM!P1220</f>
        <v>0</v>
      </c>
      <c r="F1226" s="119" t="n">
        <f aca="false">ExportM!J1220</f>
        <v>0</v>
      </c>
      <c r="G1226" s="3" t="n">
        <f aca="false">ExportM!K1220</f>
        <v>0</v>
      </c>
      <c r="H1226" s="3" t="n">
        <f aca="false">ExportM!L1220</f>
        <v>0</v>
      </c>
      <c r="I1226" s="3" t="n">
        <f aca="false">ExportM!Q1220</f>
        <v>0</v>
      </c>
      <c r="J1226" s="3" t="n">
        <f aca="false">ExportM!R1220</f>
        <v>0</v>
      </c>
      <c r="K1226" s="3" t="n">
        <f aca="false">ExportM!S1220</f>
        <v>0</v>
      </c>
      <c r="L1226" s="124" t="str">
        <f aca="false">IF($M1226=" "," ",IF($M1226&gt;0,LOG($M1226/100,2)+3,0))</f>
        <v> </v>
      </c>
      <c r="M1226" s="121" t="str">
        <f aca="false">IF(ExportM!M1220=" "," ",IF(ExportM!M1220=0," ",ExportM!M1220))</f>
        <v> </v>
      </c>
      <c r="N1226" s="80" t="n">
        <f aca="false">(SUM($F$9:$F$2008)-F1226)/COUNTIF($F$9:$F$2008,"&gt;0")</f>
        <v>1227.77153558052</v>
      </c>
      <c r="O1226" s="122" t="n">
        <f aca="false">(SUM($I$9:$I$2008)-I1226)/COUNTIF($I$9:$I$2008,"&gt;0")</f>
        <v>61.93826745164</v>
      </c>
      <c r="P1226" s="11" t="str">
        <f aca="false">IF(F1226&gt;=$Q$7,"NIE",IF(F1226=0,IF(I1226=0,"ÁNO","NIE"),"ÁNO"))</f>
        <v>ÁNO</v>
      </c>
      <c r="Q1226" s="123" t="s">
        <v>54</v>
      </c>
      <c r="V1226" s="0" t="n">
        <f aca="false">IF(P1226="ÁNO",TRUE(),IF(Q1226="áno",TRUE(),FALSE()))</f>
        <v>1</v>
      </c>
    </row>
    <row r="1227" customFormat="false" ht="12.75" hidden="false" customHeight="false" outlineLevel="0" collapsed="false">
      <c r="A1227" s="79" t="n">
        <f aca="false">ExportM!D1221</f>
        <v>0</v>
      </c>
      <c r="B1227" s="79" t="n">
        <f aca="false">ExportM!E1221</f>
        <v>0</v>
      </c>
      <c r="C1227" s="79" t="n">
        <f aca="false">ExportM!F1221</f>
        <v>0</v>
      </c>
      <c r="D1227" s="2" t="n">
        <f aca="false">ExportM!N1221</f>
        <v>0</v>
      </c>
      <c r="E1227" s="2" t="n">
        <f aca="false">ExportM!P1221</f>
        <v>0</v>
      </c>
      <c r="F1227" s="119" t="n">
        <f aca="false">ExportM!J1221</f>
        <v>0</v>
      </c>
      <c r="G1227" s="3" t="n">
        <f aca="false">ExportM!K1221</f>
        <v>0</v>
      </c>
      <c r="H1227" s="3" t="n">
        <f aca="false">ExportM!L1221</f>
        <v>0</v>
      </c>
      <c r="I1227" s="3" t="n">
        <f aca="false">ExportM!Q1221</f>
        <v>0</v>
      </c>
      <c r="J1227" s="3" t="n">
        <f aca="false">ExportM!R1221</f>
        <v>0</v>
      </c>
      <c r="K1227" s="3" t="n">
        <f aca="false">ExportM!S1221</f>
        <v>0</v>
      </c>
      <c r="L1227" s="124" t="str">
        <f aca="false">IF($M1227=" "," ",IF($M1227&gt;0,LOG($M1227/100,2)+3,0))</f>
        <v> </v>
      </c>
      <c r="M1227" s="121" t="str">
        <f aca="false">IF(ExportM!M1221=" "," ",IF(ExportM!M1221=0," ",ExportM!M1221))</f>
        <v> </v>
      </c>
      <c r="N1227" s="80" t="n">
        <f aca="false">(SUM($F$9:$F$2008)-F1227)/COUNTIF($F$9:$F$2008,"&gt;0")</f>
        <v>1227.77153558052</v>
      </c>
      <c r="O1227" s="122" t="n">
        <f aca="false">(SUM($I$9:$I$2008)-I1227)/COUNTIF($I$9:$I$2008,"&gt;0")</f>
        <v>61.93826745164</v>
      </c>
      <c r="P1227" s="11" t="str">
        <f aca="false">IF(F1227&gt;=$Q$7,"NIE",IF(F1227=0,IF(I1227=0,"ÁNO","NIE"),"ÁNO"))</f>
        <v>ÁNO</v>
      </c>
      <c r="Q1227" s="123" t="s">
        <v>54</v>
      </c>
      <c r="V1227" s="0" t="n">
        <f aca="false">IF(P1227="ÁNO",TRUE(),IF(Q1227="áno",TRUE(),FALSE()))</f>
        <v>1</v>
      </c>
    </row>
    <row r="1228" customFormat="false" ht="12.75" hidden="false" customHeight="false" outlineLevel="0" collapsed="false">
      <c r="A1228" s="79" t="n">
        <f aca="false">ExportM!D1222</f>
        <v>0</v>
      </c>
      <c r="B1228" s="79" t="n">
        <f aca="false">ExportM!E1222</f>
        <v>0</v>
      </c>
      <c r="C1228" s="79" t="n">
        <f aca="false">ExportM!F1222</f>
        <v>0</v>
      </c>
      <c r="D1228" s="2" t="n">
        <f aca="false">ExportM!N1222</f>
        <v>0</v>
      </c>
      <c r="E1228" s="2" t="n">
        <f aca="false">ExportM!P1222</f>
        <v>0</v>
      </c>
      <c r="F1228" s="119" t="n">
        <f aca="false">ExportM!J1222</f>
        <v>0</v>
      </c>
      <c r="G1228" s="3" t="n">
        <f aca="false">ExportM!K1222</f>
        <v>0</v>
      </c>
      <c r="H1228" s="3" t="n">
        <f aca="false">ExportM!L1222</f>
        <v>0</v>
      </c>
      <c r="I1228" s="3" t="n">
        <f aca="false">ExportM!Q1222</f>
        <v>0</v>
      </c>
      <c r="J1228" s="3" t="n">
        <f aca="false">ExportM!R1222</f>
        <v>0</v>
      </c>
      <c r="K1228" s="3" t="n">
        <f aca="false">ExportM!S1222</f>
        <v>0</v>
      </c>
      <c r="L1228" s="124" t="str">
        <f aca="false">IF($M1228=" "," ",IF($M1228&gt;0,LOG($M1228/100,2)+3,0))</f>
        <v> </v>
      </c>
      <c r="M1228" s="121" t="str">
        <f aca="false">IF(ExportM!M1222=" "," ",IF(ExportM!M1222=0," ",ExportM!M1222))</f>
        <v> </v>
      </c>
      <c r="N1228" s="80" t="n">
        <f aca="false">(SUM($F$9:$F$2008)-F1228)/COUNTIF($F$9:$F$2008,"&gt;0")</f>
        <v>1227.77153558052</v>
      </c>
      <c r="O1228" s="122" t="n">
        <f aca="false">(SUM($I$9:$I$2008)-I1228)/COUNTIF($I$9:$I$2008,"&gt;0")</f>
        <v>61.93826745164</v>
      </c>
      <c r="P1228" s="11" t="str">
        <f aca="false">IF(F1228&gt;=$Q$7,"NIE",IF(F1228=0,IF(I1228=0,"ÁNO","NIE"),"ÁNO"))</f>
        <v>ÁNO</v>
      </c>
      <c r="Q1228" s="123" t="s">
        <v>54</v>
      </c>
      <c r="V1228" s="0" t="n">
        <f aca="false">IF(P1228="ÁNO",TRUE(),IF(Q1228="áno",TRUE(),FALSE()))</f>
        <v>1</v>
      </c>
    </row>
    <row r="1229" customFormat="false" ht="12.75" hidden="false" customHeight="false" outlineLevel="0" collapsed="false">
      <c r="A1229" s="79" t="n">
        <f aca="false">ExportM!D1223</f>
        <v>0</v>
      </c>
      <c r="B1229" s="79" t="n">
        <f aca="false">ExportM!E1223</f>
        <v>0</v>
      </c>
      <c r="C1229" s="79" t="n">
        <f aca="false">ExportM!F1223</f>
        <v>0</v>
      </c>
      <c r="D1229" s="2" t="n">
        <f aca="false">ExportM!N1223</f>
        <v>0</v>
      </c>
      <c r="E1229" s="2" t="n">
        <f aca="false">ExportM!P1223</f>
        <v>0</v>
      </c>
      <c r="F1229" s="119" t="n">
        <f aca="false">ExportM!J1223</f>
        <v>0</v>
      </c>
      <c r="G1229" s="3" t="n">
        <f aca="false">ExportM!K1223</f>
        <v>0</v>
      </c>
      <c r="H1229" s="3" t="n">
        <f aca="false">ExportM!L1223</f>
        <v>0</v>
      </c>
      <c r="I1229" s="3" t="n">
        <f aca="false">ExportM!Q1223</f>
        <v>0</v>
      </c>
      <c r="J1229" s="3" t="n">
        <f aca="false">ExportM!R1223</f>
        <v>0</v>
      </c>
      <c r="K1229" s="3" t="n">
        <f aca="false">ExportM!S1223</f>
        <v>0</v>
      </c>
      <c r="L1229" s="124" t="str">
        <f aca="false">IF($M1229=" "," ",IF($M1229&gt;0,LOG($M1229/100,2)+3,0))</f>
        <v> </v>
      </c>
      <c r="M1229" s="121" t="str">
        <f aca="false">IF(ExportM!M1223=" "," ",IF(ExportM!M1223=0," ",ExportM!M1223))</f>
        <v> </v>
      </c>
      <c r="N1229" s="80" t="n">
        <f aca="false">(SUM($F$9:$F$2008)-F1229)/COUNTIF($F$9:$F$2008,"&gt;0")</f>
        <v>1227.77153558052</v>
      </c>
      <c r="O1229" s="122" t="n">
        <f aca="false">(SUM($I$9:$I$2008)-I1229)/COUNTIF($I$9:$I$2008,"&gt;0")</f>
        <v>61.93826745164</v>
      </c>
      <c r="P1229" s="11" t="str">
        <f aca="false">IF(F1229&gt;=$Q$7,"NIE",IF(F1229=0,IF(I1229=0,"ÁNO","NIE"),"ÁNO"))</f>
        <v>ÁNO</v>
      </c>
      <c r="Q1229" s="123" t="s">
        <v>54</v>
      </c>
      <c r="V1229" s="0" t="n">
        <f aca="false">IF(P1229="ÁNO",TRUE(),IF(Q1229="áno",TRUE(),FALSE()))</f>
        <v>1</v>
      </c>
    </row>
    <row r="1230" customFormat="false" ht="12.75" hidden="false" customHeight="false" outlineLevel="0" collapsed="false">
      <c r="A1230" s="79" t="n">
        <f aca="false">ExportM!D1224</f>
        <v>0</v>
      </c>
      <c r="B1230" s="79" t="n">
        <f aca="false">ExportM!E1224</f>
        <v>0</v>
      </c>
      <c r="C1230" s="79" t="n">
        <f aca="false">ExportM!F1224</f>
        <v>0</v>
      </c>
      <c r="D1230" s="2" t="n">
        <f aca="false">ExportM!N1224</f>
        <v>0</v>
      </c>
      <c r="E1230" s="2" t="n">
        <f aca="false">ExportM!P1224</f>
        <v>0</v>
      </c>
      <c r="F1230" s="119" t="n">
        <f aca="false">ExportM!J1224</f>
        <v>0</v>
      </c>
      <c r="G1230" s="3" t="n">
        <f aca="false">ExportM!K1224</f>
        <v>0</v>
      </c>
      <c r="H1230" s="3" t="n">
        <f aca="false">ExportM!L1224</f>
        <v>0</v>
      </c>
      <c r="I1230" s="3" t="n">
        <f aca="false">ExportM!Q1224</f>
        <v>0</v>
      </c>
      <c r="J1230" s="3" t="n">
        <f aca="false">ExportM!R1224</f>
        <v>0</v>
      </c>
      <c r="K1230" s="3" t="n">
        <f aca="false">ExportM!S1224</f>
        <v>0</v>
      </c>
      <c r="L1230" s="124" t="str">
        <f aca="false">IF($M1230=" "," ",IF($M1230&gt;0,LOG($M1230/100,2)+3,0))</f>
        <v> </v>
      </c>
      <c r="M1230" s="121" t="str">
        <f aca="false">IF(ExportM!M1224=" "," ",IF(ExportM!M1224=0," ",ExportM!M1224))</f>
        <v> </v>
      </c>
      <c r="N1230" s="80" t="n">
        <f aca="false">(SUM($F$9:$F$2008)-F1230)/COUNTIF($F$9:$F$2008,"&gt;0")</f>
        <v>1227.77153558052</v>
      </c>
      <c r="O1230" s="122" t="n">
        <f aca="false">(SUM($I$9:$I$2008)-I1230)/COUNTIF($I$9:$I$2008,"&gt;0")</f>
        <v>61.93826745164</v>
      </c>
      <c r="P1230" s="11" t="str">
        <f aca="false">IF(F1230&gt;=$Q$7,"NIE",IF(F1230=0,IF(I1230=0,"ÁNO","NIE"),"ÁNO"))</f>
        <v>ÁNO</v>
      </c>
      <c r="Q1230" s="123" t="s">
        <v>54</v>
      </c>
      <c r="V1230" s="0" t="n">
        <f aca="false">IF(P1230="ÁNO",TRUE(),IF(Q1230="áno",TRUE(),FALSE()))</f>
        <v>1</v>
      </c>
    </row>
    <row r="1231" customFormat="false" ht="12.75" hidden="false" customHeight="false" outlineLevel="0" collapsed="false">
      <c r="A1231" s="79" t="n">
        <f aca="false">ExportM!D1225</f>
        <v>0</v>
      </c>
      <c r="B1231" s="79" t="n">
        <f aca="false">ExportM!E1225</f>
        <v>0</v>
      </c>
      <c r="C1231" s="79" t="n">
        <f aca="false">ExportM!F1225</f>
        <v>0</v>
      </c>
      <c r="D1231" s="2" t="n">
        <f aca="false">ExportM!N1225</f>
        <v>0</v>
      </c>
      <c r="E1231" s="2" t="n">
        <f aca="false">ExportM!P1225</f>
        <v>0</v>
      </c>
      <c r="F1231" s="119" t="n">
        <f aca="false">ExportM!J1225</f>
        <v>0</v>
      </c>
      <c r="G1231" s="3" t="n">
        <f aca="false">ExportM!K1225</f>
        <v>0</v>
      </c>
      <c r="H1231" s="3" t="n">
        <f aca="false">ExportM!L1225</f>
        <v>0</v>
      </c>
      <c r="I1231" s="3" t="n">
        <f aca="false">ExportM!Q1225</f>
        <v>0</v>
      </c>
      <c r="J1231" s="3" t="n">
        <f aca="false">ExportM!R1225</f>
        <v>0</v>
      </c>
      <c r="K1231" s="3" t="n">
        <f aca="false">ExportM!S1225</f>
        <v>0</v>
      </c>
      <c r="L1231" s="124" t="str">
        <f aca="false">IF($M1231=" "," ",IF($M1231&gt;0,LOG($M1231/100,2)+3,0))</f>
        <v> </v>
      </c>
      <c r="M1231" s="121" t="str">
        <f aca="false">IF(ExportM!M1225=" "," ",IF(ExportM!M1225=0," ",ExportM!M1225))</f>
        <v> </v>
      </c>
      <c r="N1231" s="80" t="n">
        <f aca="false">(SUM($F$9:$F$2008)-F1231)/COUNTIF($F$9:$F$2008,"&gt;0")</f>
        <v>1227.77153558052</v>
      </c>
      <c r="O1231" s="122" t="n">
        <f aca="false">(SUM($I$9:$I$2008)-I1231)/COUNTIF($I$9:$I$2008,"&gt;0")</f>
        <v>61.93826745164</v>
      </c>
      <c r="P1231" s="11" t="str">
        <f aca="false">IF(F1231&gt;=$Q$7,"NIE",IF(F1231=0,IF(I1231=0,"ÁNO","NIE"),"ÁNO"))</f>
        <v>ÁNO</v>
      </c>
      <c r="Q1231" s="123" t="s">
        <v>54</v>
      </c>
      <c r="V1231" s="0" t="n">
        <f aca="false">IF(P1231="ÁNO",TRUE(),IF(Q1231="áno",TRUE(),FALSE()))</f>
        <v>1</v>
      </c>
    </row>
    <row r="1232" customFormat="false" ht="12.75" hidden="false" customHeight="false" outlineLevel="0" collapsed="false">
      <c r="A1232" s="79" t="n">
        <f aca="false">ExportM!D1226</f>
        <v>0</v>
      </c>
      <c r="B1232" s="79" t="n">
        <f aca="false">ExportM!E1226</f>
        <v>0</v>
      </c>
      <c r="C1232" s="79" t="n">
        <f aca="false">ExportM!F1226</f>
        <v>0</v>
      </c>
      <c r="D1232" s="2" t="n">
        <f aca="false">ExportM!N1226</f>
        <v>0</v>
      </c>
      <c r="E1232" s="2" t="n">
        <f aca="false">ExportM!P1226</f>
        <v>0</v>
      </c>
      <c r="F1232" s="119" t="n">
        <f aca="false">ExportM!J1226</f>
        <v>0</v>
      </c>
      <c r="G1232" s="3" t="n">
        <f aca="false">ExportM!K1226</f>
        <v>0</v>
      </c>
      <c r="H1232" s="3" t="n">
        <f aca="false">ExportM!L1226</f>
        <v>0</v>
      </c>
      <c r="I1232" s="3" t="n">
        <f aca="false">ExportM!Q1226</f>
        <v>0</v>
      </c>
      <c r="J1232" s="3" t="n">
        <f aca="false">ExportM!R1226</f>
        <v>0</v>
      </c>
      <c r="K1232" s="3" t="n">
        <f aca="false">ExportM!S1226</f>
        <v>0</v>
      </c>
      <c r="L1232" s="124" t="str">
        <f aca="false">IF($M1232=" "," ",IF($M1232&gt;0,LOG($M1232/100,2)+3,0))</f>
        <v> </v>
      </c>
      <c r="M1232" s="121" t="str">
        <f aca="false">IF(ExportM!M1226=" "," ",IF(ExportM!M1226=0," ",ExportM!M1226))</f>
        <v> </v>
      </c>
      <c r="N1232" s="80" t="n">
        <f aca="false">(SUM($F$9:$F$2008)-F1232)/COUNTIF($F$9:$F$2008,"&gt;0")</f>
        <v>1227.77153558052</v>
      </c>
      <c r="O1232" s="122" t="n">
        <f aca="false">(SUM($I$9:$I$2008)-I1232)/COUNTIF($I$9:$I$2008,"&gt;0")</f>
        <v>61.93826745164</v>
      </c>
      <c r="P1232" s="11" t="str">
        <f aca="false">IF(F1232&gt;=$Q$7,"NIE",IF(F1232=0,IF(I1232=0,"ÁNO","NIE"),"ÁNO"))</f>
        <v>ÁNO</v>
      </c>
      <c r="Q1232" s="123" t="s">
        <v>54</v>
      </c>
      <c r="V1232" s="0" t="n">
        <f aca="false">IF(P1232="ÁNO",TRUE(),IF(Q1232="áno",TRUE(),FALSE()))</f>
        <v>1</v>
      </c>
    </row>
    <row r="1233" customFormat="false" ht="12.75" hidden="false" customHeight="false" outlineLevel="0" collapsed="false">
      <c r="A1233" s="79" t="n">
        <f aca="false">ExportM!D1227</f>
        <v>0</v>
      </c>
      <c r="B1233" s="79" t="n">
        <f aca="false">ExportM!E1227</f>
        <v>0</v>
      </c>
      <c r="C1233" s="79" t="n">
        <f aca="false">ExportM!F1227</f>
        <v>0</v>
      </c>
      <c r="D1233" s="2" t="n">
        <f aca="false">ExportM!N1227</f>
        <v>0</v>
      </c>
      <c r="E1233" s="2" t="n">
        <f aca="false">ExportM!P1227</f>
        <v>0</v>
      </c>
      <c r="F1233" s="119" t="n">
        <f aca="false">ExportM!J1227</f>
        <v>0</v>
      </c>
      <c r="G1233" s="3" t="n">
        <f aca="false">ExportM!K1227</f>
        <v>0</v>
      </c>
      <c r="H1233" s="3" t="n">
        <f aca="false">ExportM!L1227</f>
        <v>0</v>
      </c>
      <c r="I1233" s="3" t="n">
        <f aca="false">ExportM!Q1227</f>
        <v>0</v>
      </c>
      <c r="J1233" s="3" t="n">
        <f aca="false">ExportM!R1227</f>
        <v>0</v>
      </c>
      <c r="K1233" s="3" t="n">
        <f aca="false">ExportM!S1227</f>
        <v>0</v>
      </c>
      <c r="L1233" s="124" t="str">
        <f aca="false">IF($M1233=" "," ",IF($M1233&gt;0,LOG($M1233/100,2)+3,0))</f>
        <v> </v>
      </c>
      <c r="M1233" s="121" t="str">
        <f aca="false">IF(ExportM!M1227=" "," ",IF(ExportM!M1227=0," ",ExportM!M1227))</f>
        <v> </v>
      </c>
      <c r="N1233" s="80" t="n">
        <f aca="false">(SUM($F$9:$F$2008)-F1233)/COUNTIF($F$9:$F$2008,"&gt;0")</f>
        <v>1227.77153558052</v>
      </c>
      <c r="O1233" s="122" t="n">
        <f aca="false">(SUM($I$9:$I$2008)-I1233)/COUNTIF($I$9:$I$2008,"&gt;0")</f>
        <v>61.93826745164</v>
      </c>
      <c r="P1233" s="11" t="str">
        <f aca="false">IF(F1233&gt;=$Q$7,"NIE",IF(F1233=0,IF(I1233=0,"ÁNO","NIE"),"ÁNO"))</f>
        <v>ÁNO</v>
      </c>
      <c r="Q1233" s="123" t="s">
        <v>54</v>
      </c>
      <c r="V1233" s="0" t="n">
        <f aca="false">IF(P1233="ÁNO",TRUE(),IF(Q1233="áno",TRUE(),FALSE()))</f>
        <v>1</v>
      </c>
    </row>
    <row r="1234" customFormat="false" ht="12.75" hidden="false" customHeight="false" outlineLevel="0" collapsed="false">
      <c r="A1234" s="79" t="n">
        <f aca="false">ExportM!D1228</f>
        <v>0</v>
      </c>
      <c r="B1234" s="79" t="n">
        <f aca="false">ExportM!E1228</f>
        <v>0</v>
      </c>
      <c r="C1234" s="79" t="n">
        <f aca="false">ExportM!F1228</f>
        <v>0</v>
      </c>
      <c r="D1234" s="2" t="n">
        <f aca="false">ExportM!N1228</f>
        <v>0</v>
      </c>
      <c r="E1234" s="2" t="n">
        <f aca="false">ExportM!P1228</f>
        <v>0</v>
      </c>
      <c r="F1234" s="119" t="n">
        <f aca="false">ExportM!J1228</f>
        <v>0</v>
      </c>
      <c r="G1234" s="3" t="n">
        <f aca="false">ExportM!K1228</f>
        <v>0</v>
      </c>
      <c r="H1234" s="3" t="n">
        <f aca="false">ExportM!L1228</f>
        <v>0</v>
      </c>
      <c r="I1234" s="3" t="n">
        <f aca="false">ExportM!Q1228</f>
        <v>0</v>
      </c>
      <c r="J1234" s="3" t="n">
        <f aca="false">ExportM!R1228</f>
        <v>0</v>
      </c>
      <c r="K1234" s="3" t="n">
        <f aca="false">ExportM!S1228</f>
        <v>0</v>
      </c>
      <c r="L1234" s="124" t="str">
        <f aca="false">IF($M1234=" "," ",IF($M1234&gt;0,LOG($M1234/100,2)+3,0))</f>
        <v> </v>
      </c>
      <c r="M1234" s="121" t="str">
        <f aca="false">IF(ExportM!M1228=" "," ",IF(ExportM!M1228=0," ",ExportM!M1228))</f>
        <v> </v>
      </c>
      <c r="N1234" s="80" t="n">
        <f aca="false">(SUM($F$9:$F$2008)-F1234)/COUNTIF($F$9:$F$2008,"&gt;0")</f>
        <v>1227.77153558052</v>
      </c>
      <c r="O1234" s="122" t="n">
        <f aca="false">(SUM($I$9:$I$2008)-I1234)/COUNTIF($I$9:$I$2008,"&gt;0")</f>
        <v>61.93826745164</v>
      </c>
      <c r="P1234" s="11" t="str">
        <f aca="false">IF(F1234&gt;=$Q$7,"NIE",IF(F1234=0,IF(I1234=0,"ÁNO","NIE"),"ÁNO"))</f>
        <v>ÁNO</v>
      </c>
      <c r="Q1234" s="123" t="s">
        <v>54</v>
      </c>
      <c r="V1234" s="0" t="n">
        <f aca="false">IF(P1234="ÁNO",TRUE(),IF(Q1234="áno",TRUE(),FALSE()))</f>
        <v>1</v>
      </c>
    </row>
    <row r="1235" customFormat="false" ht="12.75" hidden="false" customHeight="false" outlineLevel="0" collapsed="false">
      <c r="A1235" s="79" t="n">
        <f aca="false">ExportM!D1229</f>
        <v>0</v>
      </c>
      <c r="B1235" s="79" t="n">
        <f aca="false">ExportM!E1229</f>
        <v>0</v>
      </c>
      <c r="C1235" s="79" t="n">
        <f aca="false">ExportM!F1229</f>
        <v>0</v>
      </c>
      <c r="D1235" s="2" t="n">
        <f aca="false">ExportM!N1229</f>
        <v>0</v>
      </c>
      <c r="E1235" s="2" t="n">
        <f aca="false">ExportM!P1229</f>
        <v>0</v>
      </c>
      <c r="F1235" s="119" t="n">
        <f aca="false">ExportM!J1229</f>
        <v>0</v>
      </c>
      <c r="G1235" s="3" t="n">
        <f aca="false">ExportM!K1229</f>
        <v>0</v>
      </c>
      <c r="H1235" s="3" t="n">
        <f aca="false">ExportM!L1229</f>
        <v>0</v>
      </c>
      <c r="I1235" s="3" t="n">
        <f aca="false">ExportM!Q1229</f>
        <v>0</v>
      </c>
      <c r="J1235" s="3" t="n">
        <f aca="false">ExportM!R1229</f>
        <v>0</v>
      </c>
      <c r="K1235" s="3" t="n">
        <f aca="false">ExportM!S1229</f>
        <v>0</v>
      </c>
      <c r="L1235" s="124" t="str">
        <f aca="false">IF($M1235=" "," ",IF($M1235&gt;0,LOG($M1235/100,2)+3,0))</f>
        <v> </v>
      </c>
      <c r="M1235" s="121" t="str">
        <f aca="false">IF(ExportM!M1229=" "," ",IF(ExportM!M1229=0," ",ExportM!M1229))</f>
        <v> </v>
      </c>
      <c r="N1235" s="80" t="n">
        <f aca="false">(SUM($F$9:$F$2008)-F1235)/COUNTIF($F$9:$F$2008,"&gt;0")</f>
        <v>1227.77153558052</v>
      </c>
      <c r="O1235" s="122" t="n">
        <f aca="false">(SUM($I$9:$I$2008)-I1235)/COUNTIF($I$9:$I$2008,"&gt;0")</f>
        <v>61.93826745164</v>
      </c>
      <c r="P1235" s="11" t="str">
        <f aca="false">IF(F1235&gt;=$Q$7,"NIE",IF(F1235=0,IF(I1235=0,"ÁNO","NIE"),"ÁNO"))</f>
        <v>ÁNO</v>
      </c>
      <c r="Q1235" s="123" t="s">
        <v>54</v>
      </c>
      <c r="V1235" s="0" t="n">
        <f aca="false">IF(P1235="ÁNO",TRUE(),IF(Q1235="áno",TRUE(),FALSE()))</f>
        <v>1</v>
      </c>
    </row>
    <row r="1236" customFormat="false" ht="12.75" hidden="false" customHeight="false" outlineLevel="0" collapsed="false">
      <c r="A1236" s="79" t="n">
        <f aca="false">ExportM!D1230</f>
        <v>0</v>
      </c>
      <c r="B1236" s="79" t="n">
        <f aca="false">ExportM!E1230</f>
        <v>0</v>
      </c>
      <c r="C1236" s="79" t="n">
        <f aca="false">ExportM!F1230</f>
        <v>0</v>
      </c>
      <c r="D1236" s="2" t="n">
        <f aca="false">ExportM!N1230</f>
        <v>0</v>
      </c>
      <c r="E1236" s="2" t="n">
        <f aca="false">ExportM!P1230</f>
        <v>0</v>
      </c>
      <c r="F1236" s="119" t="n">
        <f aca="false">ExportM!J1230</f>
        <v>0</v>
      </c>
      <c r="G1236" s="3" t="n">
        <f aca="false">ExportM!K1230</f>
        <v>0</v>
      </c>
      <c r="H1236" s="3" t="n">
        <f aca="false">ExportM!L1230</f>
        <v>0</v>
      </c>
      <c r="I1236" s="3" t="n">
        <f aca="false">ExportM!Q1230</f>
        <v>0</v>
      </c>
      <c r="J1236" s="3" t="n">
        <f aca="false">ExportM!R1230</f>
        <v>0</v>
      </c>
      <c r="K1236" s="3" t="n">
        <f aca="false">ExportM!S1230</f>
        <v>0</v>
      </c>
      <c r="L1236" s="124" t="str">
        <f aca="false">IF($M1236=" "," ",IF($M1236&gt;0,LOG($M1236/100,2)+3,0))</f>
        <v> </v>
      </c>
      <c r="M1236" s="121" t="str">
        <f aca="false">IF(ExportM!M1230=" "," ",IF(ExportM!M1230=0," ",ExportM!M1230))</f>
        <v> </v>
      </c>
      <c r="N1236" s="80" t="n">
        <f aca="false">(SUM($F$9:$F$2008)-F1236)/COUNTIF($F$9:$F$2008,"&gt;0")</f>
        <v>1227.77153558052</v>
      </c>
      <c r="O1236" s="122" t="n">
        <f aca="false">(SUM($I$9:$I$2008)-I1236)/COUNTIF($I$9:$I$2008,"&gt;0")</f>
        <v>61.93826745164</v>
      </c>
      <c r="P1236" s="11" t="str">
        <f aca="false">IF(F1236&gt;=$Q$7,"NIE",IF(F1236=0,IF(I1236=0,"ÁNO","NIE"),"ÁNO"))</f>
        <v>ÁNO</v>
      </c>
      <c r="Q1236" s="123" t="s">
        <v>54</v>
      </c>
      <c r="V1236" s="0" t="n">
        <f aca="false">IF(P1236="ÁNO",TRUE(),IF(Q1236="áno",TRUE(),FALSE()))</f>
        <v>1</v>
      </c>
    </row>
    <row r="1237" customFormat="false" ht="12.75" hidden="false" customHeight="false" outlineLevel="0" collapsed="false">
      <c r="A1237" s="79" t="n">
        <f aca="false">ExportM!D1231</f>
        <v>0</v>
      </c>
      <c r="B1237" s="79" t="n">
        <f aca="false">ExportM!E1231</f>
        <v>0</v>
      </c>
      <c r="C1237" s="79" t="n">
        <f aca="false">ExportM!F1231</f>
        <v>0</v>
      </c>
      <c r="D1237" s="2" t="n">
        <f aca="false">ExportM!N1231</f>
        <v>0</v>
      </c>
      <c r="E1237" s="2" t="n">
        <f aca="false">ExportM!P1231</f>
        <v>0</v>
      </c>
      <c r="F1237" s="119" t="n">
        <f aca="false">ExportM!J1231</f>
        <v>0</v>
      </c>
      <c r="G1237" s="3" t="n">
        <f aca="false">ExportM!K1231</f>
        <v>0</v>
      </c>
      <c r="H1237" s="3" t="n">
        <f aca="false">ExportM!L1231</f>
        <v>0</v>
      </c>
      <c r="I1237" s="3" t="n">
        <f aca="false">ExportM!Q1231</f>
        <v>0</v>
      </c>
      <c r="J1237" s="3" t="n">
        <f aca="false">ExportM!R1231</f>
        <v>0</v>
      </c>
      <c r="K1237" s="3" t="n">
        <f aca="false">ExportM!S1231</f>
        <v>0</v>
      </c>
      <c r="L1237" s="124" t="str">
        <f aca="false">IF($M1237=" "," ",IF($M1237&gt;0,LOG($M1237/100,2)+3,0))</f>
        <v> </v>
      </c>
      <c r="M1237" s="121" t="str">
        <f aca="false">IF(ExportM!M1231=" "," ",IF(ExportM!M1231=0," ",ExportM!M1231))</f>
        <v> </v>
      </c>
      <c r="N1237" s="80" t="n">
        <f aca="false">(SUM($F$9:$F$2008)-F1237)/COUNTIF($F$9:$F$2008,"&gt;0")</f>
        <v>1227.77153558052</v>
      </c>
      <c r="O1237" s="122" t="n">
        <f aca="false">(SUM($I$9:$I$2008)-I1237)/COUNTIF($I$9:$I$2008,"&gt;0")</f>
        <v>61.93826745164</v>
      </c>
      <c r="P1237" s="11" t="str">
        <f aca="false">IF(F1237&gt;=$Q$7,"NIE",IF(F1237=0,IF(I1237=0,"ÁNO","NIE"),"ÁNO"))</f>
        <v>ÁNO</v>
      </c>
      <c r="Q1237" s="123" t="s">
        <v>54</v>
      </c>
      <c r="V1237" s="0" t="n">
        <f aca="false">IF(P1237="ÁNO",TRUE(),IF(Q1237="áno",TRUE(),FALSE()))</f>
        <v>1</v>
      </c>
    </row>
    <row r="1238" customFormat="false" ht="12.75" hidden="false" customHeight="false" outlineLevel="0" collapsed="false">
      <c r="A1238" s="79" t="n">
        <f aca="false">ExportM!D1232</f>
        <v>0</v>
      </c>
      <c r="B1238" s="79" t="n">
        <f aca="false">ExportM!E1232</f>
        <v>0</v>
      </c>
      <c r="C1238" s="79" t="n">
        <f aca="false">ExportM!F1232</f>
        <v>0</v>
      </c>
      <c r="D1238" s="2" t="n">
        <f aca="false">ExportM!N1232</f>
        <v>0</v>
      </c>
      <c r="E1238" s="2" t="n">
        <f aca="false">ExportM!P1232</f>
        <v>0</v>
      </c>
      <c r="F1238" s="119" t="n">
        <f aca="false">ExportM!J1232</f>
        <v>0</v>
      </c>
      <c r="G1238" s="3" t="n">
        <f aca="false">ExportM!K1232</f>
        <v>0</v>
      </c>
      <c r="H1238" s="3" t="n">
        <f aca="false">ExportM!L1232</f>
        <v>0</v>
      </c>
      <c r="I1238" s="3" t="n">
        <f aca="false">ExportM!Q1232</f>
        <v>0</v>
      </c>
      <c r="J1238" s="3" t="n">
        <f aca="false">ExportM!R1232</f>
        <v>0</v>
      </c>
      <c r="K1238" s="3" t="n">
        <f aca="false">ExportM!S1232</f>
        <v>0</v>
      </c>
      <c r="L1238" s="124" t="str">
        <f aca="false">IF($M1238=" "," ",IF($M1238&gt;0,LOG($M1238/100,2)+3,0))</f>
        <v> </v>
      </c>
      <c r="M1238" s="121" t="str">
        <f aca="false">IF(ExportM!M1232=" "," ",IF(ExportM!M1232=0," ",ExportM!M1232))</f>
        <v> </v>
      </c>
      <c r="N1238" s="80" t="n">
        <f aca="false">(SUM($F$9:$F$2008)-F1238)/COUNTIF($F$9:$F$2008,"&gt;0")</f>
        <v>1227.77153558052</v>
      </c>
      <c r="O1238" s="122" t="n">
        <f aca="false">(SUM($I$9:$I$2008)-I1238)/COUNTIF($I$9:$I$2008,"&gt;0")</f>
        <v>61.93826745164</v>
      </c>
      <c r="P1238" s="11" t="str">
        <f aca="false">IF(F1238&gt;=$Q$7,"NIE",IF(F1238=0,IF(I1238=0,"ÁNO","NIE"),"ÁNO"))</f>
        <v>ÁNO</v>
      </c>
      <c r="Q1238" s="123" t="s">
        <v>54</v>
      </c>
      <c r="V1238" s="0" t="n">
        <f aca="false">IF(P1238="ÁNO",TRUE(),IF(Q1238="áno",TRUE(),FALSE()))</f>
        <v>1</v>
      </c>
    </row>
    <row r="1239" customFormat="false" ht="12.75" hidden="false" customHeight="false" outlineLevel="0" collapsed="false">
      <c r="A1239" s="79" t="n">
        <f aca="false">ExportM!D1233</f>
        <v>0</v>
      </c>
      <c r="B1239" s="79" t="n">
        <f aca="false">ExportM!E1233</f>
        <v>0</v>
      </c>
      <c r="C1239" s="79" t="n">
        <f aca="false">ExportM!F1233</f>
        <v>0</v>
      </c>
      <c r="D1239" s="2" t="n">
        <f aca="false">ExportM!N1233</f>
        <v>0</v>
      </c>
      <c r="E1239" s="2" t="n">
        <f aca="false">ExportM!P1233</f>
        <v>0</v>
      </c>
      <c r="F1239" s="119" t="n">
        <f aca="false">ExportM!J1233</f>
        <v>0</v>
      </c>
      <c r="G1239" s="3" t="n">
        <f aca="false">ExportM!K1233</f>
        <v>0</v>
      </c>
      <c r="H1239" s="3" t="n">
        <f aca="false">ExportM!L1233</f>
        <v>0</v>
      </c>
      <c r="I1239" s="3" t="n">
        <f aca="false">ExportM!Q1233</f>
        <v>0</v>
      </c>
      <c r="J1239" s="3" t="n">
        <f aca="false">ExportM!R1233</f>
        <v>0</v>
      </c>
      <c r="K1239" s="3" t="n">
        <f aca="false">ExportM!S1233</f>
        <v>0</v>
      </c>
      <c r="L1239" s="124" t="str">
        <f aca="false">IF($M1239=" "," ",IF($M1239&gt;0,LOG($M1239/100,2)+3,0))</f>
        <v> </v>
      </c>
      <c r="M1239" s="121" t="str">
        <f aca="false">IF(ExportM!M1233=" "," ",IF(ExportM!M1233=0," ",ExportM!M1233))</f>
        <v> </v>
      </c>
      <c r="N1239" s="80" t="n">
        <f aca="false">(SUM($F$9:$F$2008)-F1239)/COUNTIF($F$9:$F$2008,"&gt;0")</f>
        <v>1227.77153558052</v>
      </c>
      <c r="O1239" s="122" t="n">
        <f aca="false">(SUM($I$9:$I$2008)-I1239)/COUNTIF($I$9:$I$2008,"&gt;0")</f>
        <v>61.93826745164</v>
      </c>
      <c r="P1239" s="11" t="str">
        <f aca="false">IF(F1239&gt;=$Q$7,"NIE",IF(F1239=0,IF(I1239=0,"ÁNO","NIE"),"ÁNO"))</f>
        <v>ÁNO</v>
      </c>
      <c r="Q1239" s="123" t="s">
        <v>54</v>
      </c>
      <c r="V1239" s="0" t="n">
        <f aca="false">IF(P1239="ÁNO",TRUE(),IF(Q1239="áno",TRUE(),FALSE()))</f>
        <v>1</v>
      </c>
    </row>
    <row r="1240" customFormat="false" ht="12.75" hidden="false" customHeight="false" outlineLevel="0" collapsed="false">
      <c r="A1240" s="79" t="n">
        <f aca="false">ExportM!D1234</f>
        <v>0</v>
      </c>
      <c r="B1240" s="79" t="n">
        <f aca="false">ExportM!E1234</f>
        <v>0</v>
      </c>
      <c r="C1240" s="79" t="n">
        <f aca="false">ExportM!F1234</f>
        <v>0</v>
      </c>
      <c r="D1240" s="2" t="n">
        <f aca="false">ExportM!N1234</f>
        <v>0</v>
      </c>
      <c r="E1240" s="2" t="n">
        <f aca="false">ExportM!P1234</f>
        <v>0</v>
      </c>
      <c r="F1240" s="119" t="n">
        <f aca="false">ExportM!J1234</f>
        <v>0</v>
      </c>
      <c r="G1240" s="3" t="n">
        <f aca="false">ExportM!K1234</f>
        <v>0</v>
      </c>
      <c r="H1240" s="3" t="n">
        <f aca="false">ExportM!L1234</f>
        <v>0</v>
      </c>
      <c r="I1240" s="3" t="n">
        <f aca="false">ExportM!Q1234</f>
        <v>0</v>
      </c>
      <c r="J1240" s="3" t="n">
        <f aca="false">ExportM!R1234</f>
        <v>0</v>
      </c>
      <c r="K1240" s="3" t="n">
        <f aca="false">ExportM!S1234</f>
        <v>0</v>
      </c>
      <c r="L1240" s="124" t="str">
        <f aca="false">IF($M1240=" "," ",IF($M1240&gt;0,LOG($M1240/100,2)+3,0))</f>
        <v> </v>
      </c>
      <c r="M1240" s="121" t="str">
        <f aca="false">IF(ExportM!M1234=" "," ",IF(ExportM!M1234=0," ",ExportM!M1234))</f>
        <v> </v>
      </c>
      <c r="N1240" s="80" t="n">
        <f aca="false">(SUM($F$9:$F$2008)-F1240)/COUNTIF($F$9:$F$2008,"&gt;0")</f>
        <v>1227.77153558052</v>
      </c>
      <c r="O1240" s="122" t="n">
        <f aca="false">(SUM($I$9:$I$2008)-I1240)/COUNTIF($I$9:$I$2008,"&gt;0")</f>
        <v>61.93826745164</v>
      </c>
      <c r="P1240" s="11" t="str">
        <f aca="false">IF(F1240&gt;=$Q$7,"NIE",IF(F1240=0,IF(I1240=0,"ÁNO","NIE"),"ÁNO"))</f>
        <v>ÁNO</v>
      </c>
      <c r="Q1240" s="123" t="s">
        <v>54</v>
      </c>
      <c r="V1240" s="0" t="n">
        <f aca="false">IF(P1240="ÁNO",TRUE(),IF(Q1240="áno",TRUE(),FALSE()))</f>
        <v>1</v>
      </c>
    </row>
    <row r="1241" customFormat="false" ht="12.75" hidden="false" customHeight="false" outlineLevel="0" collapsed="false">
      <c r="A1241" s="79" t="n">
        <f aca="false">ExportM!D1235</f>
        <v>0</v>
      </c>
      <c r="B1241" s="79" t="n">
        <f aca="false">ExportM!E1235</f>
        <v>0</v>
      </c>
      <c r="C1241" s="79" t="n">
        <f aca="false">ExportM!F1235</f>
        <v>0</v>
      </c>
      <c r="D1241" s="2" t="n">
        <f aca="false">ExportM!N1235</f>
        <v>0</v>
      </c>
      <c r="E1241" s="2" t="n">
        <f aca="false">ExportM!P1235</f>
        <v>0</v>
      </c>
      <c r="F1241" s="119" t="n">
        <f aca="false">ExportM!J1235</f>
        <v>0</v>
      </c>
      <c r="G1241" s="3" t="n">
        <f aca="false">ExportM!K1235</f>
        <v>0</v>
      </c>
      <c r="H1241" s="3" t="n">
        <f aca="false">ExportM!L1235</f>
        <v>0</v>
      </c>
      <c r="I1241" s="3" t="n">
        <f aca="false">ExportM!Q1235</f>
        <v>0</v>
      </c>
      <c r="J1241" s="3" t="n">
        <f aca="false">ExportM!R1235</f>
        <v>0</v>
      </c>
      <c r="K1241" s="3" t="n">
        <f aca="false">ExportM!S1235</f>
        <v>0</v>
      </c>
      <c r="L1241" s="124" t="str">
        <f aca="false">IF($M1241=" "," ",IF($M1241&gt;0,LOG($M1241/100,2)+3,0))</f>
        <v> </v>
      </c>
      <c r="M1241" s="121" t="str">
        <f aca="false">IF(ExportM!M1235=" "," ",IF(ExportM!M1235=0," ",ExportM!M1235))</f>
        <v> </v>
      </c>
      <c r="N1241" s="80" t="n">
        <f aca="false">(SUM($F$9:$F$2008)-F1241)/COUNTIF($F$9:$F$2008,"&gt;0")</f>
        <v>1227.77153558052</v>
      </c>
      <c r="O1241" s="122" t="n">
        <f aca="false">(SUM($I$9:$I$2008)-I1241)/COUNTIF($I$9:$I$2008,"&gt;0")</f>
        <v>61.93826745164</v>
      </c>
      <c r="P1241" s="11" t="str">
        <f aca="false">IF(F1241&gt;=$Q$7,"NIE",IF(F1241=0,IF(I1241=0,"ÁNO","NIE"),"ÁNO"))</f>
        <v>ÁNO</v>
      </c>
      <c r="Q1241" s="123" t="s">
        <v>54</v>
      </c>
      <c r="V1241" s="0" t="n">
        <f aca="false">IF(P1241="ÁNO",TRUE(),IF(Q1241="áno",TRUE(),FALSE()))</f>
        <v>1</v>
      </c>
    </row>
    <row r="1242" customFormat="false" ht="12.75" hidden="false" customHeight="false" outlineLevel="0" collapsed="false">
      <c r="A1242" s="79" t="n">
        <f aca="false">ExportM!D1236</f>
        <v>0</v>
      </c>
      <c r="B1242" s="79" t="n">
        <f aca="false">ExportM!E1236</f>
        <v>0</v>
      </c>
      <c r="C1242" s="79" t="n">
        <f aca="false">ExportM!F1236</f>
        <v>0</v>
      </c>
      <c r="D1242" s="2" t="n">
        <f aca="false">ExportM!N1236</f>
        <v>0</v>
      </c>
      <c r="E1242" s="2" t="n">
        <f aca="false">ExportM!P1236</f>
        <v>0</v>
      </c>
      <c r="F1242" s="119" t="n">
        <f aca="false">ExportM!J1236</f>
        <v>0</v>
      </c>
      <c r="G1242" s="3" t="n">
        <f aca="false">ExportM!K1236</f>
        <v>0</v>
      </c>
      <c r="H1242" s="3" t="n">
        <f aca="false">ExportM!L1236</f>
        <v>0</v>
      </c>
      <c r="I1242" s="3" t="n">
        <f aca="false">ExportM!Q1236</f>
        <v>0</v>
      </c>
      <c r="J1242" s="3" t="n">
        <f aca="false">ExportM!R1236</f>
        <v>0</v>
      </c>
      <c r="K1242" s="3" t="n">
        <f aca="false">ExportM!S1236</f>
        <v>0</v>
      </c>
      <c r="L1242" s="124" t="str">
        <f aca="false">IF($M1242=" "," ",IF($M1242&gt;0,LOG($M1242/100,2)+3,0))</f>
        <v> </v>
      </c>
      <c r="M1242" s="121" t="str">
        <f aca="false">IF(ExportM!M1236=" "," ",IF(ExportM!M1236=0," ",ExportM!M1236))</f>
        <v> </v>
      </c>
      <c r="N1242" s="80" t="n">
        <f aca="false">(SUM($F$9:$F$2008)-F1242)/COUNTIF($F$9:$F$2008,"&gt;0")</f>
        <v>1227.77153558052</v>
      </c>
      <c r="O1242" s="122" t="n">
        <f aca="false">(SUM($I$9:$I$2008)-I1242)/COUNTIF($I$9:$I$2008,"&gt;0")</f>
        <v>61.93826745164</v>
      </c>
      <c r="P1242" s="11" t="str">
        <f aca="false">IF(F1242&gt;=$Q$7,"NIE",IF(F1242=0,IF(I1242=0,"ÁNO","NIE"),"ÁNO"))</f>
        <v>ÁNO</v>
      </c>
      <c r="Q1242" s="123" t="s">
        <v>54</v>
      </c>
      <c r="V1242" s="0" t="n">
        <f aca="false">IF(P1242="ÁNO",TRUE(),IF(Q1242="áno",TRUE(),FALSE()))</f>
        <v>1</v>
      </c>
    </row>
    <row r="1243" customFormat="false" ht="12.75" hidden="false" customHeight="false" outlineLevel="0" collapsed="false">
      <c r="A1243" s="79" t="n">
        <f aca="false">ExportM!D1237</f>
        <v>0</v>
      </c>
      <c r="B1243" s="79" t="n">
        <f aca="false">ExportM!E1237</f>
        <v>0</v>
      </c>
      <c r="C1243" s="79" t="n">
        <f aca="false">ExportM!F1237</f>
        <v>0</v>
      </c>
      <c r="D1243" s="2" t="n">
        <f aca="false">ExportM!N1237</f>
        <v>0</v>
      </c>
      <c r="E1243" s="2" t="n">
        <f aca="false">ExportM!P1237</f>
        <v>0</v>
      </c>
      <c r="F1243" s="119" t="n">
        <f aca="false">ExportM!J1237</f>
        <v>0</v>
      </c>
      <c r="G1243" s="3" t="n">
        <f aca="false">ExportM!K1237</f>
        <v>0</v>
      </c>
      <c r="H1243" s="3" t="n">
        <f aca="false">ExportM!L1237</f>
        <v>0</v>
      </c>
      <c r="I1243" s="3" t="n">
        <f aca="false">ExportM!Q1237</f>
        <v>0</v>
      </c>
      <c r="J1243" s="3" t="n">
        <f aca="false">ExportM!R1237</f>
        <v>0</v>
      </c>
      <c r="K1243" s="3" t="n">
        <f aca="false">ExportM!S1237</f>
        <v>0</v>
      </c>
      <c r="L1243" s="124" t="str">
        <f aca="false">IF($M1243=" "," ",IF($M1243&gt;0,LOG($M1243/100,2)+3,0))</f>
        <v> </v>
      </c>
      <c r="M1243" s="121" t="str">
        <f aca="false">IF(ExportM!M1237=" "," ",IF(ExportM!M1237=0," ",ExportM!M1237))</f>
        <v> </v>
      </c>
      <c r="N1243" s="80" t="n">
        <f aca="false">(SUM($F$9:$F$2008)-F1243)/COUNTIF($F$9:$F$2008,"&gt;0")</f>
        <v>1227.77153558052</v>
      </c>
      <c r="O1243" s="122" t="n">
        <f aca="false">(SUM($I$9:$I$2008)-I1243)/COUNTIF($I$9:$I$2008,"&gt;0")</f>
        <v>61.93826745164</v>
      </c>
      <c r="P1243" s="11" t="str">
        <f aca="false">IF(F1243&gt;=$Q$7,"NIE",IF(F1243=0,IF(I1243=0,"ÁNO","NIE"),"ÁNO"))</f>
        <v>ÁNO</v>
      </c>
      <c r="Q1243" s="123" t="s">
        <v>54</v>
      </c>
      <c r="V1243" s="0" t="n">
        <f aca="false">IF(P1243="ÁNO",TRUE(),IF(Q1243="áno",TRUE(),FALSE()))</f>
        <v>1</v>
      </c>
    </row>
    <row r="1244" customFormat="false" ht="12.75" hidden="false" customHeight="false" outlineLevel="0" collapsed="false">
      <c r="A1244" s="79" t="n">
        <f aca="false">ExportM!D1238</f>
        <v>0</v>
      </c>
      <c r="B1244" s="79" t="n">
        <f aca="false">ExportM!E1238</f>
        <v>0</v>
      </c>
      <c r="C1244" s="79" t="n">
        <f aca="false">ExportM!F1238</f>
        <v>0</v>
      </c>
      <c r="D1244" s="2" t="n">
        <f aca="false">ExportM!N1238</f>
        <v>0</v>
      </c>
      <c r="E1244" s="2" t="n">
        <f aca="false">ExportM!P1238</f>
        <v>0</v>
      </c>
      <c r="F1244" s="119" t="n">
        <f aca="false">ExportM!J1238</f>
        <v>0</v>
      </c>
      <c r="G1244" s="3" t="n">
        <f aca="false">ExportM!K1238</f>
        <v>0</v>
      </c>
      <c r="H1244" s="3" t="n">
        <f aca="false">ExportM!L1238</f>
        <v>0</v>
      </c>
      <c r="I1244" s="3" t="n">
        <f aca="false">ExportM!Q1238</f>
        <v>0</v>
      </c>
      <c r="J1244" s="3" t="n">
        <f aca="false">ExportM!R1238</f>
        <v>0</v>
      </c>
      <c r="K1244" s="3" t="n">
        <f aca="false">ExportM!S1238</f>
        <v>0</v>
      </c>
      <c r="L1244" s="124" t="str">
        <f aca="false">IF($M1244=" "," ",IF($M1244&gt;0,LOG($M1244/100,2)+3,0))</f>
        <v> </v>
      </c>
      <c r="M1244" s="121" t="str">
        <f aca="false">IF(ExportM!M1238=" "," ",IF(ExportM!M1238=0," ",ExportM!M1238))</f>
        <v> </v>
      </c>
      <c r="N1244" s="80" t="n">
        <f aca="false">(SUM($F$9:$F$2008)-F1244)/COUNTIF($F$9:$F$2008,"&gt;0")</f>
        <v>1227.77153558052</v>
      </c>
      <c r="O1244" s="122" t="n">
        <f aca="false">(SUM($I$9:$I$2008)-I1244)/COUNTIF($I$9:$I$2008,"&gt;0")</f>
        <v>61.93826745164</v>
      </c>
      <c r="P1244" s="11" t="str">
        <f aca="false">IF(F1244&gt;=$Q$7,"NIE",IF(F1244=0,IF(I1244=0,"ÁNO","NIE"),"ÁNO"))</f>
        <v>ÁNO</v>
      </c>
      <c r="Q1244" s="123" t="s">
        <v>54</v>
      </c>
      <c r="V1244" s="0" t="n">
        <f aca="false">IF(P1244="ÁNO",TRUE(),IF(Q1244="áno",TRUE(),FALSE()))</f>
        <v>1</v>
      </c>
    </row>
    <row r="1245" customFormat="false" ht="12.75" hidden="false" customHeight="false" outlineLevel="0" collapsed="false">
      <c r="A1245" s="79" t="n">
        <f aca="false">ExportM!D1239</f>
        <v>0</v>
      </c>
      <c r="B1245" s="79" t="n">
        <f aca="false">ExportM!E1239</f>
        <v>0</v>
      </c>
      <c r="C1245" s="79" t="n">
        <f aca="false">ExportM!F1239</f>
        <v>0</v>
      </c>
      <c r="D1245" s="2" t="n">
        <f aca="false">ExportM!N1239</f>
        <v>0</v>
      </c>
      <c r="E1245" s="2" t="n">
        <f aca="false">ExportM!P1239</f>
        <v>0</v>
      </c>
      <c r="F1245" s="119" t="n">
        <f aca="false">ExportM!J1239</f>
        <v>0</v>
      </c>
      <c r="G1245" s="3" t="n">
        <f aca="false">ExportM!K1239</f>
        <v>0</v>
      </c>
      <c r="H1245" s="3" t="n">
        <f aca="false">ExportM!L1239</f>
        <v>0</v>
      </c>
      <c r="I1245" s="3" t="n">
        <f aca="false">ExportM!Q1239</f>
        <v>0</v>
      </c>
      <c r="J1245" s="3" t="n">
        <f aca="false">ExportM!R1239</f>
        <v>0</v>
      </c>
      <c r="K1245" s="3" t="n">
        <f aca="false">ExportM!S1239</f>
        <v>0</v>
      </c>
      <c r="L1245" s="124" t="str">
        <f aca="false">IF($M1245=" "," ",IF($M1245&gt;0,LOG($M1245/100,2)+3,0))</f>
        <v> </v>
      </c>
      <c r="M1245" s="121" t="str">
        <f aca="false">IF(ExportM!M1239=" "," ",IF(ExportM!M1239=0," ",ExportM!M1239))</f>
        <v> </v>
      </c>
      <c r="N1245" s="80" t="n">
        <f aca="false">(SUM($F$9:$F$2008)-F1245)/COUNTIF($F$9:$F$2008,"&gt;0")</f>
        <v>1227.77153558052</v>
      </c>
      <c r="O1245" s="122" t="n">
        <f aca="false">(SUM($I$9:$I$2008)-I1245)/COUNTIF($I$9:$I$2008,"&gt;0")</f>
        <v>61.93826745164</v>
      </c>
      <c r="P1245" s="11" t="str">
        <f aca="false">IF(F1245&gt;=$Q$7,"NIE",IF(F1245=0,IF(I1245=0,"ÁNO","NIE"),"ÁNO"))</f>
        <v>ÁNO</v>
      </c>
      <c r="Q1245" s="123" t="s">
        <v>54</v>
      </c>
      <c r="V1245" s="0" t="n">
        <f aca="false">IF(P1245="ÁNO",TRUE(),IF(Q1245="áno",TRUE(),FALSE()))</f>
        <v>1</v>
      </c>
    </row>
    <row r="1246" customFormat="false" ht="12.75" hidden="false" customHeight="false" outlineLevel="0" collapsed="false">
      <c r="A1246" s="79" t="n">
        <f aca="false">ExportM!D1240</f>
        <v>0</v>
      </c>
      <c r="B1246" s="79" t="n">
        <f aca="false">ExportM!E1240</f>
        <v>0</v>
      </c>
      <c r="C1246" s="79" t="n">
        <f aca="false">ExportM!F1240</f>
        <v>0</v>
      </c>
      <c r="D1246" s="2" t="n">
        <f aca="false">ExportM!N1240</f>
        <v>0</v>
      </c>
      <c r="E1246" s="2" t="n">
        <f aca="false">ExportM!P1240</f>
        <v>0</v>
      </c>
      <c r="F1246" s="119" t="n">
        <f aca="false">ExportM!J1240</f>
        <v>0</v>
      </c>
      <c r="G1246" s="3" t="n">
        <f aca="false">ExportM!K1240</f>
        <v>0</v>
      </c>
      <c r="H1246" s="3" t="n">
        <f aca="false">ExportM!L1240</f>
        <v>0</v>
      </c>
      <c r="I1246" s="3" t="n">
        <f aca="false">ExportM!Q1240</f>
        <v>0</v>
      </c>
      <c r="J1246" s="3" t="n">
        <f aca="false">ExportM!R1240</f>
        <v>0</v>
      </c>
      <c r="K1246" s="3" t="n">
        <f aca="false">ExportM!S1240</f>
        <v>0</v>
      </c>
      <c r="L1246" s="124" t="str">
        <f aca="false">IF($M1246=" "," ",IF($M1246&gt;0,LOG($M1246/100,2)+3,0))</f>
        <v> </v>
      </c>
      <c r="M1246" s="121" t="str">
        <f aca="false">IF(ExportM!M1240=" "," ",IF(ExportM!M1240=0," ",ExportM!M1240))</f>
        <v> </v>
      </c>
      <c r="N1246" s="80" t="n">
        <f aca="false">(SUM($F$9:$F$2008)-F1246)/COUNTIF($F$9:$F$2008,"&gt;0")</f>
        <v>1227.77153558052</v>
      </c>
      <c r="O1246" s="122" t="n">
        <f aca="false">(SUM($I$9:$I$2008)-I1246)/COUNTIF($I$9:$I$2008,"&gt;0")</f>
        <v>61.93826745164</v>
      </c>
      <c r="P1246" s="11" t="str">
        <f aca="false">IF(F1246&gt;=$Q$7,"NIE",IF(F1246=0,IF(I1246=0,"ÁNO","NIE"),"ÁNO"))</f>
        <v>ÁNO</v>
      </c>
      <c r="Q1246" s="123" t="s">
        <v>54</v>
      </c>
      <c r="V1246" s="0" t="n">
        <f aca="false">IF(P1246="ÁNO",TRUE(),IF(Q1246="áno",TRUE(),FALSE()))</f>
        <v>1</v>
      </c>
    </row>
    <row r="1247" customFormat="false" ht="12.75" hidden="false" customHeight="false" outlineLevel="0" collapsed="false">
      <c r="A1247" s="79" t="n">
        <f aca="false">ExportM!D1241</f>
        <v>0</v>
      </c>
      <c r="B1247" s="79" t="n">
        <f aca="false">ExportM!E1241</f>
        <v>0</v>
      </c>
      <c r="C1247" s="79" t="n">
        <f aca="false">ExportM!F1241</f>
        <v>0</v>
      </c>
      <c r="D1247" s="2" t="n">
        <f aca="false">ExportM!N1241</f>
        <v>0</v>
      </c>
      <c r="E1247" s="2" t="n">
        <f aca="false">ExportM!P1241</f>
        <v>0</v>
      </c>
      <c r="F1247" s="119" t="n">
        <f aca="false">ExportM!J1241</f>
        <v>0</v>
      </c>
      <c r="G1247" s="3" t="n">
        <f aca="false">ExportM!K1241</f>
        <v>0</v>
      </c>
      <c r="H1247" s="3" t="n">
        <f aca="false">ExportM!L1241</f>
        <v>0</v>
      </c>
      <c r="I1247" s="3" t="n">
        <f aca="false">ExportM!Q1241</f>
        <v>0</v>
      </c>
      <c r="J1247" s="3" t="n">
        <f aca="false">ExportM!R1241</f>
        <v>0</v>
      </c>
      <c r="K1247" s="3" t="n">
        <f aca="false">ExportM!S1241</f>
        <v>0</v>
      </c>
      <c r="L1247" s="124" t="str">
        <f aca="false">IF($M1247=" "," ",IF($M1247&gt;0,LOG($M1247/100,2)+3,0))</f>
        <v> </v>
      </c>
      <c r="M1247" s="121" t="str">
        <f aca="false">IF(ExportM!M1241=" "," ",IF(ExportM!M1241=0," ",ExportM!M1241))</f>
        <v> </v>
      </c>
      <c r="N1247" s="80" t="n">
        <f aca="false">(SUM($F$9:$F$2008)-F1247)/COUNTIF($F$9:$F$2008,"&gt;0")</f>
        <v>1227.77153558052</v>
      </c>
      <c r="O1247" s="122" t="n">
        <f aca="false">(SUM($I$9:$I$2008)-I1247)/COUNTIF($I$9:$I$2008,"&gt;0")</f>
        <v>61.93826745164</v>
      </c>
      <c r="P1247" s="11" t="str">
        <f aca="false">IF(F1247&gt;=$Q$7,"NIE",IF(F1247=0,IF(I1247=0,"ÁNO","NIE"),"ÁNO"))</f>
        <v>ÁNO</v>
      </c>
      <c r="Q1247" s="123" t="s">
        <v>54</v>
      </c>
      <c r="V1247" s="0" t="n">
        <f aca="false">IF(P1247="ÁNO",TRUE(),IF(Q1247="áno",TRUE(),FALSE()))</f>
        <v>1</v>
      </c>
    </row>
    <row r="1248" customFormat="false" ht="12.75" hidden="false" customHeight="false" outlineLevel="0" collapsed="false">
      <c r="A1248" s="79" t="n">
        <f aca="false">ExportM!D1242</f>
        <v>0</v>
      </c>
      <c r="B1248" s="79" t="n">
        <f aca="false">ExportM!E1242</f>
        <v>0</v>
      </c>
      <c r="C1248" s="79" t="n">
        <f aca="false">ExportM!F1242</f>
        <v>0</v>
      </c>
      <c r="D1248" s="2" t="n">
        <f aca="false">ExportM!N1242</f>
        <v>0</v>
      </c>
      <c r="E1248" s="2" t="n">
        <f aca="false">ExportM!P1242</f>
        <v>0</v>
      </c>
      <c r="F1248" s="119" t="n">
        <f aca="false">ExportM!J1242</f>
        <v>0</v>
      </c>
      <c r="G1248" s="3" t="n">
        <f aca="false">ExportM!K1242</f>
        <v>0</v>
      </c>
      <c r="H1248" s="3" t="n">
        <f aca="false">ExportM!L1242</f>
        <v>0</v>
      </c>
      <c r="I1248" s="3" t="n">
        <f aca="false">ExportM!Q1242</f>
        <v>0</v>
      </c>
      <c r="J1248" s="3" t="n">
        <f aca="false">ExportM!R1242</f>
        <v>0</v>
      </c>
      <c r="K1248" s="3" t="n">
        <f aca="false">ExportM!S1242</f>
        <v>0</v>
      </c>
      <c r="L1248" s="124" t="str">
        <f aca="false">IF($M1248=" "," ",IF($M1248&gt;0,LOG($M1248/100,2)+3,0))</f>
        <v> </v>
      </c>
      <c r="M1248" s="121" t="str">
        <f aca="false">IF(ExportM!M1242=" "," ",IF(ExportM!M1242=0," ",ExportM!M1242))</f>
        <v> </v>
      </c>
      <c r="N1248" s="80" t="n">
        <f aca="false">(SUM($F$9:$F$2008)-F1248)/COUNTIF($F$9:$F$2008,"&gt;0")</f>
        <v>1227.77153558052</v>
      </c>
      <c r="O1248" s="122" t="n">
        <f aca="false">(SUM($I$9:$I$2008)-I1248)/COUNTIF($I$9:$I$2008,"&gt;0")</f>
        <v>61.93826745164</v>
      </c>
      <c r="P1248" s="11" t="str">
        <f aca="false">IF(F1248&gt;=$Q$7,"NIE",IF(F1248=0,IF(I1248=0,"ÁNO","NIE"),"ÁNO"))</f>
        <v>ÁNO</v>
      </c>
      <c r="Q1248" s="123" t="s">
        <v>54</v>
      </c>
      <c r="V1248" s="0" t="n">
        <f aca="false">IF(P1248="ÁNO",TRUE(),IF(Q1248="áno",TRUE(),FALSE()))</f>
        <v>1</v>
      </c>
    </row>
    <row r="1249" customFormat="false" ht="12.75" hidden="false" customHeight="false" outlineLevel="0" collapsed="false">
      <c r="A1249" s="79" t="n">
        <f aca="false">ExportM!D1243</f>
        <v>0</v>
      </c>
      <c r="B1249" s="79" t="n">
        <f aca="false">ExportM!E1243</f>
        <v>0</v>
      </c>
      <c r="C1249" s="79" t="n">
        <f aca="false">ExportM!F1243</f>
        <v>0</v>
      </c>
      <c r="D1249" s="2" t="n">
        <f aca="false">ExportM!N1243</f>
        <v>0</v>
      </c>
      <c r="E1249" s="2" t="n">
        <f aca="false">ExportM!P1243</f>
        <v>0</v>
      </c>
      <c r="F1249" s="119" t="n">
        <f aca="false">ExportM!J1243</f>
        <v>0</v>
      </c>
      <c r="G1249" s="3" t="n">
        <f aca="false">ExportM!K1243</f>
        <v>0</v>
      </c>
      <c r="H1249" s="3" t="n">
        <f aca="false">ExportM!L1243</f>
        <v>0</v>
      </c>
      <c r="I1249" s="3" t="n">
        <f aca="false">ExportM!Q1243</f>
        <v>0</v>
      </c>
      <c r="J1249" s="3" t="n">
        <f aca="false">ExportM!R1243</f>
        <v>0</v>
      </c>
      <c r="K1249" s="3" t="n">
        <f aca="false">ExportM!S1243</f>
        <v>0</v>
      </c>
      <c r="L1249" s="124" t="str">
        <f aca="false">IF($M1249=" "," ",IF($M1249&gt;0,LOG($M1249/100,2)+3,0))</f>
        <v> </v>
      </c>
      <c r="M1249" s="121" t="str">
        <f aca="false">IF(ExportM!M1243=" "," ",IF(ExportM!M1243=0," ",ExportM!M1243))</f>
        <v> </v>
      </c>
      <c r="N1249" s="80" t="n">
        <f aca="false">(SUM($F$9:$F$2008)-F1249)/COUNTIF($F$9:$F$2008,"&gt;0")</f>
        <v>1227.77153558052</v>
      </c>
      <c r="O1249" s="122" t="n">
        <f aca="false">(SUM($I$9:$I$2008)-I1249)/COUNTIF($I$9:$I$2008,"&gt;0")</f>
        <v>61.93826745164</v>
      </c>
      <c r="P1249" s="11" t="str">
        <f aca="false">IF(F1249&gt;=$Q$7,"NIE",IF(F1249=0,IF(I1249=0,"ÁNO","NIE"),"ÁNO"))</f>
        <v>ÁNO</v>
      </c>
      <c r="Q1249" s="123" t="s">
        <v>54</v>
      </c>
      <c r="V1249" s="0" t="n">
        <f aca="false">IF(P1249="ÁNO",TRUE(),IF(Q1249="áno",TRUE(),FALSE()))</f>
        <v>1</v>
      </c>
    </row>
    <row r="1250" customFormat="false" ht="12.75" hidden="false" customHeight="false" outlineLevel="0" collapsed="false">
      <c r="A1250" s="79" t="n">
        <f aca="false">ExportM!D1244</f>
        <v>0</v>
      </c>
      <c r="B1250" s="79" t="n">
        <f aca="false">ExportM!E1244</f>
        <v>0</v>
      </c>
      <c r="C1250" s="79" t="n">
        <f aca="false">ExportM!F1244</f>
        <v>0</v>
      </c>
      <c r="D1250" s="2" t="n">
        <f aca="false">ExportM!N1244</f>
        <v>0</v>
      </c>
      <c r="E1250" s="2" t="n">
        <f aca="false">ExportM!P1244</f>
        <v>0</v>
      </c>
      <c r="F1250" s="119" t="n">
        <f aca="false">ExportM!J1244</f>
        <v>0</v>
      </c>
      <c r="G1250" s="3" t="n">
        <f aca="false">ExportM!K1244</f>
        <v>0</v>
      </c>
      <c r="H1250" s="3" t="n">
        <f aca="false">ExportM!L1244</f>
        <v>0</v>
      </c>
      <c r="I1250" s="3" t="n">
        <f aca="false">ExportM!Q1244</f>
        <v>0</v>
      </c>
      <c r="J1250" s="3" t="n">
        <f aca="false">ExportM!R1244</f>
        <v>0</v>
      </c>
      <c r="K1250" s="3" t="n">
        <f aca="false">ExportM!S1244</f>
        <v>0</v>
      </c>
      <c r="L1250" s="124" t="str">
        <f aca="false">IF($M1250=" "," ",IF($M1250&gt;0,LOG($M1250/100,2)+3,0))</f>
        <v> </v>
      </c>
      <c r="M1250" s="121" t="str">
        <f aca="false">IF(ExportM!M1244=" "," ",IF(ExportM!M1244=0," ",ExportM!M1244))</f>
        <v> </v>
      </c>
      <c r="N1250" s="80" t="n">
        <f aca="false">(SUM($F$9:$F$2008)-F1250)/COUNTIF($F$9:$F$2008,"&gt;0")</f>
        <v>1227.77153558052</v>
      </c>
      <c r="O1250" s="122" t="n">
        <f aca="false">(SUM($I$9:$I$2008)-I1250)/COUNTIF($I$9:$I$2008,"&gt;0")</f>
        <v>61.93826745164</v>
      </c>
      <c r="P1250" s="11" t="str">
        <f aca="false">IF(F1250&gt;=$Q$7,"NIE",IF(F1250=0,IF(I1250=0,"ÁNO","NIE"),"ÁNO"))</f>
        <v>ÁNO</v>
      </c>
      <c r="Q1250" s="123" t="s">
        <v>54</v>
      </c>
      <c r="V1250" s="0" t="n">
        <f aca="false">IF(P1250="ÁNO",TRUE(),IF(Q1250="áno",TRUE(),FALSE()))</f>
        <v>1</v>
      </c>
    </row>
    <row r="1251" customFormat="false" ht="12.75" hidden="false" customHeight="false" outlineLevel="0" collapsed="false">
      <c r="A1251" s="79" t="n">
        <f aca="false">ExportM!D1245</f>
        <v>0</v>
      </c>
      <c r="B1251" s="79" t="n">
        <f aca="false">ExportM!E1245</f>
        <v>0</v>
      </c>
      <c r="C1251" s="79" t="n">
        <f aca="false">ExportM!F1245</f>
        <v>0</v>
      </c>
      <c r="D1251" s="2" t="n">
        <f aca="false">ExportM!N1245</f>
        <v>0</v>
      </c>
      <c r="E1251" s="2" t="n">
        <f aca="false">ExportM!P1245</f>
        <v>0</v>
      </c>
      <c r="F1251" s="119" t="n">
        <f aca="false">ExportM!J1245</f>
        <v>0</v>
      </c>
      <c r="G1251" s="3" t="n">
        <f aca="false">ExportM!K1245</f>
        <v>0</v>
      </c>
      <c r="H1251" s="3" t="n">
        <f aca="false">ExportM!L1245</f>
        <v>0</v>
      </c>
      <c r="I1251" s="3" t="n">
        <f aca="false">ExportM!Q1245</f>
        <v>0</v>
      </c>
      <c r="J1251" s="3" t="n">
        <f aca="false">ExportM!R1245</f>
        <v>0</v>
      </c>
      <c r="K1251" s="3" t="n">
        <f aca="false">ExportM!S1245</f>
        <v>0</v>
      </c>
      <c r="L1251" s="124" t="str">
        <f aca="false">IF($M1251=" "," ",IF($M1251&gt;0,LOG($M1251/100,2)+3,0))</f>
        <v> </v>
      </c>
      <c r="M1251" s="121" t="str">
        <f aca="false">IF(ExportM!M1245=" "," ",IF(ExportM!M1245=0," ",ExportM!M1245))</f>
        <v> </v>
      </c>
      <c r="N1251" s="80" t="n">
        <f aca="false">(SUM($F$9:$F$2008)-F1251)/COUNTIF($F$9:$F$2008,"&gt;0")</f>
        <v>1227.77153558052</v>
      </c>
      <c r="O1251" s="122" t="n">
        <f aca="false">(SUM($I$9:$I$2008)-I1251)/COUNTIF($I$9:$I$2008,"&gt;0")</f>
        <v>61.93826745164</v>
      </c>
      <c r="P1251" s="11" t="str">
        <f aca="false">IF(F1251&gt;=$Q$7,"NIE",IF(F1251=0,IF(I1251=0,"ÁNO","NIE"),"ÁNO"))</f>
        <v>ÁNO</v>
      </c>
      <c r="Q1251" s="123" t="s">
        <v>54</v>
      </c>
      <c r="V1251" s="0" t="n">
        <f aca="false">IF(P1251="ÁNO",TRUE(),IF(Q1251="áno",TRUE(),FALSE()))</f>
        <v>1</v>
      </c>
    </row>
    <row r="1252" customFormat="false" ht="12.75" hidden="false" customHeight="false" outlineLevel="0" collapsed="false">
      <c r="A1252" s="79" t="n">
        <f aca="false">ExportM!D1246</f>
        <v>0</v>
      </c>
      <c r="B1252" s="79" t="n">
        <f aca="false">ExportM!E1246</f>
        <v>0</v>
      </c>
      <c r="C1252" s="79" t="n">
        <f aca="false">ExportM!F1246</f>
        <v>0</v>
      </c>
      <c r="D1252" s="2" t="n">
        <f aca="false">ExportM!N1246</f>
        <v>0</v>
      </c>
      <c r="E1252" s="2" t="n">
        <f aca="false">ExportM!P1246</f>
        <v>0</v>
      </c>
      <c r="F1252" s="119" t="n">
        <f aca="false">ExportM!J1246</f>
        <v>0</v>
      </c>
      <c r="G1252" s="3" t="n">
        <f aca="false">ExportM!K1246</f>
        <v>0</v>
      </c>
      <c r="H1252" s="3" t="n">
        <f aca="false">ExportM!L1246</f>
        <v>0</v>
      </c>
      <c r="I1252" s="3" t="n">
        <f aca="false">ExportM!Q1246</f>
        <v>0</v>
      </c>
      <c r="J1252" s="3" t="n">
        <f aca="false">ExportM!R1246</f>
        <v>0</v>
      </c>
      <c r="K1252" s="3" t="n">
        <f aca="false">ExportM!S1246</f>
        <v>0</v>
      </c>
      <c r="L1252" s="124" t="str">
        <f aca="false">IF($M1252=" "," ",IF($M1252&gt;0,LOG($M1252/100,2)+3,0))</f>
        <v> </v>
      </c>
      <c r="M1252" s="121" t="str">
        <f aca="false">IF(ExportM!M1246=" "," ",IF(ExportM!M1246=0," ",ExportM!M1246))</f>
        <v> </v>
      </c>
      <c r="N1252" s="80" t="n">
        <f aca="false">(SUM($F$9:$F$2008)-F1252)/COUNTIF($F$9:$F$2008,"&gt;0")</f>
        <v>1227.77153558052</v>
      </c>
      <c r="O1252" s="122" t="n">
        <f aca="false">(SUM($I$9:$I$2008)-I1252)/COUNTIF($I$9:$I$2008,"&gt;0")</f>
        <v>61.93826745164</v>
      </c>
      <c r="P1252" s="11" t="str">
        <f aca="false">IF(F1252&gt;=$Q$7,"NIE",IF(F1252=0,IF(I1252=0,"ÁNO","NIE"),"ÁNO"))</f>
        <v>ÁNO</v>
      </c>
      <c r="Q1252" s="123" t="s">
        <v>54</v>
      </c>
      <c r="V1252" s="0" t="n">
        <f aca="false">IF(P1252="ÁNO",TRUE(),IF(Q1252="áno",TRUE(),FALSE()))</f>
        <v>1</v>
      </c>
    </row>
    <row r="1253" customFormat="false" ht="12.75" hidden="false" customHeight="false" outlineLevel="0" collapsed="false">
      <c r="A1253" s="79" t="n">
        <f aca="false">ExportM!D1247</f>
        <v>0</v>
      </c>
      <c r="B1253" s="79" t="n">
        <f aca="false">ExportM!E1247</f>
        <v>0</v>
      </c>
      <c r="C1253" s="79" t="n">
        <f aca="false">ExportM!F1247</f>
        <v>0</v>
      </c>
      <c r="D1253" s="2" t="n">
        <f aca="false">ExportM!N1247</f>
        <v>0</v>
      </c>
      <c r="E1253" s="2" t="n">
        <f aca="false">ExportM!P1247</f>
        <v>0</v>
      </c>
      <c r="F1253" s="119" t="n">
        <f aca="false">ExportM!J1247</f>
        <v>0</v>
      </c>
      <c r="G1253" s="3" t="n">
        <f aca="false">ExportM!K1247</f>
        <v>0</v>
      </c>
      <c r="H1253" s="3" t="n">
        <f aca="false">ExportM!L1247</f>
        <v>0</v>
      </c>
      <c r="I1253" s="3" t="n">
        <f aca="false">ExportM!Q1247</f>
        <v>0</v>
      </c>
      <c r="J1253" s="3" t="n">
        <f aca="false">ExportM!R1247</f>
        <v>0</v>
      </c>
      <c r="K1253" s="3" t="n">
        <f aca="false">ExportM!S1247</f>
        <v>0</v>
      </c>
      <c r="L1253" s="124" t="str">
        <f aca="false">IF($M1253=" "," ",IF($M1253&gt;0,LOG($M1253/100,2)+3,0))</f>
        <v> </v>
      </c>
      <c r="M1253" s="121" t="str">
        <f aca="false">IF(ExportM!M1247=" "," ",IF(ExportM!M1247=0," ",ExportM!M1247))</f>
        <v> </v>
      </c>
      <c r="N1253" s="80" t="n">
        <f aca="false">(SUM($F$9:$F$2008)-F1253)/COUNTIF($F$9:$F$2008,"&gt;0")</f>
        <v>1227.77153558052</v>
      </c>
      <c r="O1253" s="122" t="n">
        <f aca="false">(SUM($I$9:$I$2008)-I1253)/COUNTIF($I$9:$I$2008,"&gt;0")</f>
        <v>61.93826745164</v>
      </c>
      <c r="P1253" s="11" t="str">
        <f aca="false">IF(F1253&gt;=$Q$7,"NIE",IF(F1253=0,IF(I1253=0,"ÁNO","NIE"),"ÁNO"))</f>
        <v>ÁNO</v>
      </c>
      <c r="Q1253" s="123" t="s">
        <v>54</v>
      </c>
      <c r="V1253" s="0" t="n">
        <f aca="false">IF(P1253="ÁNO",TRUE(),IF(Q1253="áno",TRUE(),FALSE()))</f>
        <v>1</v>
      </c>
    </row>
    <row r="1254" customFormat="false" ht="12.75" hidden="false" customHeight="false" outlineLevel="0" collapsed="false">
      <c r="A1254" s="79" t="n">
        <f aca="false">ExportM!D1248</f>
        <v>0</v>
      </c>
      <c r="B1254" s="79" t="n">
        <f aca="false">ExportM!E1248</f>
        <v>0</v>
      </c>
      <c r="C1254" s="79" t="n">
        <f aca="false">ExportM!F1248</f>
        <v>0</v>
      </c>
      <c r="D1254" s="2" t="n">
        <f aca="false">ExportM!N1248</f>
        <v>0</v>
      </c>
      <c r="E1254" s="2" t="n">
        <f aca="false">ExportM!P1248</f>
        <v>0</v>
      </c>
      <c r="F1254" s="119" t="n">
        <f aca="false">ExportM!J1248</f>
        <v>0</v>
      </c>
      <c r="G1254" s="3" t="n">
        <f aca="false">ExportM!K1248</f>
        <v>0</v>
      </c>
      <c r="H1254" s="3" t="n">
        <f aca="false">ExportM!L1248</f>
        <v>0</v>
      </c>
      <c r="I1254" s="3" t="n">
        <f aca="false">ExportM!Q1248</f>
        <v>0</v>
      </c>
      <c r="J1254" s="3" t="n">
        <f aca="false">ExportM!R1248</f>
        <v>0</v>
      </c>
      <c r="K1254" s="3" t="n">
        <f aca="false">ExportM!S1248</f>
        <v>0</v>
      </c>
      <c r="L1254" s="124" t="str">
        <f aca="false">IF($M1254=" "," ",IF($M1254&gt;0,LOG($M1254/100,2)+3,0))</f>
        <v> </v>
      </c>
      <c r="M1254" s="121" t="str">
        <f aca="false">IF(ExportM!M1248=" "," ",IF(ExportM!M1248=0," ",ExportM!M1248))</f>
        <v> </v>
      </c>
      <c r="N1254" s="80" t="n">
        <f aca="false">(SUM($F$9:$F$2008)-F1254)/COUNTIF($F$9:$F$2008,"&gt;0")</f>
        <v>1227.77153558052</v>
      </c>
      <c r="O1254" s="122" t="n">
        <f aca="false">(SUM($I$9:$I$2008)-I1254)/COUNTIF($I$9:$I$2008,"&gt;0")</f>
        <v>61.93826745164</v>
      </c>
      <c r="P1254" s="11" t="str">
        <f aca="false">IF(F1254&gt;=$Q$7,"NIE",IF(F1254=0,IF(I1254=0,"ÁNO","NIE"),"ÁNO"))</f>
        <v>ÁNO</v>
      </c>
      <c r="Q1254" s="123" t="s">
        <v>54</v>
      </c>
      <c r="V1254" s="0" t="n">
        <f aca="false">IF(P1254="ÁNO",TRUE(),IF(Q1254="áno",TRUE(),FALSE()))</f>
        <v>1</v>
      </c>
    </row>
    <row r="1255" customFormat="false" ht="12.75" hidden="false" customHeight="false" outlineLevel="0" collapsed="false">
      <c r="A1255" s="79" t="n">
        <f aca="false">ExportM!D1249</f>
        <v>0</v>
      </c>
      <c r="B1255" s="79" t="n">
        <f aca="false">ExportM!E1249</f>
        <v>0</v>
      </c>
      <c r="C1255" s="79" t="n">
        <f aca="false">ExportM!F1249</f>
        <v>0</v>
      </c>
      <c r="D1255" s="2" t="n">
        <f aca="false">ExportM!N1249</f>
        <v>0</v>
      </c>
      <c r="E1255" s="2" t="n">
        <f aca="false">ExportM!P1249</f>
        <v>0</v>
      </c>
      <c r="F1255" s="119" t="n">
        <f aca="false">ExportM!J1249</f>
        <v>0</v>
      </c>
      <c r="G1255" s="3" t="n">
        <f aca="false">ExportM!K1249</f>
        <v>0</v>
      </c>
      <c r="H1255" s="3" t="n">
        <f aca="false">ExportM!L1249</f>
        <v>0</v>
      </c>
      <c r="I1255" s="3" t="n">
        <f aca="false">ExportM!Q1249</f>
        <v>0</v>
      </c>
      <c r="J1255" s="3" t="n">
        <f aca="false">ExportM!R1249</f>
        <v>0</v>
      </c>
      <c r="K1255" s="3" t="n">
        <f aca="false">ExportM!S1249</f>
        <v>0</v>
      </c>
      <c r="L1255" s="124" t="str">
        <f aca="false">IF($M1255=" "," ",IF($M1255&gt;0,LOG($M1255/100,2)+3,0))</f>
        <v> </v>
      </c>
      <c r="M1255" s="121" t="str">
        <f aca="false">IF(ExportM!M1249=" "," ",IF(ExportM!M1249=0," ",ExportM!M1249))</f>
        <v> </v>
      </c>
      <c r="N1255" s="80" t="n">
        <f aca="false">(SUM($F$9:$F$2008)-F1255)/COUNTIF($F$9:$F$2008,"&gt;0")</f>
        <v>1227.77153558052</v>
      </c>
      <c r="O1255" s="122" t="n">
        <f aca="false">(SUM($I$9:$I$2008)-I1255)/COUNTIF($I$9:$I$2008,"&gt;0")</f>
        <v>61.93826745164</v>
      </c>
      <c r="P1255" s="11" t="str">
        <f aca="false">IF(F1255&gt;=$Q$7,"NIE",IF(F1255=0,IF(I1255=0,"ÁNO","NIE"),"ÁNO"))</f>
        <v>ÁNO</v>
      </c>
      <c r="Q1255" s="123" t="s">
        <v>54</v>
      </c>
      <c r="V1255" s="0" t="n">
        <f aca="false">IF(P1255="ÁNO",TRUE(),IF(Q1255="áno",TRUE(),FALSE()))</f>
        <v>1</v>
      </c>
    </row>
    <row r="1256" customFormat="false" ht="12.75" hidden="false" customHeight="false" outlineLevel="0" collapsed="false">
      <c r="A1256" s="79" t="n">
        <f aca="false">ExportM!D1250</f>
        <v>0</v>
      </c>
      <c r="B1256" s="79" t="n">
        <f aca="false">ExportM!E1250</f>
        <v>0</v>
      </c>
      <c r="C1256" s="79" t="n">
        <f aca="false">ExportM!F1250</f>
        <v>0</v>
      </c>
      <c r="D1256" s="2" t="n">
        <f aca="false">ExportM!N1250</f>
        <v>0</v>
      </c>
      <c r="E1256" s="2" t="n">
        <f aca="false">ExportM!P1250</f>
        <v>0</v>
      </c>
      <c r="F1256" s="119" t="n">
        <f aca="false">ExportM!J1250</f>
        <v>0</v>
      </c>
      <c r="G1256" s="3" t="n">
        <f aca="false">ExportM!K1250</f>
        <v>0</v>
      </c>
      <c r="H1256" s="3" t="n">
        <f aca="false">ExportM!L1250</f>
        <v>0</v>
      </c>
      <c r="I1256" s="3" t="n">
        <f aca="false">ExportM!Q1250</f>
        <v>0</v>
      </c>
      <c r="J1256" s="3" t="n">
        <f aca="false">ExportM!R1250</f>
        <v>0</v>
      </c>
      <c r="K1256" s="3" t="n">
        <f aca="false">ExportM!S1250</f>
        <v>0</v>
      </c>
      <c r="L1256" s="124" t="str">
        <f aca="false">IF($M1256=" "," ",IF($M1256&gt;0,LOG($M1256/100,2)+3,0))</f>
        <v> </v>
      </c>
      <c r="M1256" s="121" t="str">
        <f aca="false">IF(ExportM!M1250=" "," ",IF(ExportM!M1250=0," ",ExportM!M1250))</f>
        <v> </v>
      </c>
      <c r="N1256" s="80" t="n">
        <f aca="false">(SUM($F$9:$F$2008)-F1256)/COUNTIF($F$9:$F$2008,"&gt;0")</f>
        <v>1227.77153558052</v>
      </c>
      <c r="O1256" s="122" t="n">
        <f aca="false">(SUM($I$9:$I$2008)-I1256)/COUNTIF($I$9:$I$2008,"&gt;0")</f>
        <v>61.93826745164</v>
      </c>
      <c r="P1256" s="11" t="str">
        <f aca="false">IF(F1256&gt;=$Q$7,"NIE",IF(F1256=0,IF(I1256=0,"ÁNO","NIE"),"ÁNO"))</f>
        <v>ÁNO</v>
      </c>
      <c r="Q1256" s="123" t="s">
        <v>54</v>
      </c>
      <c r="V1256" s="0" t="n">
        <f aca="false">IF(P1256="ÁNO",TRUE(),IF(Q1256="áno",TRUE(),FALSE()))</f>
        <v>1</v>
      </c>
    </row>
    <row r="1257" customFormat="false" ht="12.75" hidden="false" customHeight="false" outlineLevel="0" collapsed="false">
      <c r="A1257" s="79" t="n">
        <f aca="false">ExportM!D1251</f>
        <v>0</v>
      </c>
      <c r="B1257" s="79" t="n">
        <f aca="false">ExportM!E1251</f>
        <v>0</v>
      </c>
      <c r="C1257" s="79" t="n">
        <f aca="false">ExportM!F1251</f>
        <v>0</v>
      </c>
      <c r="D1257" s="2" t="n">
        <f aca="false">ExportM!N1251</f>
        <v>0</v>
      </c>
      <c r="E1257" s="2" t="n">
        <f aca="false">ExportM!P1251</f>
        <v>0</v>
      </c>
      <c r="F1257" s="119" t="n">
        <f aca="false">ExportM!J1251</f>
        <v>0</v>
      </c>
      <c r="G1257" s="3" t="n">
        <f aca="false">ExportM!K1251</f>
        <v>0</v>
      </c>
      <c r="H1257" s="3" t="n">
        <f aca="false">ExportM!L1251</f>
        <v>0</v>
      </c>
      <c r="I1257" s="3" t="n">
        <f aca="false">ExportM!Q1251</f>
        <v>0</v>
      </c>
      <c r="J1257" s="3" t="n">
        <f aca="false">ExportM!R1251</f>
        <v>0</v>
      </c>
      <c r="K1257" s="3" t="n">
        <f aca="false">ExportM!S1251</f>
        <v>0</v>
      </c>
      <c r="L1257" s="124" t="str">
        <f aca="false">IF($M1257=" "," ",IF($M1257&gt;0,LOG($M1257/100,2)+3,0))</f>
        <v> </v>
      </c>
      <c r="M1257" s="121" t="str">
        <f aca="false">IF(ExportM!M1251=" "," ",IF(ExportM!M1251=0," ",ExportM!M1251))</f>
        <v> </v>
      </c>
      <c r="N1257" s="80" t="n">
        <f aca="false">(SUM($F$9:$F$2008)-F1257)/COUNTIF($F$9:$F$2008,"&gt;0")</f>
        <v>1227.77153558052</v>
      </c>
      <c r="O1257" s="122" t="n">
        <f aca="false">(SUM($I$9:$I$2008)-I1257)/COUNTIF($I$9:$I$2008,"&gt;0")</f>
        <v>61.93826745164</v>
      </c>
      <c r="P1257" s="11" t="str">
        <f aca="false">IF(F1257&gt;=$Q$7,"NIE",IF(F1257=0,IF(I1257=0,"ÁNO","NIE"),"ÁNO"))</f>
        <v>ÁNO</v>
      </c>
      <c r="Q1257" s="123" t="s">
        <v>54</v>
      </c>
      <c r="V1257" s="0" t="n">
        <f aca="false">IF(P1257="ÁNO",TRUE(),IF(Q1257="áno",TRUE(),FALSE()))</f>
        <v>1</v>
      </c>
    </row>
    <row r="1258" customFormat="false" ht="12.75" hidden="false" customHeight="false" outlineLevel="0" collapsed="false">
      <c r="A1258" s="79" t="n">
        <f aca="false">ExportM!D1252</f>
        <v>0</v>
      </c>
      <c r="B1258" s="79" t="n">
        <f aca="false">ExportM!E1252</f>
        <v>0</v>
      </c>
      <c r="C1258" s="79" t="n">
        <f aca="false">ExportM!F1252</f>
        <v>0</v>
      </c>
      <c r="D1258" s="2" t="n">
        <f aca="false">ExportM!N1252</f>
        <v>0</v>
      </c>
      <c r="E1258" s="2" t="n">
        <f aca="false">ExportM!P1252</f>
        <v>0</v>
      </c>
      <c r="F1258" s="119" t="n">
        <f aca="false">ExportM!J1252</f>
        <v>0</v>
      </c>
      <c r="G1258" s="3" t="n">
        <f aca="false">ExportM!K1252</f>
        <v>0</v>
      </c>
      <c r="H1258" s="3" t="n">
        <f aca="false">ExportM!L1252</f>
        <v>0</v>
      </c>
      <c r="I1258" s="3" t="n">
        <f aca="false">ExportM!Q1252</f>
        <v>0</v>
      </c>
      <c r="J1258" s="3" t="n">
        <f aca="false">ExportM!R1252</f>
        <v>0</v>
      </c>
      <c r="K1258" s="3" t="n">
        <f aca="false">ExportM!S1252</f>
        <v>0</v>
      </c>
      <c r="L1258" s="124" t="str">
        <f aca="false">IF($M1258=" "," ",IF($M1258&gt;0,LOG($M1258/100,2)+3,0))</f>
        <v> </v>
      </c>
      <c r="M1258" s="121" t="str">
        <f aca="false">IF(ExportM!M1252=" "," ",IF(ExportM!M1252=0," ",ExportM!M1252))</f>
        <v> </v>
      </c>
      <c r="N1258" s="80" t="n">
        <f aca="false">(SUM($F$9:$F$2008)-F1258)/COUNTIF($F$9:$F$2008,"&gt;0")</f>
        <v>1227.77153558052</v>
      </c>
      <c r="O1258" s="122" t="n">
        <f aca="false">(SUM($I$9:$I$2008)-I1258)/COUNTIF($I$9:$I$2008,"&gt;0")</f>
        <v>61.93826745164</v>
      </c>
      <c r="P1258" s="11" t="str">
        <f aca="false">IF(F1258&gt;=$Q$7,"NIE",IF(F1258=0,IF(I1258=0,"ÁNO","NIE"),"ÁNO"))</f>
        <v>ÁNO</v>
      </c>
      <c r="Q1258" s="123" t="s">
        <v>54</v>
      </c>
      <c r="V1258" s="0" t="n">
        <f aca="false">IF(P1258="ÁNO",TRUE(),IF(Q1258="áno",TRUE(),FALSE()))</f>
        <v>1</v>
      </c>
    </row>
    <row r="1259" customFormat="false" ht="12.75" hidden="false" customHeight="false" outlineLevel="0" collapsed="false">
      <c r="A1259" s="79" t="n">
        <f aca="false">ExportM!D1253</f>
        <v>0</v>
      </c>
      <c r="B1259" s="79" t="n">
        <f aca="false">ExportM!E1253</f>
        <v>0</v>
      </c>
      <c r="C1259" s="79" t="n">
        <f aca="false">ExportM!F1253</f>
        <v>0</v>
      </c>
      <c r="D1259" s="2" t="n">
        <f aca="false">ExportM!N1253</f>
        <v>0</v>
      </c>
      <c r="E1259" s="2" t="n">
        <f aca="false">ExportM!P1253</f>
        <v>0</v>
      </c>
      <c r="F1259" s="119" t="n">
        <f aca="false">ExportM!J1253</f>
        <v>0</v>
      </c>
      <c r="G1259" s="3" t="n">
        <f aca="false">ExportM!K1253</f>
        <v>0</v>
      </c>
      <c r="H1259" s="3" t="n">
        <f aca="false">ExportM!L1253</f>
        <v>0</v>
      </c>
      <c r="I1259" s="3" t="n">
        <f aca="false">ExportM!Q1253</f>
        <v>0</v>
      </c>
      <c r="J1259" s="3" t="n">
        <f aca="false">ExportM!R1253</f>
        <v>0</v>
      </c>
      <c r="K1259" s="3" t="n">
        <f aca="false">ExportM!S1253</f>
        <v>0</v>
      </c>
      <c r="L1259" s="124" t="str">
        <f aca="false">IF($M1259=" "," ",IF($M1259&gt;0,LOG($M1259/100,2)+3,0))</f>
        <v> </v>
      </c>
      <c r="M1259" s="121" t="str">
        <f aca="false">IF(ExportM!M1253=" "," ",IF(ExportM!M1253=0," ",ExportM!M1253))</f>
        <v> </v>
      </c>
      <c r="N1259" s="80" t="n">
        <f aca="false">(SUM($F$9:$F$2008)-F1259)/COUNTIF($F$9:$F$2008,"&gt;0")</f>
        <v>1227.77153558052</v>
      </c>
      <c r="O1259" s="122" t="n">
        <f aca="false">(SUM($I$9:$I$2008)-I1259)/COUNTIF($I$9:$I$2008,"&gt;0")</f>
        <v>61.93826745164</v>
      </c>
      <c r="P1259" s="11" t="str">
        <f aca="false">IF(F1259&gt;=$Q$7,"NIE",IF(F1259=0,IF(I1259=0,"ÁNO","NIE"),"ÁNO"))</f>
        <v>ÁNO</v>
      </c>
      <c r="Q1259" s="123" t="s">
        <v>54</v>
      </c>
      <c r="V1259" s="0" t="n">
        <f aca="false">IF(P1259="ÁNO",TRUE(),IF(Q1259="áno",TRUE(),FALSE()))</f>
        <v>1</v>
      </c>
    </row>
    <row r="1260" customFormat="false" ht="12.75" hidden="false" customHeight="false" outlineLevel="0" collapsed="false">
      <c r="A1260" s="79" t="n">
        <f aca="false">ExportM!D1254</f>
        <v>0</v>
      </c>
      <c r="B1260" s="79" t="n">
        <f aca="false">ExportM!E1254</f>
        <v>0</v>
      </c>
      <c r="C1260" s="79" t="n">
        <f aca="false">ExportM!F1254</f>
        <v>0</v>
      </c>
      <c r="D1260" s="2" t="n">
        <f aca="false">ExportM!N1254</f>
        <v>0</v>
      </c>
      <c r="E1260" s="2" t="n">
        <f aca="false">ExportM!P1254</f>
        <v>0</v>
      </c>
      <c r="F1260" s="119" t="n">
        <f aca="false">ExportM!J1254</f>
        <v>0</v>
      </c>
      <c r="G1260" s="3" t="n">
        <f aca="false">ExportM!K1254</f>
        <v>0</v>
      </c>
      <c r="H1260" s="3" t="n">
        <f aca="false">ExportM!L1254</f>
        <v>0</v>
      </c>
      <c r="I1260" s="3" t="n">
        <f aca="false">ExportM!Q1254</f>
        <v>0</v>
      </c>
      <c r="J1260" s="3" t="n">
        <f aca="false">ExportM!R1254</f>
        <v>0</v>
      </c>
      <c r="K1260" s="3" t="n">
        <f aca="false">ExportM!S1254</f>
        <v>0</v>
      </c>
      <c r="L1260" s="124" t="str">
        <f aca="false">IF($M1260=" "," ",IF($M1260&gt;0,LOG($M1260/100,2)+3,0))</f>
        <v> </v>
      </c>
      <c r="M1260" s="121" t="str">
        <f aca="false">IF(ExportM!M1254=" "," ",IF(ExportM!M1254=0," ",ExportM!M1254))</f>
        <v> </v>
      </c>
      <c r="N1260" s="80" t="n">
        <f aca="false">(SUM($F$9:$F$2008)-F1260)/COUNTIF($F$9:$F$2008,"&gt;0")</f>
        <v>1227.77153558052</v>
      </c>
      <c r="O1260" s="122" t="n">
        <f aca="false">(SUM($I$9:$I$2008)-I1260)/COUNTIF($I$9:$I$2008,"&gt;0")</f>
        <v>61.93826745164</v>
      </c>
      <c r="P1260" s="11" t="str">
        <f aca="false">IF(F1260&gt;=$Q$7,"NIE",IF(F1260=0,IF(I1260=0,"ÁNO","NIE"),"ÁNO"))</f>
        <v>ÁNO</v>
      </c>
      <c r="Q1260" s="123" t="s">
        <v>54</v>
      </c>
      <c r="V1260" s="0" t="n">
        <f aca="false">IF(P1260="ÁNO",TRUE(),IF(Q1260="áno",TRUE(),FALSE()))</f>
        <v>1</v>
      </c>
    </row>
    <row r="1261" customFormat="false" ht="12.75" hidden="false" customHeight="false" outlineLevel="0" collapsed="false">
      <c r="A1261" s="79" t="n">
        <f aca="false">ExportM!D1255</f>
        <v>0</v>
      </c>
      <c r="B1261" s="79" t="n">
        <f aca="false">ExportM!E1255</f>
        <v>0</v>
      </c>
      <c r="C1261" s="79" t="n">
        <f aca="false">ExportM!F1255</f>
        <v>0</v>
      </c>
      <c r="D1261" s="2" t="n">
        <f aca="false">ExportM!N1255</f>
        <v>0</v>
      </c>
      <c r="E1261" s="2" t="n">
        <f aca="false">ExportM!P1255</f>
        <v>0</v>
      </c>
      <c r="F1261" s="119" t="n">
        <f aca="false">ExportM!J1255</f>
        <v>0</v>
      </c>
      <c r="G1261" s="3" t="n">
        <f aca="false">ExportM!K1255</f>
        <v>0</v>
      </c>
      <c r="H1261" s="3" t="n">
        <f aca="false">ExportM!L1255</f>
        <v>0</v>
      </c>
      <c r="I1261" s="3" t="n">
        <f aca="false">ExportM!Q1255</f>
        <v>0</v>
      </c>
      <c r="J1261" s="3" t="n">
        <f aca="false">ExportM!R1255</f>
        <v>0</v>
      </c>
      <c r="K1261" s="3" t="n">
        <f aca="false">ExportM!S1255</f>
        <v>0</v>
      </c>
      <c r="L1261" s="124" t="str">
        <f aca="false">IF($M1261=" "," ",IF($M1261&gt;0,LOG($M1261/100,2)+3,0))</f>
        <v> </v>
      </c>
      <c r="M1261" s="121" t="str">
        <f aca="false">IF(ExportM!M1255=" "," ",IF(ExportM!M1255=0," ",ExportM!M1255))</f>
        <v> </v>
      </c>
      <c r="N1261" s="80" t="n">
        <f aca="false">(SUM($F$9:$F$2008)-F1261)/COUNTIF($F$9:$F$2008,"&gt;0")</f>
        <v>1227.77153558052</v>
      </c>
      <c r="O1261" s="122" t="n">
        <f aca="false">(SUM($I$9:$I$2008)-I1261)/COUNTIF($I$9:$I$2008,"&gt;0")</f>
        <v>61.93826745164</v>
      </c>
      <c r="P1261" s="11" t="str">
        <f aca="false">IF(F1261&gt;=$Q$7,"NIE",IF(F1261=0,IF(I1261=0,"ÁNO","NIE"),"ÁNO"))</f>
        <v>ÁNO</v>
      </c>
      <c r="Q1261" s="123" t="s">
        <v>54</v>
      </c>
      <c r="V1261" s="0" t="n">
        <f aca="false">IF(P1261="ÁNO",TRUE(),IF(Q1261="áno",TRUE(),FALSE()))</f>
        <v>1</v>
      </c>
    </row>
    <row r="1262" customFormat="false" ht="12.75" hidden="false" customHeight="false" outlineLevel="0" collapsed="false">
      <c r="A1262" s="79" t="n">
        <f aca="false">ExportM!D1256</f>
        <v>0</v>
      </c>
      <c r="B1262" s="79" t="n">
        <f aca="false">ExportM!E1256</f>
        <v>0</v>
      </c>
      <c r="C1262" s="79" t="n">
        <f aca="false">ExportM!F1256</f>
        <v>0</v>
      </c>
      <c r="D1262" s="2" t="n">
        <f aca="false">ExportM!N1256</f>
        <v>0</v>
      </c>
      <c r="E1262" s="2" t="n">
        <f aca="false">ExportM!P1256</f>
        <v>0</v>
      </c>
      <c r="F1262" s="119" t="n">
        <f aca="false">ExportM!J1256</f>
        <v>0</v>
      </c>
      <c r="G1262" s="3" t="n">
        <f aca="false">ExportM!K1256</f>
        <v>0</v>
      </c>
      <c r="H1262" s="3" t="n">
        <f aca="false">ExportM!L1256</f>
        <v>0</v>
      </c>
      <c r="I1262" s="3" t="n">
        <f aca="false">ExportM!Q1256</f>
        <v>0</v>
      </c>
      <c r="J1262" s="3" t="n">
        <f aca="false">ExportM!R1256</f>
        <v>0</v>
      </c>
      <c r="K1262" s="3" t="n">
        <f aca="false">ExportM!S1256</f>
        <v>0</v>
      </c>
      <c r="L1262" s="124" t="str">
        <f aca="false">IF($M1262=" "," ",IF($M1262&gt;0,LOG($M1262/100,2)+3,0))</f>
        <v> </v>
      </c>
      <c r="M1262" s="121" t="str">
        <f aca="false">IF(ExportM!M1256=" "," ",IF(ExportM!M1256=0," ",ExportM!M1256))</f>
        <v> </v>
      </c>
      <c r="N1262" s="80" t="n">
        <f aca="false">(SUM($F$9:$F$2008)-F1262)/COUNTIF($F$9:$F$2008,"&gt;0")</f>
        <v>1227.77153558052</v>
      </c>
      <c r="O1262" s="122" t="n">
        <f aca="false">(SUM($I$9:$I$2008)-I1262)/COUNTIF($I$9:$I$2008,"&gt;0")</f>
        <v>61.93826745164</v>
      </c>
      <c r="P1262" s="11" t="str">
        <f aca="false">IF(F1262&gt;=$Q$7,"NIE",IF(F1262=0,IF(I1262=0,"ÁNO","NIE"),"ÁNO"))</f>
        <v>ÁNO</v>
      </c>
      <c r="Q1262" s="123" t="s">
        <v>54</v>
      </c>
      <c r="V1262" s="0" t="n">
        <f aca="false">IF(P1262="ÁNO",TRUE(),IF(Q1262="áno",TRUE(),FALSE()))</f>
        <v>1</v>
      </c>
    </row>
    <row r="1263" customFormat="false" ht="12.75" hidden="false" customHeight="false" outlineLevel="0" collapsed="false">
      <c r="A1263" s="79" t="n">
        <f aca="false">ExportM!D1257</f>
        <v>0</v>
      </c>
      <c r="B1263" s="79" t="n">
        <f aca="false">ExportM!E1257</f>
        <v>0</v>
      </c>
      <c r="C1263" s="79" t="n">
        <f aca="false">ExportM!F1257</f>
        <v>0</v>
      </c>
      <c r="D1263" s="2" t="n">
        <f aca="false">ExportM!N1257</f>
        <v>0</v>
      </c>
      <c r="E1263" s="2" t="n">
        <f aca="false">ExportM!P1257</f>
        <v>0</v>
      </c>
      <c r="F1263" s="119" t="n">
        <f aca="false">ExportM!J1257</f>
        <v>0</v>
      </c>
      <c r="G1263" s="3" t="n">
        <f aca="false">ExportM!K1257</f>
        <v>0</v>
      </c>
      <c r="H1263" s="3" t="n">
        <f aca="false">ExportM!L1257</f>
        <v>0</v>
      </c>
      <c r="I1263" s="3" t="n">
        <f aca="false">ExportM!Q1257</f>
        <v>0</v>
      </c>
      <c r="J1263" s="3" t="n">
        <f aca="false">ExportM!R1257</f>
        <v>0</v>
      </c>
      <c r="K1263" s="3" t="n">
        <f aca="false">ExportM!S1257</f>
        <v>0</v>
      </c>
      <c r="L1263" s="124" t="str">
        <f aca="false">IF($M1263=" "," ",IF($M1263&gt;0,LOG($M1263/100,2)+3,0))</f>
        <v> </v>
      </c>
      <c r="M1263" s="121" t="str">
        <f aca="false">IF(ExportM!M1257=" "," ",IF(ExportM!M1257=0," ",ExportM!M1257))</f>
        <v> </v>
      </c>
      <c r="N1263" s="80" t="n">
        <f aca="false">(SUM($F$9:$F$2008)-F1263)/COUNTIF($F$9:$F$2008,"&gt;0")</f>
        <v>1227.77153558052</v>
      </c>
      <c r="O1263" s="122" t="n">
        <f aca="false">(SUM($I$9:$I$2008)-I1263)/COUNTIF($I$9:$I$2008,"&gt;0")</f>
        <v>61.93826745164</v>
      </c>
      <c r="P1263" s="11" t="str">
        <f aca="false">IF(F1263&gt;=$Q$7,"NIE",IF(F1263=0,IF(I1263=0,"ÁNO","NIE"),"ÁNO"))</f>
        <v>ÁNO</v>
      </c>
      <c r="Q1263" s="123" t="s">
        <v>54</v>
      </c>
      <c r="V1263" s="0" t="n">
        <f aca="false">IF(P1263="ÁNO",TRUE(),IF(Q1263="áno",TRUE(),FALSE()))</f>
        <v>1</v>
      </c>
    </row>
    <row r="1264" customFormat="false" ht="12.75" hidden="false" customHeight="false" outlineLevel="0" collapsed="false">
      <c r="A1264" s="79" t="n">
        <f aca="false">ExportM!D1258</f>
        <v>0</v>
      </c>
      <c r="B1264" s="79" t="n">
        <f aca="false">ExportM!E1258</f>
        <v>0</v>
      </c>
      <c r="C1264" s="79" t="n">
        <f aca="false">ExportM!F1258</f>
        <v>0</v>
      </c>
      <c r="D1264" s="2" t="n">
        <f aca="false">ExportM!N1258</f>
        <v>0</v>
      </c>
      <c r="E1264" s="2" t="n">
        <f aca="false">ExportM!P1258</f>
        <v>0</v>
      </c>
      <c r="F1264" s="119" t="n">
        <f aca="false">ExportM!J1258</f>
        <v>0</v>
      </c>
      <c r="G1264" s="3" t="n">
        <f aca="false">ExportM!K1258</f>
        <v>0</v>
      </c>
      <c r="H1264" s="3" t="n">
        <f aca="false">ExportM!L1258</f>
        <v>0</v>
      </c>
      <c r="I1264" s="3" t="n">
        <f aca="false">ExportM!Q1258</f>
        <v>0</v>
      </c>
      <c r="J1264" s="3" t="n">
        <f aca="false">ExportM!R1258</f>
        <v>0</v>
      </c>
      <c r="K1264" s="3" t="n">
        <f aca="false">ExportM!S1258</f>
        <v>0</v>
      </c>
      <c r="L1264" s="124" t="str">
        <f aca="false">IF($M1264=" "," ",IF($M1264&gt;0,LOG($M1264/100,2)+3,0))</f>
        <v> </v>
      </c>
      <c r="M1264" s="121" t="str">
        <f aca="false">IF(ExportM!M1258=" "," ",IF(ExportM!M1258=0," ",ExportM!M1258))</f>
        <v> </v>
      </c>
      <c r="N1264" s="80" t="n">
        <f aca="false">(SUM($F$9:$F$2008)-F1264)/COUNTIF($F$9:$F$2008,"&gt;0")</f>
        <v>1227.77153558052</v>
      </c>
      <c r="O1264" s="122" t="n">
        <f aca="false">(SUM($I$9:$I$2008)-I1264)/COUNTIF($I$9:$I$2008,"&gt;0")</f>
        <v>61.93826745164</v>
      </c>
      <c r="P1264" s="11" t="str">
        <f aca="false">IF(F1264&gt;=$Q$7,"NIE",IF(F1264=0,IF(I1264=0,"ÁNO","NIE"),"ÁNO"))</f>
        <v>ÁNO</v>
      </c>
      <c r="Q1264" s="123" t="s">
        <v>54</v>
      </c>
      <c r="V1264" s="0" t="n">
        <f aca="false">IF(P1264="ÁNO",TRUE(),IF(Q1264="áno",TRUE(),FALSE()))</f>
        <v>1</v>
      </c>
    </row>
    <row r="1265" customFormat="false" ht="12.75" hidden="false" customHeight="false" outlineLevel="0" collapsed="false">
      <c r="A1265" s="79" t="n">
        <f aca="false">ExportM!D1259</f>
        <v>0</v>
      </c>
      <c r="B1265" s="79" t="n">
        <f aca="false">ExportM!E1259</f>
        <v>0</v>
      </c>
      <c r="C1265" s="79" t="n">
        <f aca="false">ExportM!F1259</f>
        <v>0</v>
      </c>
      <c r="D1265" s="2" t="n">
        <f aca="false">ExportM!N1259</f>
        <v>0</v>
      </c>
      <c r="E1265" s="2" t="n">
        <f aca="false">ExportM!P1259</f>
        <v>0</v>
      </c>
      <c r="F1265" s="119" t="n">
        <f aca="false">ExportM!J1259</f>
        <v>0</v>
      </c>
      <c r="G1265" s="3" t="n">
        <f aca="false">ExportM!K1259</f>
        <v>0</v>
      </c>
      <c r="H1265" s="3" t="n">
        <f aca="false">ExportM!L1259</f>
        <v>0</v>
      </c>
      <c r="I1265" s="3" t="n">
        <f aca="false">ExportM!Q1259</f>
        <v>0</v>
      </c>
      <c r="J1265" s="3" t="n">
        <f aca="false">ExportM!R1259</f>
        <v>0</v>
      </c>
      <c r="K1265" s="3" t="n">
        <f aca="false">ExportM!S1259</f>
        <v>0</v>
      </c>
      <c r="L1265" s="124" t="str">
        <f aca="false">IF($M1265=" "," ",IF($M1265&gt;0,LOG($M1265/100,2)+3,0))</f>
        <v> </v>
      </c>
      <c r="M1265" s="121" t="str">
        <f aca="false">IF(ExportM!M1259=" "," ",IF(ExportM!M1259=0," ",ExportM!M1259))</f>
        <v> </v>
      </c>
      <c r="N1265" s="80" t="n">
        <f aca="false">(SUM($F$9:$F$2008)-F1265)/COUNTIF($F$9:$F$2008,"&gt;0")</f>
        <v>1227.77153558052</v>
      </c>
      <c r="O1265" s="122" t="n">
        <f aca="false">(SUM($I$9:$I$2008)-I1265)/COUNTIF($I$9:$I$2008,"&gt;0")</f>
        <v>61.93826745164</v>
      </c>
      <c r="P1265" s="11" t="str">
        <f aca="false">IF(F1265&gt;=$Q$7,"NIE",IF(F1265=0,IF(I1265=0,"ÁNO","NIE"),"ÁNO"))</f>
        <v>ÁNO</v>
      </c>
      <c r="Q1265" s="123" t="s">
        <v>54</v>
      </c>
      <c r="V1265" s="0" t="n">
        <f aca="false">IF(P1265="ÁNO",TRUE(),IF(Q1265="áno",TRUE(),FALSE()))</f>
        <v>1</v>
      </c>
    </row>
    <row r="1266" customFormat="false" ht="12.75" hidden="false" customHeight="false" outlineLevel="0" collapsed="false">
      <c r="A1266" s="79" t="n">
        <f aca="false">ExportM!D1260</f>
        <v>0</v>
      </c>
      <c r="B1266" s="79" t="n">
        <f aca="false">ExportM!E1260</f>
        <v>0</v>
      </c>
      <c r="C1266" s="79" t="n">
        <f aca="false">ExportM!F1260</f>
        <v>0</v>
      </c>
      <c r="D1266" s="2" t="n">
        <f aca="false">ExportM!N1260</f>
        <v>0</v>
      </c>
      <c r="E1266" s="2" t="n">
        <f aca="false">ExportM!P1260</f>
        <v>0</v>
      </c>
      <c r="F1266" s="119" t="n">
        <f aca="false">ExportM!J1260</f>
        <v>0</v>
      </c>
      <c r="G1266" s="3" t="n">
        <f aca="false">ExportM!K1260</f>
        <v>0</v>
      </c>
      <c r="H1266" s="3" t="n">
        <f aca="false">ExportM!L1260</f>
        <v>0</v>
      </c>
      <c r="I1266" s="3" t="n">
        <f aca="false">ExportM!Q1260</f>
        <v>0</v>
      </c>
      <c r="J1266" s="3" t="n">
        <f aca="false">ExportM!R1260</f>
        <v>0</v>
      </c>
      <c r="K1266" s="3" t="n">
        <f aca="false">ExportM!S1260</f>
        <v>0</v>
      </c>
      <c r="L1266" s="124" t="str">
        <f aca="false">IF($M1266=" "," ",IF($M1266&gt;0,LOG($M1266/100,2)+3,0))</f>
        <v> </v>
      </c>
      <c r="M1266" s="121" t="str">
        <f aca="false">IF(ExportM!M1260=" "," ",IF(ExportM!M1260=0," ",ExportM!M1260))</f>
        <v> </v>
      </c>
      <c r="N1266" s="80" t="n">
        <f aca="false">(SUM($F$9:$F$2008)-F1266)/COUNTIF($F$9:$F$2008,"&gt;0")</f>
        <v>1227.77153558052</v>
      </c>
      <c r="O1266" s="122" t="n">
        <f aca="false">(SUM($I$9:$I$2008)-I1266)/COUNTIF($I$9:$I$2008,"&gt;0")</f>
        <v>61.93826745164</v>
      </c>
      <c r="P1266" s="11" t="str">
        <f aca="false">IF(F1266&gt;=$Q$7,"NIE",IF(F1266=0,IF(I1266=0,"ÁNO","NIE"),"ÁNO"))</f>
        <v>ÁNO</v>
      </c>
      <c r="Q1266" s="123" t="s">
        <v>54</v>
      </c>
      <c r="V1266" s="0" t="n">
        <f aca="false">IF(P1266="ÁNO",TRUE(),IF(Q1266="áno",TRUE(),FALSE()))</f>
        <v>1</v>
      </c>
    </row>
    <row r="1267" customFormat="false" ht="12.75" hidden="false" customHeight="false" outlineLevel="0" collapsed="false">
      <c r="A1267" s="79" t="n">
        <f aca="false">ExportM!D1261</f>
        <v>0</v>
      </c>
      <c r="B1267" s="79" t="n">
        <f aca="false">ExportM!E1261</f>
        <v>0</v>
      </c>
      <c r="C1267" s="79" t="n">
        <f aca="false">ExportM!F1261</f>
        <v>0</v>
      </c>
      <c r="D1267" s="2" t="n">
        <f aca="false">ExportM!N1261</f>
        <v>0</v>
      </c>
      <c r="E1267" s="2" t="n">
        <f aca="false">ExportM!P1261</f>
        <v>0</v>
      </c>
      <c r="F1267" s="119" t="n">
        <f aca="false">ExportM!J1261</f>
        <v>0</v>
      </c>
      <c r="G1267" s="3" t="n">
        <f aca="false">ExportM!K1261</f>
        <v>0</v>
      </c>
      <c r="H1267" s="3" t="n">
        <f aca="false">ExportM!L1261</f>
        <v>0</v>
      </c>
      <c r="I1267" s="3" t="n">
        <f aca="false">ExportM!Q1261</f>
        <v>0</v>
      </c>
      <c r="J1267" s="3" t="n">
        <f aca="false">ExportM!R1261</f>
        <v>0</v>
      </c>
      <c r="K1267" s="3" t="n">
        <f aca="false">ExportM!S1261</f>
        <v>0</v>
      </c>
      <c r="L1267" s="124" t="str">
        <f aca="false">IF($M1267=" "," ",IF($M1267&gt;0,LOG($M1267/100,2)+3,0))</f>
        <v> </v>
      </c>
      <c r="M1267" s="121" t="str">
        <f aca="false">IF(ExportM!M1261=" "," ",IF(ExportM!M1261=0," ",ExportM!M1261))</f>
        <v> </v>
      </c>
      <c r="N1267" s="80" t="n">
        <f aca="false">(SUM($F$9:$F$2008)-F1267)/COUNTIF($F$9:$F$2008,"&gt;0")</f>
        <v>1227.77153558052</v>
      </c>
      <c r="O1267" s="122" t="n">
        <f aca="false">(SUM($I$9:$I$2008)-I1267)/COUNTIF($I$9:$I$2008,"&gt;0")</f>
        <v>61.93826745164</v>
      </c>
      <c r="P1267" s="11" t="str">
        <f aca="false">IF(F1267&gt;=$Q$7,"NIE",IF(F1267=0,IF(I1267=0,"ÁNO","NIE"),"ÁNO"))</f>
        <v>ÁNO</v>
      </c>
      <c r="Q1267" s="123" t="s">
        <v>54</v>
      </c>
      <c r="V1267" s="0" t="n">
        <f aca="false">IF(P1267="ÁNO",TRUE(),IF(Q1267="áno",TRUE(),FALSE()))</f>
        <v>1</v>
      </c>
    </row>
    <row r="1268" customFormat="false" ht="12.75" hidden="false" customHeight="false" outlineLevel="0" collapsed="false">
      <c r="A1268" s="79" t="n">
        <f aca="false">ExportM!D1262</f>
        <v>0</v>
      </c>
      <c r="B1268" s="79" t="n">
        <f aca="false">ExportM!E1262</f>
        <v>0</v>
      </c>
      <c r="C1268" s="79" t="n">
        <f aca="false">ExportM!F1262</f>
        <v>0</v>
      </c>
      <c r="D1268" s="2" t="n">
        <f aca="false">ExportM!N1262</f>
        <v>0</v>
      </c>
      <c r="E1268" s="2" t="n">
        <f aca="false">ExportM!P1262</f>
        <v>0</v>
      </c>
      <c r="F1268" s="119" t="n">
        <f aca="false">ExportM!J1262</f>
        <v>0</v>
      </c>
      <c r="G1268" s="3" t="n">
        <f aca="false">ExportM!K1262</f>
        <v>0</v>
      </c>
      <c r="H1268" s="3" t="n">
        <f aca="false">ExportM!L1262</f>
        <v>0</v>
      </c>
      <c r="I1268" s="3" t="n">
        <f aca="false">ExportM!Q1262</f>
        <v>0</v>
      </c>
      <c r="J1268" s="3" t="n">
        <f aca="false">ExportM!R1262</f>
        <v>0</v>
      </c>
      <c r="K1268" s="3" t="n">
        <f aca="false">ExportM!S1262</f>
        <v>0</v>
      </c>
      <c r="L1268" s="124" t="str">
        <f aca="false">IF($M1268=" "," ",IF($M1268&gt;0,LOG($M1268/100,2)+3,0))</f>
        <v> </v>
      </c>
      <c r="M1268" s="121" t="str">
        <f aca="false">IF(ExportM!M1262=" "," ",IF(ExportM!M1262=0," ",ExportM!M1262))</f>
        <v> </v>
      </c>
      <c r="N1268" s="80" t="n">
        <f aca="false">(SUM($F$9:$F$2008)-F1268)/COUNTIF($F$9:$F$2008,"&gt;0")</f>
        <v>1227.77153558052</v>
      </c>
      <c r="O1268" s="122" t="n">
        <f aca="false">(SUM($I$9:$I$2008)-I1268)/COUNTIF($I$9:$I$2008,"&gt;0")</f>
        <v>61.93826745164</v>
      </c>
      <c r="P1268" s="11" t="str">
        <f aca="false">IF(F1268&gt;=$Q$7,"NIE",IF(F1268=0,IF(I1268=0,"ÁNO","NIE"),"ÁNO"))</f>
        <v>ÁNO</v>
      </c>
      <c r="Q1268" s="123" t="s">
        <v>54</v>
      </c>
      <c r="V1268" s="0" t="n">
        <f aca="false">IF(P1268="ÁNO",TRUE(),IF(Q1268="áno",TRUE(),FALSE()))</f>
        <v>1</v>
      </c>
    </row>
    <row r="1269" customFormat="false" ht="12.75" hidden="false" customHeight="false" outlineLevel="0" collapsed="false">
      <c r="A1269" s="79" t="n">
        <f aca="false">ExportM!D1263</f>
        <v>0</v>
      </c>
      <c r="B1269" s="79" t="n">
        <f aca="false">ExportM!E1263</f>
        <v>0</v>
      </c>
      <c r="C1269" s="79" t="n">
        <f aca="false">ExportM!F1263</f>
        <v>0</v>
      </c>
      <c r="D1269" s="2" t="n">
        <f aca="false">ExportM!N1263</f>
        <v>0</v>
      </c>
      <c r="E1269" s="2" t="n">
        <f aca="false">ExportM!P1263</f>
        <v>0</v>
      </c>
      <c r="F1269" s="119" t="n">
        <f aca="false">ExportM!J1263</f>
        <v>0</v>
      </c>
      <c r="G1269" s="3" t="n">
        <f aca="false">ExportM!K1263</f>
        <v>0</v>
      </c>
      <c r="H1269" s="3" t="n">
        <f aca="false">ExportM!L1263</f>
        <v>0</v>
      </c>
      <c r="I1269" s="3" t="n">
        <f aca="false">ExportM!Q1263</f>
        <v>0</v>
      </c>
      <c r="J1269" s="3" t="n">
        <f aca="false">ExportM!R1263</f>
        <v>0</v>
      </c>
      <c r="K1269" s="3" t="n">
        <f aca="false">ExportM!S1263</f>
        <v>0</v>
      </c>
      <c r="L1269" s="124" t="str">
        <f aca="false">IF($M1269=" "," ",IF($M1269&gt;0,LOG($M1269/100,2)+3,0))</f>
        <v> </v>
      </c>
      <c r="M1269" s="121" t="str">
        <f aca="false">IF(ExportM!M1263=" "," ",IF(ExportM!M1263=0," ",ExportM!M1263))</f>
        <v> </v>
      </c>
      <c r="N1269" s="80" t="n">
        <f aca="false">(SUM($F$9:$F$2008)-F1269)/COUNTIF($F$9:$F$2008,"&gt;0")</f>
        <v>1227.77153558052</v>
      </c>
      <c r="O1269" s="122" t="n">
        <f aca="false">(SUM($I$9:$I$2008)-I1269)/COUNTIF($I$9:$I$2008,"&gt;0")</f>
        <v>61.93826745164</v>
      </c>
      <c r="P1269" s="11" t="str">
        <f aca="false">IF(F1269&gt;=$Q$7,"NIE",IF(F1269=0,IF(I1269=0,"ÁNO","NIE"),"ÁNO"))</f>
        <v>ÁNO</v>
      </c>
      <c r="Q1269" s="123" t="s">
        <v>54</v>
      </c>
      <c r="V1269" s="0" t="n">
        <f aca="false">IF(P1269="ÁNO",TRUE(),IF(Q1269="áno",TRUE(),FALSE()))</f>
        <v>1</v>
      </c>
    </row>
    <row r="1270" customFormat="false" ht="12.75" hidden="false" customHeight="false" outlineLevel="0" collapsed="false">
      <c r="A1270" s="79" t="n">
        <f aca="false">ExportM!D1264</f>
        <v>0</v>
      </c>
      <c r="B1270" s="79" t="n">
        <f aca="false">ExportM!E1264</f>
        <v>0</v>
      </c>
      <c r="C1270" s="79" t="n">
        <f aca="false">ExportM!F1264</f>
        <v>0</v>
      </c>
      <c r="D1270" s="2" t="n">
        <f aca="false">ExportM!N1264</f>
        <v>0</v>
      </c>
      <c r="E1270" s="2" t="n">
        <f aca="false">ExportM!P1264</f>
        <v>0</v>
      </c>
      <c r="F1270" s="119" t="n">
        <f aca="false">ExportM!J1264</f>
        <v>0</v>
      </c>
      <c r="G1270" s="3" t="n">
        <f aca="false">ExportM!K1264</f>
        <v>0</v>
      </c>
      <c r="H1270" s="3" t="n">
        <f aca="false">ExportM!L1264</f>
        <v>0</v>
      </c>
      <c r="I1270" s="3" t="n">
        <f aca="false">ExportM!Q1264</f>
        <v>0</v>
      </c>
      <c r="J1270" s="3" t="n">
        <f aca="false">ExportM!R1264</f>
        <v>0</v>
      </c>
      <c r="K1270" s="3" t="n">
        <f aca="false">ExportM!S1264</f>
        <v>0</v>
      </c>
      <c r="L1270" s="124" t="str">
        <f aca="false">IF($M1270=" "," ",IF($M1270&gt;0,LOG($M1270/100,2)+3,0))</f>
        <v> </v>
      </c>
      <c r="M1270" s="121" t="str">
        <f aca="false">IF(ExportM!M1264=" "," ",IF(ExportM!M1264=0," ",ExportM!M1264))</f>
        <v> </v>
      </c>
      <c r="N1270" s="80" t="n">
        <f aca="false">(SUM($F$9:$F$2008)-F1270)/COUNTIF($F$9:$F$2008,"&gt;0")</f>
        <v>1227.77153558052</v>
      </c>
      <c r="O1270" s="122" t="n">
        <f aca="false">(SUM($I$9:$I$2008)-I1270)/COUNTIF($I$9:$I$2008,"&gt;0")</f>
        <v>61.93826745164</v>
      </c>
      <c r="P1270" s="11" t="str">
        <f aca="false">IF(F1270&gt;=$Q$7,"NIE",IF(F1270=0,IF(I1270=0,"ÁNO","NIE"),"ÁNO"))</f>
        <v>ÁNO</v>
      </c>
      <c r="Q1270" s="123" t="s">
        <v>54</v>
      </c>
      <c r="V1270" s="0" t="n">
        <f aca="false">IF(P1270="ÁNO",TRUE(),IF(Q1270="áno",TRUE(),FALSE()))</f>
        <v>1</v>
      </c>
    </row>
    <row r="1271" customFormat="false" ht="12.75" hidden="false" customHeight="false" outlineLevel="0" collapsed="false">
      <c r="A1271" s="79" t="n">
        <f aca="false">ExportM!D1265</f>
        <v>0</v>
      </c>
      <c r="B1271" s="79" t="n">
        <f aca="false">ExportM!E1265</f>
        <v>0</v>
      </c>
      <c r="C1271" s="79" t="n">
        <f aca="false">ExportM!F1265</f>
        <v>0</v>
      </c>
      <c r="D1271" s="2" t="n">
        <f aca="false">ExportM!N1265</f>
        <v>0</v>
      </c>
      <c r="E1271" s="2" t="n">
        <f aca="false">ExportM!P1265</f>
        <v>0</v>
      </c>
      <c r="F1271" s="119" t="n">
        <f aca="false">ExportM!J1265</f>
        <v>0</v>
      </c>
      <c r="G1271" s="3" t="n">
        <f aca="false">ExportM!K1265</f>
        <v>0</v>
      </c>
      <c r="H1271" s="3" t="n">
        <f aca="false">ExportM!L1265</f>
        <v>0</v>
      </c>
      <c r="I1271" s="3" t="n">
        <f aca="false">ExportM!Q1265</f>
        <v>0</v>
      </c>
      <c r="J1271" s="3" t="n">
        <f aca="false">ExportM!R1265</f>
        <v>0</v>
      </c>
      <c r="K1271" s="3" t="n">
        <f aca="false">ExportM!S1265</f>
        <v>0</v>
      </c>
      <c r="L1271" s="124" t="str">
        <f aca="false">IF($M1271=" "," ",IF($M1271&gt;0,LOG($M1271/100,2)+3,0))</f>
        <v> </v>
      </c>
      <c r="M1271" s="121" t="str">
        <f aca="false">IF(ExportM!M1265=" "," ",IF(ExportM!M1265=0," ",ExportM!M1265))</f>
        <v> </v>
      </c>
      <c r="N1271" s="80" t="n">
        <f aca="false">(SUM($F$9:$F$2008)-F1271)/COUNTIF($F$9:$F$2008,"&gt;0")</f>
        <v>1227.77153558052</v>
      </c>
      <c r="O1271" s="122" t="n">
        <f aca="false">(SUM($I$9:$I$2008)-I1271)/COUNTIF($I$9:$I$2008,"&gt;0")</f>
        <v>61.93826745164</v>
      </c>
      <c r="P1271" s="11" t="str">
        <f aca="false">IF(F1271&gt;=$Q$7,"NIE",IF(F1271=0,IF(I1271=0,"ÁNO","NIE"),"ÁNO"))</f>
        <v>ÁNO</v>
      </c>
      <c r="Q1271" s="123" t="s">
        <v>54</v>
      </c>
      <c r="V1271" s="0" t="n">
        <f aca="false">IF(P1271="ÁNO",TRUE(),IF(Q1271="áno",TRUE(),FALSE()))</f>
        <v>1</v>
      </c>
    </row>
    <row r="1272" customFormat="false" ht="12.75" hidden="false" customHeight="false" outlineLevel="0" collapsed="false">
      <c r="A1272" s="79" t="n">
        <f aca="false">ExportM!D1266</f>
        <v>0</v>
      </c>
      <c r="B1272" s="79" t="n">
        <f aca="false">ExportM!E1266</f>
        <v>0</v>
      </c>
      <c r="C1272" s="79" t="n">
        <f aca="false">ExportM!F1266</f>
        <v>0</v>
      </c>
      <c r="D1272" s="2" t="n">
        <f aca="false">ExportM!N1266</f>
        <v>0</v>
      </c>
      <c r="E1272" s="2" t="n">
        <f aca="false">ExportM!P1266</f>
        <v>0</v>
      </c>
      <c r="F1272" s="119" t="n">
        <f aca="false">ExportM!J1266</f>
        <v>0</v>
      </c>
      <c r="G1272" s="3" t="n">
        <f aca="false">ExportM!K1266</f>
        <v>0</v>
      </c>
      <c r="H1272" s="3" t="n">
        <f aca="false">ExportM!L1266</f>
        <v>0</v>
      </c>
      <c r="I1272" s="3" t="n">
        <f aca="false">ExportM!Q1266</f>
        <v>0</v>
      </c>
      <c r="J1272" s="3" t="n">
        <f aca="false">ExportM!R1266</f>
        <v>0</v>
      </c>
      <c r="K1272" s="3" t="n">
        <f aca="false">ExportM!S1266</f>
        <v>0</v>
      </c>
      <c r="L1272" s="124" t="str">
        <f aca="false">IF($M1272=" "," ",IF($M1272&gt;0,LOG($M1272/100,2)+3,0))</f>
        <v> </v>
      </c>
      <c r="M1272" s="121" t="str">
        <f aca="false">IF(ExportM!M1266=" "," ",IF(ExportM!M1266=0," ",ExportM!M1266))</f>
        <v> </v>
      </c>
      <c r="N1272" s="80" t="n">
        <f aca="false">(SUM($F$9:$F$2008)-F1272)/COUNTIF($F$9:$F$2008,"&gt;0")</f>
        <v>1227.77153558052</v>
      </c>
      <c r="O1272" s="122" t="n">
        <f aca="false">(SUM($I$9:$I$2008)-I1272)/COUNTIF($I$9:$I$2008,"&gt;0")</f>
        <v>61.93826745164</v>
      </c>
      <c r="P1272" s="11" t="str">
        <f aca="false">IF(F1272&gt;=$Q$7,"NIE",IF(F1272=0,IF(I1272=0,"ÁNO","NIE"),"ÁNO"))</f>
        <v>ÁNO</v>
      </c>
      <c r="Q1272" s="123" t="s">
        <v>54</v>
      </c>
      <c r="V1272" s="0" t="n">
        <f aca="false">IF(P1272="ÁNO",TRUE(),IF(Q1272="áno",TRUE(),FALSE()))</f>
        <v>1</v>
      </c>
    </row>
    <row r="1273" customFormat="false" ht="12.75" hidden="false" customHeight="false" outlineLevel="0" collapsed="false">
      <c r="A1273" s="79" t="n">
        <f aca="false">ExportM!D1267</f>
        <v>0</v>
      </c>
      <c r="B1273" s="79" t="n">
        <f aca="false">ExportM!E1267</f>
        <v>0</v>
      </c>
      <c r="C1273" s="79" t="n">
        <f aca="false">ExportM!F1267</f>
        <v>0</v>
      </c>
      <c r="D1273" s="2" t="n">
        <f aca="false">ExportM!N1267</f>
        <v>0</v>
      </c>
      <c r="E1273" s="2" t="n">
        <f aca="false">ExportM!P1267</f>
        <v>0</v>
      </c>
      <c r="F1273" s="119" t="n">
        <f aca="false">ExportM!J1267</f>
        <v>0</v>
      </c>
      <c r="G1273" s="3" t="n">
        <f aca="false">ExportM!K1267</f>
        <v>0</v>
      </c>
      <c r="H1273" s="3" t="n">
        <f aca="false">ExportM!L1267</f>
        <v>0</v>
      </c>
      <c r="I1273" s="3" t="n">
        <f aca="false">ExportM!Q1267</f>
        <v>0</v>
      </c>
      <c r="J1273" s="3" t="n">
        <f aca="false">ExportM!R1267</f>
        <v>0</v>
      </c>
      <c r="K1273" s="3" t="n">
        <f aca="false">ExportM!S1267</f>
        <v>0</v>
      </c>
      <c r="L1273" s="124" t="str">
        <f aca="false">IF($M1273=" "," ",IF($M1273&gt;0,LOG($M1273/100,2)+3,0))</f>
        <v> </v>
      </c>
      <c r="M1273" s="121" t="str">
        <f aca="false">IF(ExportM!M1267=" "," ",IF(ExportM!M1267=0," ",ExportM!M1267))</f>
        <v> </v>
      </c>
      <c r="N1273" s="80" t="n">
        <f aca="false">(SUM($F$9:$F$2008)-F1273)/COUNTIF($F$9:$F$2008,"&gt;0")</f>
        <v>1227.77153558052</v>
      </c>
      <c r="O1273" s="122" t="n">
        <f aca="false">(SUM($I$9:$I$2008)-I1273)/COUNTIF($I$9:$I$2008,"&gt;0")</f>
        <v>61.93826745164</v>
      </c>
      <c r="P1273" s="11" t="str">
        <f aca="false">IF(F1273&gt;=$Q$7,"NIE",IF(F1273=0,IF(I1273=0,"ÁNO","NIE"),"ÁNO"))</f>
        <v>ÁNO</v>
      </c>
      <c r="Q1273" s="123" t="s">
        <v>54</v>
      </c>
      <c r="V1273" s="0" t="n">
        <f aca="false">IF(P1273="ÁNO",TRUE(),IF(Q1273="áno",TRUE(),FALSE()))</f>
        <v>1</v>
      </c>
    </row>
    <row r="1274" customFormat="false" ht="12.75" hidden="false" customHeight="false" outlineLevel="0" collapsed="false">
      <c r="A1274" s="79" t="n">
        <f aca="false">ExportM!D1268</f>
        <v>0</v>
      </c>
      <c r="B1274" s="79" t="n">
        <f aca="false">ExportM!E1268</f>
        <v>0</v>
      </c>
      <c r="C1274" s="79" t="n">
        <f aca="false">ExportM!F1268</f>
        <v>0</v>
      </c>
      <c r="D1274" s="2" t="n">
        <f aca="false">ExportM!N1268</f>
        <v>0</v>
      </c>
      <c r="E1274" s="2" t="n">
        <f aca="false">ExportM!P1268</f>
        <v>0</v>
      </c>
      <c r="F1274" s="119" t="n">
        <f aca="false">ExportM!J1268</f>
        <v>0</v>
      </c>
      <c r="G1274" s="3" t="n">
        <f aca="false">ExportM!K1268</f>
        <v>0</v>
      </c>
      <c r="H1274" s="3" t="n">
        <f aca="false">ExportM!L1268</f>
        <v>0</v>
      </c>
      <c r="I1274" s="3" t="n">
        <f aca="false">ExportM!Q1268</f>
        <v>0</v>
      </c>
      <c r="J1274" s="3" t="n">
        <f aca="false">ExportM!R1268</f>
        <v>0</v>
      </c>
      <c r="K1274" s="3" t="n">
        <f aca="false">ExportM!S1268</f>
        <v>0</v>
      </c>
      <c r="L1274" s="124" t="str">
        <f aca="false">IF($M1274=" "," ",IF($M1274&gt;0,LOG($M1274/100,2)+3,0))</f>
        <v> </v>
      </c>
      <c r="M1274" s="121" t="str">
        <f aca="false">IF(ExportM!M1268=" "," ",IF(ExportM!M1268=0," ",ExportM!M1268))</f>
        <v> </v>
      </c>
      <c r="N1274" s="80" t="n">
        <f aca="false">(SUM($F$9:$F$2008)-F1274)/COUNTIF($F$9:$F$2008,"&gt;0")</f>
        <v>1227.77153558052</v>
      </c>
      <c r="O1274" s="122" t="n">
        <f aca="false">(SUM($I$9:$I$2008)-I1274)/COUNTIF($I$9:$I$2008,"&gt;0")</f>
        <v>61.93826745164</v>
      </c>
      <c r="P1274" s="11" t="str">
        <f aca="false">IF(F1274&gt;=$Q$7,"NIE",IF(F1274=0,IF(I1274=0,"ÁNO","NIE"),"ÁNO"))</f>
        <v>ÁNO</v>
      </c>
      <c r="Q1274" s="123" t="s">
        <v>54</v>
      </c>
      <c r="V1274" s="0" t="n">
        <f aca="false">IF(P1274="ÁNO",TRUE(),IF(Q1274="áno",TRUE(),FALSE()))</f>
        <v>1</v>
      </c>
    </row>
    <row r="1275" customFormat="false" ht="12.75" hidden="false" customHeight="false" outlineLevel="0" collapsed="false">
      <c r="A1275" s="79" t="n">
        <f aca="false">ExportM!D1269</f>
        <v>0</v>
      </c>
      <c r="B1275" s="79" t="n">
        <f aca="false">ExportM!E1269</f>
        <v>0</v>
      </c>
      <c r="C1275" s="79" t="n">
        <f aca="false">ExportM!F1269</f>
        <v>0</v>
      </c>
      <c r="D1275" s="2" t="n">
        <f aca="false">ExportM!N1269</f>
        <v>0</v>
      </c>
      <c r="E1275" s="2" t="n">
        <f aca="false">ExportM!P1269</f>
        <v>0</v>
      </c>
      <c r="F1275" s="119" t="n">
        <f aca="false">ExportM!J1269</f>
        <v>0</v>
      </c>
      <c r="G1275" s="3" t="n">
        <f aca="false">ExportM!K1269</f>
        <v>0</v>
      </c>
      <c r="H1275" s="3" t="n">
        <f aca="false">ExportM!L1269</f>
        <v>0</v>
      </c>
      <c r="I1275" s="3" t="n">
        <f aca="false">ExportM!Q1269</f>
        <v>0</v>
      </c>
      <c r="J1275" s="3" t="n">
        <f aca="false">ExportM!R1269</f>
        <v>0</v>
      </c>
      <c r="K1275" s="3" t="n">
        <f aca="false">ExportM!S1269</f>
        <v>0</v>
      </c>
      <c r="L1275" s="124" t="str">
        <f aca="false">IF($M1275=" "," ",IF($M1275&gt;0,LOG($M1275/100,2)+3,0))</f>
        <v> </v>
      </c>
      <c r="M1275" s="121" t="str">
        <f aca="false">IF(ExportM!M1269=" "," ",IF(ExportM!M1269=0," ",ExportM!M1269))</f>
        <v> </v>
      </c>
      <c r="N1275" s="80" t="n">
        <f aca="false">(SUM($F$9:$F$2008)-F1275)/COUNTIF($F$9:$F$2008,"&gt;0")</f>
        <v>1227.77153558052</v>
      </c>
      <c r="O1275" s="122" t="n">
        <f aca="false">(SUM($I$9:$I$2008)-I1275)/COUNTIF($I$9:$I$2008,"&gt;0")</f>
        <v>61.93826745164</v>
      </c>
      <c r="P1275" s="11" t="str">
        <f aca="false">IF(F1275&gt;=$Q$7,"NIE",IF(F1275=0,IF(I1275=0,"ÁNO","NIE"),"ÁNO"))</f>
        <v>ÁNO</v>
      </c>
      <c r="Q1275" s="123" t="s">
        <v>54</v>
      </c>
      <c r="V1275" s="0" t="n">
        <f aca="false">IF(P1275="ÁNO",TRUE(),IF(Q1275="áno",TRUE(),FALSE()))</f>
        <v>1</v>
      </c>
    </row>
    <row r="1276" customFormat="false" ht="12.75" hidden="false" customHeight="false" outlineLevel="0" collapsed="false">
      <c r="A1276" s="79" t="n">
        <f aca="false">ExportM!D1270</f>
        <v>0</v>
      </c>
      <c r="B1276" s="79" t="n">
        <f aca="false">ExportM!E1270</f>
        <v>0</v>
      </c>
      <c r="C1276" s="79" t="n">
        <f aca="false">ExportM!F1270</f>
        <v>0</v>
      </c>
      <c r="D1276" s="2" t="n">
        <f aca="false">ExportM!N1270</f>
        <v>0</v>
      </c>
      <c r="E1276" s="2" t="n">
        <f aca="false">ExportM!P1270</f>
        <v>0</v>
      </c>
      <c r="F1276" s="119" t="n">
        <f aca="false">ExportM!J1270</f>
        <v>0</v>
      </c>
      <c r="G1276" s="3" t="n">
        <f aca="false">ExportM!K1270</f>
        <v>0</v>
      </c>
      <c r="H1276" s="3" t="n">
        <f aca="false">ExportM!L1270</f>
        <v>0</v>
      </c>
      <c r="I1276" s="3" t="n">
        <f aca="false">ExportM!Q1270</f>
        <v>0</v>
      </c>
      <c r="J1276" s="3" t="n">
        <f aca="false">ExportM!R1270</f>
        <v>0</v>
      </c>
      <c r="K1276" s="3" t="n">
        <f aca="false">ExportM!S1270</f>
        <v>0</v>
      </c>
      <c r="L1276" s="124" t="str">
        <f aca="false">IF($M1276=" "," ",IF($M1276&gt;0,LOG($M1276/100,2)+3,0))</f>
        <v> </v>
      </c>
      <c r="M1276" s="121" t="str">
        <f aca="false">IF(ExportM!M1270=" "," ",IF(ExportM!M1270=0," ",ExportM!M1270))</f>
        <v> </v>
      </c>
      <c r="N1276" s="80" t="n">
        <f aca="false">(SUM($F$9:$F$2008)-F1276)/COUNTIF($F$9:$F$2008,"&gt;0")</f>
        <v>1227.77153558052</v>
      </c>
      <c r="O1276" s="122" t="n">
        <f aca="false">(SUM($I$9:$I$2008)-I1276)/COUNTIF($I$9:$I$2008,"&gt;0")</f>
        <v>61.93826745164</v>
      </c>
      <c r="P1276" s="11" t="str">
        <f aca="false">IF(F1276&gt;=$Q$7,"NIE",IF(F1276=0,IF(I1276=0,"ÁNO","NIE"),"ÁNO"))</f>
        <v>ÁNO</v>
      </c>
      <c r="Q1276" s="123" t="s">
        <v>54</v>
      </c>
      <c r="V1276" s="0" t="n">
        <f aca="false">IF(P1276="ÁNO",TRUE(),IF(Q1276="áno",TRUE(),FALSE()))</f>
        <v>1</v>
      </c>
    </row>
    <row r="1277" customFormat="false" ht="12.75" hidden="false" customHeight="false" outlineLevel="0" collapsed="false">
      <c r="A1277" s="79" t="n">
        <f aca="false">ExportM!D1271</f>
        <v>0</v>
      </c>
      <c r="B1277" s="79" t="n">
        <f aca="false">ExportM!E1271</f>
        <v>0</v>
      </c>
      <c r="C1277" s="79" t="n">
        <f aca="false">ExportM!F1271</f>
        <v>0</v>
      </c>
      <c r="D1277" s="2" t="n">
        <f aca="false">ExportM!N1271</f>
        <v>0</v>
      </c>
      <c r="E1277" s="2" t="n">
        <f aca="false">ExportM!P1271</f>
        <v>0</v>
      </c>
      <c r="F1277" s="119" t="n">
        <f aca="false">ExportM!J1271</f>
        <v>0</v>
      </c>
      <c r="G1277" s="3" t="n">
        <f aca="false">ExportM!K1271</f>
        <v>0</v>
      </c>
      <c r="H1277" s="3" t="n">
        <f aca="false">ExportM!L1271</f>
        <v>0</v>
      </c>
      <c r="I1277" s="3" t="n">
        <f aca="false">ExportM!Q1271</f>
        <v>0</v>
      </c>
      <c r="J1277" s="3" t="n">
        <f aca="false">ExportM!R1271</f>
        <v>0</v>
      </c>
      <c r="K1277" s="3" t="n">
        <f aca="false">ExportM!S1271</f>
        <v>0</v>
      </c>
      <c r="L1277" s="124" t="str">
        <f aca="false">IF($M1277=" "," ",IF($M1277&gt;0,LOG($M1277/100,2)+3,0))</f>
        <v> </v>
      </c>
      <c r="M1277" s="121" t="str">
        <f aca="false">IF(ExportM!M1271=" "," ",IF(ExportM!M1271=0," ",ExportM!M1271))</f>
        <v> </v>
      </c>
      <c r="N1277" s="80" t="n">
        <f aca="false">(SUM($F$9:$F$2008)-F1277)/COUNTIF($F$9:$F$2008,"&gt;0")</f>
        <v>1227.77153558052</v>
      </c>
      <c r="O1277" s="122" t="n">
        <f aca="false">(SUM($I$9:$I$2008)-I1277)/COUNTIF($I$9:$I$2008,"&gt;0")</f>
        <v>61.93826745164</v>
      </c>
      <c r="P1277" s="11" t="str">
        <f aca="false">IF(F1277&gt;=$Q$7,"NIE",IF(F1277=0,IF(I1277=0,"ÁNO","NIE"),"ÁNO"))</f>
        <v>ÁNO</v>
      </c>
      <c r="Q1277" s="123" t="s">
        <v>54</v>
      </c>
      <c r="V1277" s="0" t="n">
        <f aca="false">IF(P1277="ÁNO",TRUE(),IF(Q1277="áno",TRUE(),FALSE()))</f>
        <v>1</v>
      </c>
    </row>
    <row r="1278" customFormat="false" ht="12.75" hidden="false" customHeight="false" outlineLevel="0" collapsed="false">
      <c r="A1278" s="79" t="n">
        <f aca="false">ExportM!D1272</f>
        <v>0</v>
      </c>
      <c r="B1278" s="79" t="n">
        <f aca="false">ExportM!E1272</f>
        <v>0</v>
      </c>
      <c r="C1278" s="79" t="n">
        <f aca="false">ExportM!F1272</f>
        <v>0</v>
      </c>
      <c r="D1278" s="2" t="n">
        <f aca="false">ExportM!N1272</f>
        <v>0</v>
      </c>
      <c r="E1278" s="2" t="n">
        <f aca="false">ExportM!P1272</f>
        <v>0</v>
      </c>
      <c r="F1278" s="119" t="n">
        <f aca="false">ExportM!J1272</f>
        <v>0</v>
      </c>
      <c r="G1278" s="3" t="n">
        <f aca="false">ExportM!K1272</f>
        <v>0</v>
      </c>
      <c r="H1278" s="3" t="n">
        <f aca="false">ExportM!L1272</f>
        <v>0</v>
      </c>
      <c r="I1278" s="3" t="n">
        <f aca="false">ExportM!Q1272</f>
        <v>0</v>
      </c>
      <c r="J1278" s="3" t="n">
        <f aca="false">ExportM!R1272</f>
        <v>0</v>
      </c>
      <c r="K1278" s="3" t="n">
        <f aca="false">ExportM!S1272</f>
        <v>0</v>
      </c>
      <c r="L1278" s="124" t="str">
        <f aca="false">IF($M1278=" "," ",IF($M1278&gt;0,LOG($M1278/100,2)+3,0))</f>
        <v> </v>
      </c>
      <c r="M1278" s="121" t="str">
        <f aca="false">IF(ExportM!M1272=" "," ",IF(ExportM!M1272=0," ",ExportM!M1272))</f>
        <v> </v>
      </c>
      <c r="N1278" s="80" t="n">
        <f aca="false">(SUM($F$9:$F$2008)-F1278)/COUNTIF($F$9:$F$2008,"&gt;0")</f>
        <v>1227.77153558052</v>
      </c>
      <c r="O1278" s="122" t="n">
        <f aca="false">(SUM($I$9:$I$2008)-I1278)/COUNTIF($I$9:$I$2008,"&gt;0")</f>
        <v>61.93826745164</v>
      </c>
      <c r="P1278" s="11" t="str">
        <f aca="false">IF(F1278&gt;=$Q$7,"NIE",IF(F1278=0,IF(I1278=0,"ÁNO","NIE"),"ÁNO"))</f>
        <v>ÁNO</v>
      </c>
      <c r="Q1278" s="123" t="s">
        <v>54</v>
      </c>
      <c r="V1278" s="0" t="n">
        <f aca="false">IF(P1278="ÁNO",TRUE(),IF(Q1278="áno",TRUE(),FALSE()))</f>
        <v>1</v>
      </c>
    </row>
    <row r="1279" customFormat="false" ht="12.75" hidden="false" customHeight="false" outlineLevel="0" collapsed="false">
      <c r="A1279" s="79" t="n">
        <f aca="false">ExportM!D1273</f>
        <v>0</v>
      </c>
      <c r="B1279" s="79" t="n">
        <f aca="false">ExportM!E1273</f>
        <v>0</v>
      </c>
      <c r="C1279" s="79" t="n">
        <f aca="false">ExportM!F1273</f>
        <v>0</v>
      </c>
      <c r="D1279" s="2" t="n">
        <f aca="false">ExportM!N1273</f>
        <v>0</v>
      </c>
      <c r="E1279" s="2" t="n">
        <f aca="false">ExportM!P1273</f>
        <v>0</v>
      </c>
      <c r="F1279" s="119" t="n">
        <f aca="false">ExportM!J1273</f>
        <v>0</v>
      </c>
      <c r="G1279" s="3" t="n">
        <f aca="false">ExportM!K1273</f>
        <v>0</v>
      </c>
      <c r="H1279" s="3" t="n">
        <f aca="false">ExportM!L1273</f>
        <v>0</v>
      </c>
      <c r="I1279" s="3" t="n">
        <f aca="false">ExportM!Q1273</f>
        <v>0</v>
      </c>
      <c r="J1279" s="3" t="n">
        <f aca="false">ExportM!R1273</f>
        <v>0</v>
      </c>
      <c r="K1279" s="3" t="n">
        <f aca="false">ExportM!S1273</f>
        <v>0</v>
      </c>
      <c r="L1279" s="124" t="str">
        <f aca="false">IF($M1279=" "," ",IF($M1279&gt;0,LOG($M1279/100,2)+3,0))</f>
        <v> </v>
      </c>
      <c r="M1279" s="121" t="str">
        <f aca="false">IF(ExportM!M1273=" "," ",IF(ExportM!M1273=0," ",ExportM!M1273))</f>
        <v> </v>
      </c>
      <c r="N1279" s="80" t="n">
        <f aca="false">(SUM($F$9:$F$2008)-F1279)/COUNTIF($F$9:$F$2008,"&gt;0")</f>
        <v>1227.77153558052</v>
      </c>
      <c r="O1279" s="122" t="n">
        <f aca="false">(SUM($I$9:$I$2008)-I1279)/COUNTIF($I$9:$I$2008,"&gt;0")</f>
        <v>61.93826745164</v>
      </c>
      <c r="P1279" s="11" t="str">
        <f aca="false">IF(F1279&gt;=$Q$7,"NIE",IF(F1279=0,IF(I1279=0,"ÁNO","NIE"),"ÁNO"))</f>
        <v>ÁNO</v>
      </c>
      <c r="Q1279" s="123" t="s">
        <v>54</v>
      </c>
      <c r="V1279" s="0" t="n">
        <f aca="false">IF(P1279="ÁNO",TRUE(),IF(Q1279="áno",TRUE(),FALSE()))</f>
        <v>1</v>
      </c>
    </row>
    <row r="1280" customFormat="false" ht="12.75" hidden="false" customHeight="false" outlineLevel="0" collapsed="false">
      <c r="A1280" s="79" t="n">
        <f aca="false">ExportM!D1274</f>
        <v>0</v>
      </c>
      <c r="B1280" s="79" t="n">
        <f aca="false">ExportM!E1274</f>
        <v>0</v>
      </c>
      <c r="C1280" s="79" t="n">
        <f aca="false">ExportM!F1274</f>
        <v>0</v>
      </c>
      <c r="D1280" s="2" t="n">
        <f aca="false">ExportM!N1274</f>
        <v>0</v>
      </c>
      <c r="E1280" s="2" t="n">
        <f aca="false">ExportM!P1274</f>
        <v>0</v>
      </c>
      <c r="F1280" s="119" t="n">
        <f aca="false">ExportM!J1274</f>
        <v>0</v>
      </c>
      <c r="G1280" s="3" t="n">
        <f aca="false">ExportM!K1274</f>
        <v>0</v>
      </c>
      <c r="H1280" s="3" t="n">
        <f aca="false">ExportM!L1274</f>
        <v>0</v>
      </c>
      <c r="I1280" s="3" t="n">
        <f aca="false">ExportM!Q1274</f>
        <v>0</v>
      </c>
      <c r="J1280" s="3" t="n">
        <f aca="false">ExportM!R1274</f>
        <v>0</v>
      </c>
      <c r="K1280" s="3" t="n">
        <f aca="false">ExportM!S1274</f>
        <v>0</v>
      </c>
      <c r="L1280" s="124" t="str">
        <f aca="false">IF($M1280=" "," ",IF($M1280&gt;0,LOG($M1280/100,2)+3,0))</f>
        <v> </v>
      </c>
      <c r="M1280" s="121" t="str">
        <f aca="false">IF(ExportM!M1274=" "," ",IF(ExportM!M1274=0," ",ExportM!M1274))</f>
        <v> </v>
      </c>
      <c r="N1280" s="80" t="n">
        <f aca="false">(SUM($F$9:$F$2008)-F1280)/COUNTIF($F$9:$F$2008,"&gt;0")</f>
        <v>1227.77153558052</v>
      </c>
      <c r="O1280" s="122" t="n">
        <f aca="false">(SUM($I$9:$I$2008)-I1280)/COUNTIF($I$9:$I$2008,"&gt;0")</f>
        <v>61.93826745164</v>
      </c>
      <c r="P1280" s="11" t="str">
        <f aca="false">IF(F1280&gt;=$Q$7,"NIE",IF(F1280=0,IF(I1280=0,"ÁNO","NIE"),"ÁNO"))</f>
        <v>ÁNO</v>
      </c>
      <c r="Q1280" s="123" t="s">
        <v>54</v>
      </c>
      <c r="V1280" s="0" t="n">
        <f aca="false">IF(P1280="ÁNO",TRUE(),IF(Q1280="áno",TRUE(),FALSE()))</f>
        <v>1</v>
      </c>
    </row>
    <row r="1281" customFormat="false" ht="12.75" hidden="false" customHeight="false" outlineLevel="0" collapsed="false">
      <c r="A1281" s="79" t="n">
        <f aca="false">ExportM!D1275</f>
        <v>0</v>
      </c>
      <c r="B1281" s="79" t="n">
        <f aca="false">ExportM!E1275</f>
        <v>0</v>
      </c>
      <c r="C1281" s="79" t="n">
        <f aca="false">ExportM!F1275</f>
        <v>0</v>
      </c>
      <c r="D1281" s="2" t="n">
        <f aca="false">ExportM!N1275</f>
        <v>0</v>
      </c>
      <c r="E1281" s="2" t="n">
        <f aca="false">ExportM!P1275</f>
        <v>0</v>
      </c>
      <c r="F1281" s="119" t="n">
        <f aca="false">ExportM!J1275</f>
        <v>0</v>
      </c>
      <c r="G1281" s="3" t="n">
        <f aca="false">ExportM!K1275</f>
        <v>0</v>
      </c>
      <c r="H1281" s="3" t="n">
        <f aca="false">ExportM!L1275</f>
        <v>0</v>
      </c>
      <c r="I1281" s="3" t="n">
        <f aca="false">ExportM!Q1275</f>
        <v>0</v>
      </c>
      <c r="J1281" s="3" t="n">
        <f aca="false">ExportM!R1275</f>
        <v>0</v>
      </c>
      <c r="K1281" s="3" t="n">
        <f aca="false">ExportM!S1275</f>
        <v>0</v>
      </c>
      <c r="L1281" s="124" t="str">
        <f aca="false">IF($M1281=" "," ",IF($M1281&gt;0,LOG($M1281/100,2)+3,0))</f>
        <v> </v>
      </c>
      <c r="M1281" s="121" t="str">
        <f aca="false">IF(ExportM!M1275=" "," ",IF(ExportM!M1275=0," ",ExportM!M1275))</f>
        <v> </v>
      </c>
      <c r="N1281" s="80" t="n">
        <f aca="false">(SUM($F$9:$F$2008)-F1281)/COUNTIF($F$9:$F$2008,"&gt;0")</f>
        <v>1227.77153558052</v>
      </c>
      <c r="O1281" s="122" t="n">
        <f aca="false">(SUM($I$9:$I$2008)-I1281)/COUNTIF($I$9:$I$2008,"&gt;0")</f>
        <v>61.93826745164</v>
      </c>
      <c r="P1281" s="11" t="str">
        <f aca="false">IF(F1281&gt;=$Q$7,"NIE",IF(F1281=0,IF(I1281=0,"ÁNO","NIE"),"ÁNO"))</f>
        <v>ÁNO</v>
      </c>
      <c r="Q1281" s="123" t="s">
        <v>54</v>
      </c>
      <c r="V1281" s="0" t="n">
        <f aca="false">IF(P1281="ÁNO",TRUE(),IF(Q1281="áno",TRUE(),FALSE()))</f>
        <v>1</v>
      </c>
    </row>
    <row r="1282" customFormat="false" ht="12.75" hidden="false" customHeight="false" outlineLevel="0" collapsed="false">
      <c r="A1282" s="79" t="n">
        <f aca="false">ExportM!D1276</f>
        <v>0</v>
      </c>
      <c r="B1282" s="79" t="n">
        <f aca="false">ExportM!E1276</f>
        <v>0</v>
      </c>
      <c r="C1282" s="79" t="n">
        <f aca="false">ExportM!F1276</f>
        <v>0</v>
      </c>
      <c r="D1282" s="2" t="n">
        <f aca="false">ExportM!N1276</f>
        <v>0</v>
      </c>
      <c r="E1282" s="2" t="n">
        <f aca="false">ExportM!P1276</f>
        <v>0</v>
      </c>
      <c r="F1282" s="119" t="n">
        <f aca="false">ExportM!J1276</f>
        <v>0</v>
      </c>
      <c r="G1282" s="3" t="n">
        <f aca="false">ExportM!K1276</f>
        <v>0</v>
      </c>
      <c r="H1282" s="3" t="n">
        <f aca="false">ExportM!L1276</f>
        <v>0</v>
      </c>
      <c r="I1282" s="3" t="n">
        <f aca="false">ExportM!Q1276</f>
        <v>0</v>
      </c>
      <c r="J1282" s="3" t="n">
        <f aca="false">ExportM!R1276</f>
        <v>0</v>
      </c>
      <c r="K1282" s="3" t="n">
        <f aca="false">ExportM!S1276</f>
        <v>0</v>
      </c>
      <c r="L1282" s="124" t="str">
        <f aca="false">IF($M1282=" "," ",IF($M1282&gt;0,LOG($M1282/100,2)+3,0))</f>
        <v> </v>
      </c>
      <c r="M1282" s="121" t="str">
        <f aca="false">IF(ExportM!M1276=" "," ",IF(ExportM!M1276=0," ",ExportM!M1276))</f>
        <v> </v>
      </c>
      <c r="N1282" s="80" t="n">
        <f aca="false">(SUM($F$9:$F$2008)-F1282)/COUNTIF($F$9:$F$2008,"&gt;0")</f>
        <v>1227.77153558052</v>
      </c>
      <c r="O1282" s="122" t="n">
        <f aca="false">(SUM($I$9:$I$2008)-I1282)/COUNTIF($I$9:$I$2008,"&gt;0")</f>
        <v>61.93826745164</v>
      </c>
      <c r="P1282" s="11" t="str">
        <f aca="false">IF(F1282&gt;=$Q$7,"NIE",IF(F1282=0,IF(I1282=0,"ÁNO","NIE"),"ÁNO"))</f>
        <v>ÁNO</v>
      </c>
      <c r="Q1282" s="123" t="s">
        <v>54</v>
      </c>
      <c r="V1282" s="0" t="n">
        <f aca="false">IF(P1282="ÁNO",TRUE(),IF(Q1282="áno",TRUE(),FALSE()))</f>
        <v>1</v>
      </c>
    </row>
    <row r="1283" customFormat="false" ht="12.75" hidden="false" customHeight="false" outlineLevel="0" collapsed="false">
      <c r="A1283" s="79" t="n">
        <f aca="false">ExportM!D1277</f>
        <v>0</v>
      </c>
      <c r="B1283" s="79" t="n">
        <f aca="false">ExportM!E1277</f>
        <v>0</v>
      </c>
      <c r="C1283" s="79" t="n">
        <f aca="false">ExportM!F1277</f>
        <v>0</v>
      </c>
      <c r="D1283" s="2" t="n">
        <f aca="false">ExportM!N1277</f>
        <v>0</v>
      </c>
      <c r="E1283" s="2" t="n">
        <f aca="false">ExportM!P1277</f>
        <v>0</v>
      </c>
      <c r="F1283" s="119" t="n">
        <f aca="false">ExportM!J1277</f>
        <v>0</v>
      </c>
      <c r="G1283" s="3" t="n">
        <f aca="false">ExportM!K1277</f>
        <v>0</v>
      </c>
      <c r="H1283" s="3" t="n">
        <f aca="false">ExportM!L1277</f>
        <v>0</v>
      </c>
      <c r="I1283" s="3" t="n">
        <f aca="false">ExportM!Q1277</f>
        <v>0</v>
      </c>
      <c r="J1283" s="3" t="n">
        <f aca="false">ExportM!R1277</f>
        <v>0</v>
      </c>
      <c r="K1283" s="3" t="n">
        <f aca="false">ExportM!S1277</f>
        <v>0</v>
      </c>
      <c r="L1283" s="124" t="str">
        <f aca="false">IF($M1283=" "," ",IF($M1283&gt;0,LOG($M1283/100,2)+3,0))</f>
        <v> </v>
      </c>
      <c r="M1283" s="121" t="str">
        <f aca="false">IF(ExportM!M1277=" "," ",IF(ExportM!M1277=0," ",ExportM!M1277))</f>
        <v> </v>
      </c>
      <c r="N1283" s="80" t="n">
        <f aca="false">(SUM($F$9:$F$2008)-F1283)/COUNTIF($F$9:$F$2008,"&gt;0")</f>
        <v>1227.77153558052</v>
      </c>
      <c r="O1283" s="122" t="n">
        <f aca="false">(SUM($I$9:$I$2008)-I1283)/COUNTIF($I$9:$I$2008,"&gt;0")</f>
        <v>61.93826745164</v>
      </c>
      <c r="P1283" s="11" t="str">
        <f aca="false">IF(F1283&gt;=$Q$7,"NIE",IF(F1283=0,IF(I1283=0,"ÁNO","NIE"),"ÁNO"))</f>
        <v>ÁNO</v>
      </c>
      <c r="Q1283" s="123" t="s">
        <v>54</v>
      </c>
      <c r="V1283" s="0" t="n">
        <f aca="false">IF(P1283="ÁNO",TRUE(),IF(Q1283="áno",TRUE(),FALSE()))</f>
        <v>1</v>
      </c>
    </row>
    <row r="1284" customFormat="false" ht="12.75" hidden="false" customHeight="false" outlineLevel="0" collapsed="false">
      <c r="A1284" s="79" t="n">
        <f aca="false">ExportM!D1278</f>
        <v>0</v>
      </c>
      <c r="B1284" s="79" t="n">
        <f aca="false">ExportM!E1278</f>
        <v>0</v>
      </c>
      <c r="C1284" s="79" t="n">
        <f aca="false">ExportM!F1278</f>
        <v>0</v>
      </c>
      <c r="D1284" s="2" t="n">
        <f aca="false">ExportM!N1278</f>
        <v>0</v>
      </c>
      <c r="E1284" s="2" t="n">
        <f aca="false">ExportM!P1278</f>
        <v>0</v>
      </c>
      <c r="F1284" s="119" t="n">
        <f aca="false">ExportM!J1278</f>
        <v>0</v>
      </c>
      <c r="G1284" s="3" t="n">
        <f aca="false">ExportM!K1278</f>
        <v>0</v>
      </c>
      <c r="H1284" s="3" t="n">
        <f aca="false">ExportM!L1278</f>
        <v>0</v>
      </c>
      <c r="I1284" s="3" t="n">
        <f aca="false">ExportM!Q1278</f>
        <v>0</v>
      </c>
      <c r="J1284" s="3" t="n">
        <f aca="false">ExportM!R1278</f>
        <v>0</v>
      </c>
      <c r="K1284" s="3" t="n">
        <f aca="false">ExportM!S1278</f>
        <v>0</v>
      </c>
      <c r="L1284" s="124" t="str">
        <f aca="false">IF($M1284=" "," ",IF($M1284&gt;0,LOG($M1284/100,2)+3,0))</f>
        <v> </v>
      </c>
      <c r="M1284" s="121" t="str">
        <f aca="false">IF(ExportM!M1278=" "," ",IF(ExportM!M1278=0," ",ExportM!M1278))</f>
        <v> </v>
      </c>
      <c r="N1284" s="80" t="n">
        <f aca="false">(SUM($F$9:$F$2008)-F1284)/COUNTIF($F$9:$F$2008,"&gt;0")</f>
        <v>1227.77153558052</v>
      </c>
      <c r="O1284" s="122" t="n">
        <f aca="false">(SUM($I$9:$I$2008)-I1284)/COUNTIF($I$9:$I$2008,"&gt;0")</f>
        <v>61.93826745164</v>
      </c>
      <c r="P1284" s="11" t="str">
        <f aca="false">IF(F1284&gt;=$Q$7,"NIE",IF(F1284=0,IF(I1284=0,"ÁNO","NIE"),"ÁNO"))</f>
        <v>ÁNO</v>
      </c>
      <c r="Q1284" s="123" t="s">
        <v>54</v>
      </c>
      <c r="V1284" s="0" t="n">
        <f aca="false">IF(P1284="ÁNO",TRUE(),IF(Q1284="áno",TRUE(),FALSE()))</f>
        <v>1</v>
      </c>
    </row>
    <row r="1285" customFormat="false" ht="12.75" hidden="false" customHeight="false" outlineLevel="0" collapsed="false">
      <c r="A1285" s="79" t="n">
        <f aca="false">ExportM!D1279</f>
        <v>0</v>
      </c>
      <c r="B1285" s="79" t="n">
        <f aca="false">ExportM!E1279</f>
        <v>0</v>
      </c>
      <c r="C1285" s="79" t="n">
        <f aca="false">ExportM!F1279</f>
        <v>0</v>
      </c>
      <c r="D1285" s="2" t="n">
        <f aca="false">ExportM!N1279</f>
        <v>0</v>
      </c>
      <c r="E1285" s="2" t="n">
        <f aca="false">ExportM!P1279</f>
        <v>0</v>
      </c>
      <c r="F1285" s="119" t="n">
        <f aca="false">ExportM!J1279</f>
        <v>0</v>
      </c>
      <c r="G1285" s="3" t="n">
        <f aca="false">ExportM!K1279</f>
        <v>0</v>
      </c>
      <c r="H1285" s="3" t="n">
        <f aca="false">ExportM!L1279</f>
        <v>0</v>
      </c>
      <c r="I1285" s="3" t="n">
        <f aca="false">ExportM!Q1279</f>
        <v>0</v>
      </c>
      <c r="J1285" s="3" t="n">
        <f aca="false">ExportM!R1279</f>
        <v>0</v>
      </c>
      <c r="K1285" s="3" t="n">
        <f aca="false">ExportM!S1279</f>
        <v>0</v>
      </c>
      <c r="L1285" s="124" t="str">
        <f aca="false">IF($M1285=" "," ",IF($M1285&gt;0,LOG($M1285/100,2)+3,0))</f>
        <v> </v>
      </c>
      <c r="M1285" s="121" t="str">
        <f aca="false">IF(ExportM!M1279=" "," ",IF(ExportM!M1279=0," ",ExportM!M1279))</f>
        <v> </v>
      </c>
      <c r="N1285" s="80" t="n">
        <f aca="false">(SUM($F$9:$F$2008)-F1285)/COUNTIF($F$9:$F$2008,"&gt;0")</f>
        <v>1227.77153558052</v>
      </c>
      <c r="O1285" s="122" t="n">
        <f aca="false">(SUM($I$9:$I$2008)-I1285)/COUNTIF($I$9:$I$2008,"&gt;0")</f>
        <v>61.93826745164</v>
      </c>
      <c r="P1285" s="11" t="str">
        <f aca="false">IF(F1285&gt;=$Q$7,"NIE",IF(F1285=0,IF(I1285=0,"ÁNO","NIE"),"ÁNO"))</f>
        <v>ÁNO</v>
      </c>
      <c r="Q1285" s="123" t="s">
        <v>54</v>
      </c>
      <c r="V1285" s="0" t="n">
        <f aca="false">IF(P1285="ÁNO",TRUE(),IF(Q1285="áno",TRUE(),FALSE()))</f>
        <v>1</v>
      </c>
    </row>
    <row r="1286" customFormat="false" ht="12.75" hidden="false" customHeight="false" outlineLevel="0" collapsed="false">
      <c r="A1286" s="79" t="n">
        <f aca="false">ExportM!D1280</f>
        <v>0</v>
      </c>
      <c r="B1286" s="79" t="n">
        <f aca="false">ExportM!E1280</f>
        <v>0</v>
      </c>
      <c r="C1286" s="79" t="n">
        <f aca="false">ExportM!F1280</f>
        <v>0</v>
      </c>
      <c r="D1286" s="2" t="n">
        <f aca="false">ExportM!N1280</f>
        <v>0</v>
      </c>
      <c r="E1286" s="2" t="n">
        <f aca="false">ExportM!P1280</f>
        <v>0</v>
      </c>
      <c r="F1286" s="119" t="n">
        <f aca="false">ExportM!J1280</f>
        <v>0</v>
      </c>
      <c r="G1286" s="3" t="n">
        <f aca="false">ExportM!K1280</f>
        <v>0</v>
      </c>
      <c r="H1286" s="3" t="n">
        <f aca="false">ExportM!L1280</f>
        <v>0</v>
      </c>
      <c r="I1286" s="3" t="n">
        <f aca="false">ExportM!Q1280</f>
        <v>0</v>
      </c>
      <c r="J1286" s="3" t="n">
        <f aca="false">ExportM!R1280</f>
        <v>0</v>
      </c>
      <c r="K1286" s="3" t="n">
        <f aca="false">ExportM!S1280</f>
        <v>0</v>
      </c>
      <c r="L1286" s="124" t="str">
        <f aca="false">IF($M1286=" "," ",IF($M1286&gt;0,LOG($M1286/100,2)+3,0))</f>
        <v> </v>
      </c>
      <c r="M1286" s="121" t="str">
        <f aca="false">IF(ExportM!M1280=" "," ",IF(ExportM!M1280=0," ",ExportM!M1280))</f>
        <v> </v>
      </c>
      <c r="N1286" s="80" t="n">
        <f aca="false">(SUM($F$9:$F$2008)-F1286)/COUNTIF($F$9:$F$2008,"&gt;0")</f>
        <v>1227.77153558052</v>
      </c>
      <c r="O1286" s="122" t="n">
        <f aca="false">(SUM($I$9:$I$2008)-I1286)/COUNTIF($I$9:$I$2008,"&gt;0")</f>
        <v>61.93826745164</v>
      </c>
      <c r="P1286" s="11" t="str">
        <f aca="false">IF(F1286&gt;=$Q$7,"NIE",IF(F1286=0,IF(I1286=0,"ÁNO","NIE"),"ÁNO"))</f>
        <v>ÁNO</v>
      </c>
      <c r="Q1286" s="123" t="s">
        <v>54</v>
      </c>
      <c r="V1286" s="0" t="n">
        <f aca="false">IF(P1286="ÁNO",TRUE(),IF(Q1286="áno",TRUE(),FALSE()))</f>
        <v>1</v>
      </c>
    </row>
    <row r="1287" customFormat="false" ht="12.75" hidden="false" customHeight="false" outlineLevel="0" collapsed="false">
      <c r="A1287" s="79" t="n">
        <f aca="false">ExportM!D1281</f>
        <v>0</v>
      </c>
      <c r="B1287" s="79" t="n">
        <f aca="false">ExportM!E1281</f>
        <v>0</v>
      </c>
      <c r="C1287" s="79" t="n">
        <f aca="false">ExportM!F1281</f>
        <v>0</v>
      </c>
      <c r="D1287" s="2" t="n">
        <f aca="false">ExportM!N1281</f>
        <v>0</v>
      </c>
      <c r="E1287" s="2" t="n">
        <f aca="false">ExportM!P1281</f>
        <v>0</v>
      </c>
      <c r="F1287" s="119" t="n">
        <f aca="false">ExportM!J1281</f>
        <v>0</v>
      </c>
      <c r="G1287" s="3" t="n">
        <f aca="false">ExportM!K1281</f>
        <v>0</v>
      </c>
      <c r="H1287" s="3" t="n">
        <f aca="false">ExportM!L1281</f>
        <v>0</v>
      </c>
      <c r="I1287" s="3" t="n">
        <f aca="false">ExportM!Q1281</f>
        <v>0</v>
      </c>
      <c r="J1287" s="3" t="n">
        <f aca="false">ExportM!R1281</f>
        <v>0</v>
      </c>
      <c r="K1287" s="3" t="n">
        <f aca="false">ExportM!S1281</f>
        <v>0</v>
      </c>
      <c r="L1287" s="124" t="str">
        <f aca="false">IF($M1287=" "," ",IF($M1287&gt;0,LOG($M1287/100,2)+3,0))</f>
        <v> </v>
      </c>
      <c r="M1287" s="121" t="str">
        <f aca="false">IF(ExportM!M1281=" "," ",IF(ExportM!M1281=0," ",ExportM!M1281))</f>
        <v> </v>
      </c>
      <c r="N1287" s="80" t="n">
        <f aca="false">(SUM($F$9:$F$2008)-F1287)/COUNTIF($F$9:$F$2008,"&gt;0")</f>
        <v>1227.77153558052</v>
      </c>
      <c r="O1287" s="122" t="n">
        <f aca="false">(SUM($I$9:$I$2008)-I1287)/COUNTIF($I$9:$I$2008,"&gt;0")</f>
        <v>61.93826745164</v>
      </c>
      <c r="P1287" s="11" t="str">
        <f aca="false">IF(F1287&gt;=$Q$7,"NIE",IF(F1287=0,IF(I1287=0,"ÁNO","NIE"),"ÁNO"))</f>
        <v>ÁNO</v>
      </c>
      <c r="Q1287" s="123" t="s">
        <v>54</v>
      </c>
      <c r="V1287" s="0" t="n">
        <f aca="false">IF(P1287="ÁNO",TRUE(),IF(Q1287="áno",TRUE(),FALSE()))</f>
        <v>1</v>
      </c>
    </row>
    <row r="1288" customFormat="false" ht="12.75" hidden="false" customHeight="false" outlineLevel="0" collapsed="false">
      <c r="A1288" s="79" t="n">
        <f aca="false">ExportM!D1282</f>
        <v>0</v>
      </c>
      <c r="B1288" s="79" t="n">
        <f aca="false">ExportM!E1282</f>
        <v>0</v>
      </c>
      <c r="C1288" s="79" t="n">
        <f aca="false">ExportM!F1282</f>
        <v>0</v>
      </c>
      <c r="D1288" s="2" t="n">
        <f aca="false">ExportM!N1282</f>
        <v>0</v>
      </c>
      <c r="E1288" s="2" t="n">
        <f aca="false">ExportM!P1282</f>
        <v>0</v>
      </c>
      <c r="F1288" s="119" t="n">
        <f aca="false">ExportM!J1282</f>
        <v>0</v>
      </c>
      <c r="G1288" s="3" t="n">
        <f aca="false">ExportM!K1282</f>
        <v>0</v>
      </c>
      <c r="H1288" s="3" t="n">
        <f aca="false">ExportM!L1282</f>
        <v>0</v>
      </c>
      <c r="I1288" s="3" t="n">
        <f aca="false">ExportM!Q1282</f>
        <v>0</v>
      </c>
      <c r="J1288" s="3" t="n">
        <f aca="false">ExportM!R1282</f>
        <v>0</v>
      </c>
      <c r="K1288" s="3" t="n">
        <f aca="false">ExportM!S1282</f>
        <v>0</v>
      </c>
      <c r="L1288" s="124" t="str">
        <f aca="false">IF($M1288=" "," ",IF($M1288&gt;0,LOG($M1288/100,2)+3,0))</f>
        <v> </v>
      </c>
      <c r="M1288" s="121" t="str">
        <f aca="false">IF(ExportM!M1282=" "," ",IF(ExportM!M1282=0," ",ExportM!M1282))</f>
        <v> </v>
      </c>
      <c r="N1288" s="80" t="n">
        <f aca="false">(SUM($F$9:$F$2008)-F1288)/COUNTIF($F$9:$F$2008,"&gt;0")</f>
        <v>1227.77153558052</v>
      </c>
      <c r="O1288" s="122" t="n">
        <f aca="false">(SUM($I$9:$I$2008)-I1288)/COUNTIF($I$9:$I$2008,"&gt;0")</f>
        <v>61.93826745164</v>
      </c>
      <c r="P1288" s="11" t="str">
        <f aca="false">IF(F1288&gt;=$Q$7,"NIE",IF(F1288=0,IF(I1288=0,"ÁNO","NIE"),"ÁNO"))</f>
        <v>ÁNO</v>
      </c>
      <c r="Q1288" s="123" t="s">
        <v>54</v>
      </c>
      <c r="V1288" s="0" t="n">
        <f aca="false">IF(P1288="ÁNO",TRUE(),IF(Q1288="áno",TRUE(),FALSE()))</f>
        <v>1</v>
      </c>
    </row>
    <row r="1289" customFormat="false" ht="12.75" hidden="false" customHeight="false" outlineLevel="0" collapsed="false">
      <c r="A1289" s="79" t="n">
        <f aca="false">ExportM!D1283</f>
        <v>0</v>
      </c>
      <c r="B1289" s="79" t="n">
        <f aca="false">ExportM!E1283</f>
        <v>0</v>
      </c>
      <c r="C1289" s="79" t="n">
        <f aca="false">ExportM!F1283</f>
        <v>0</v>
      </c>
      <c r="D1289" s="2" t="n">
        <f aca="false">ExportM!N1283</f>
        <v>0</v>
      </c>
      <c r="E1289" s="2" t="n">
        <f aca="false">ExportM!P1283</f>
        <v>0</v>
      </c>
      <c r="F1289" s="119" t="n">
        <f aca="false">ExportM!J1283</f>
        <v>0</v>
      </c>
      <c r="G1289" s="3" t="n">
        <f aca="false">ExportM!K1283</f>
        <v>0</v>
      </c>
      <c r="H1289" s="3" t="n">
        <f aca="false">ExportM!L1283</f>
        <v>0</v>
      </c>
      <c r="I1289" s="3" t="n">
        <f aca="false">ExportM!Q1283</f>
        <v>0</v>
      </c>
      <c r="J1289" s="3" t="n">
        <f aca="false">ExportM!R1283</f>
        <v>0</v>
      </c>
      <c r="K1289" s="3" t="n">
        <f aca="false">ExportM!S1283</f>
        <v>0</v>
      </c>
      <c r="L1289" s="124" t="str">
        <f aca="false">IF($M1289=" "," ",IF($M1289&gt;0,LOG($M1289/100,2)+3,0))</f>
        <v> </v>
      </c>
      <c r="M1289" s="121" t="str">
        <f aca="false">IF(ExportM!M1283=" "," ",IF(ExportM!M1283=0," ",ExportM!M1283))</f>
        <v> </v>
      </c>
      <c r="N1289" s="80" t="n">
        <f aca="false">(SUM($F$9:$F$2008)-F1289)/COUNTIF($F$9:$F$2008,"&gt;0")</f>
        <v>1227.77153558052</v>
      </c>
      <c r="O1289" s="122" t="n">
        <f aca="false">(SUM($I$9:$I$2008)-I1289)/COUNTIF($I$9:$I$2008,"&gt;0")</f>
        <v>61.93826745164</v>
      </c>
      <c r="P1289" s="11" t="str">
        <f aca="false">IF(F1289&gt;=$Q$7,"NIE",IF(F1289=0,IF(I1289=0,"ÁNO","NIE"),"ÁNO"))</f>
        <v>ÁNO</v>
      </c>
      <c r="Q1289" s="123" t="s">
        <v>54</v>
      </c>
      <c r="V1289" s="0" t="n">
        <f aca="false">IF(P1289="ÁNO",TRUE(),IF(Q1289="áno",TRUE(),FALSE()))</f>
        <v>1</v>
      </c>
    </row>
    <row r="1290" customFormat="false" ht="12.75" hidden="false" customHeight="false" outlineLevel="0" collapsed="false">
      <c r="A1290" s="79" t="n">
        <f aca="false">ExportM!D1284</f>
        <v>0</v>
      </c>
      <c r="B1290" s="79" t="n">
        <f aca="false">ExportM!E1284</f>
        <v>0</v>
      </c>
      <c r="C1290" s="79" t="n">
        <f aca="false">ExportM!F1284</f>
        <v>0</v>
      </c>
      <c r="D1290" s="2" t="n">
        <f aca="false">ExportM!N1284</f>
        <v>0</v>
      </c>
      <c r="E1290" s="2" t="n">
        <f aca="false">ExportM!P1284</f>
        <v>0</v>
      </c>
      <c r="F1290" s="119" t="n">
        <f aca="false">ExportM!J1284</f>
        <v>0</v>
      </c>
      <c r="G1290" s="3" t="n">
        <f aca="false">ExportM!K1284</f>
        <v>0</v>
      </c>
      <c r="H1290" s="3" t="n">
        <f aca="false">ExportM!L1284</f>
        <v>0</v>
      </c>
      <c r="I1290" s="3" t="n">
        <f aca="false">ExportM!Q1284</f>
        <v>0</v>
      </c>
      <c r="J1290" s="3" t="n">
        <f aca="false">ExportM!R1284</f>
        <v>0</v>
      </c>
      <c r="K1290" s="3" t="n">
        <f aca="false">ExportM!S1284</f>
        <v>0</v>
      </c>
      <c r="L1290" s="124" t="str">
        <f aca="false">IF($M1290=" "," ",IF($M1290&gt;0,LOG($M1290/100,2)+3,0))</f>
        <v> </v>
      </c>
      <c r="M1290" s="121" t="str">
        <f aca="false">IF(ExportM!M1284=" "," ",IF(ExportM!M1284=0," ",ExportM!M1284))</f>
        <v> </v>
      </c>
      <c r="N1290" s="80" t="n">
        <f aca="false">(SUM($F$9:$F$2008)-F1290)/COUNTIF($F$9:$F$2008,"&gt;0")</f>
        <v>1227.77153558052</v>
      </c>
      <c r="O1290" s="122" t="n">
        <f aca="false">(SUM($I$9:$I$2008)-I1290)/COUNTIF($I$9:$I$2008,"&gt;0")</f>
        <v>61.93826745164</v>
      </c>
      <c r="P1290" s="11" t="str">
        <f aca="false">IF(F1290&gt;=$Q$7,"NIE",IF(F1290=0,IF(I1290=0,"ÁNO","NIE"),"ÁNO"))</f>
        <v>ÁNO</v>
      </c>
      <c r="Q1290" s="123" t="s">
        <v>54</v>
      </c>
      <c r="V1290" s="0" t="n">
        <f aca="false">IF(P1290="ÁNO",TRUE(),IF(Q1290="áno",TRUE(),FALSE()))</f>
        <v>1</v>
      </c>
    </row>
    <row r="1291" customFormat="false" ht="12.75" hidden="false" customHeight="false" outlineLevel="0" collapsed="false">
      <c r="A1291" s="79" t="n">
        <f aca="false">ExportM!D1285</f>
        <v>0</v>
      </c>
      <c r="B1291" s="79" t="n">
        <f aca="false">ExportM!E1285</f>
        <v>0</v>
      </c>
      <c r="C1291" s="79" t="n">
        <f aca="false">ExportM!F1285</f>
        <v>0</v>
      </c>
      <c r="D1291" s="2" t="n">
        <f aca="false">ExportM!N1285</f>
        <v>0</v>
      </c>
      <c r="E1291" s="2" t="n">
        <f aca="false">ExportM!P1285</f>
        <v>0</v>
      </c>
      <c r="F1291" s="119" t="n">
        <f aca="false">ExportM!J1285</f>
        <v>0</v>
      </c>
      <c r="G1291" s="3" t="n">
        <f aca="false">ExportM!K1285</f>
        <v>0</v>
      </c>
      <c r="H1291" s="3" t="n">
        <f aca="false">ExportM!L1285</f>
        <v>0</v>
      </c>
      <c r="I1291" s="3" t="n">
        <f aca="false">ExportM!Q1285</f>
        <v>0</v>
      </c>
      <c r="J1291" s="3" t="n">
        <f aca="false">ExportM!R1285</f>
        <v>0</v>
      </c>
      <c r="K1291" s="3" t="n">
        <f aca="false">ExportM!S1285</f>
        <v>0</v>
      </c>
      <c r="L1291" s="124" t="str">
        <f aca="false">IF($M1291=" "," ",IF($M1291&gt;0,LOG($M1291/100,2)+3,0))</f>
        <v> </v>
      </c>
      <c r="M1291" s="121" t="str">
        <f aca="false">IF(ExportM!M1285=" "," ",IF(ExportM!M1285=0," ",ExportM!M1285))</f>
        <v> </v>
      </c>
      <c r="N1291" s="80" t="n">
        <f aca="false">(SUM($F$9:$F$2008)-F1291)/COUNTIF($F$9:$F$2008,"&gt;0")</f>
        <v>1227.77153558052</v>
      </c>
      <c r="O1291" s="122" t="n">
        <f aca="false">(SUM($I$9:$I$2008)-I1291)/COUNTIF($I$9:$I$2008,"&gt;0")</f>
        <v>61.93826745164</v>
      </c>
      <c r="P1291" s="11" t="str">
        <f aca="false">IF(F1291&gt;=$Q$7,"NIE",IF(F1291=0,IF(I1291=0,"ÁNO","NIE"),"ÁNO"))</f>
        <v>ÁNO</v>
      </c>
      <c r="Q1291" s="123" t="s">
        <v>54</v>
      </c>
      <c r="V1291" s="0" t="n">
        <f aca="false">IF(P1291="ÁNO",TRUE(),IF(Q1291="áno",TRUE(),FALSE()))</f>
        <v>1</v>
      </c>
    </row>
    <row r="1292" customFormat="false" ht="12.75" hidden="false" customHeight="false" outlineLevel="0" collapsed="false">
      <c r="A1292" s="79" t="n">
        <f aca="false">ExportM!D1286</f>
        <v>0</v>
      </c>
      <c r="B1292" s="79" t="n">
        <f aca="false">ExportM!E1286</f>
        <v>0</v>
      </c>
      <c r="C1292" s="79" t="n">
        <f aca="false">ExportM!F1286</f>
        <v>0</v>
      </c>
      <c r="D1292" s="2" t="n">
        <f aca="false">ExportM!N1286</f>
        <v>0</v>
      </c>
      <c r="E1292" s="2" t="n">
        <f aca="false">ExportM!P1286</f>
        <v>0</v>
      </c>
      <c r="F1292" s="119" t="n">
        <f aca="false">ExportM!J1286</f>
        <v>0</v>
      </c>
      <c r="G1292" s="3" t="n">
        <f aca="false">ExportM!K1286</f>
        <v>0</v>
      </c>
      <c r="H1292" s="3" t="n">
        <f aca="false">ExportM!L1286</f>
        <v>0</v>
      </c>
      <c r="I1292" s="3" t="n">
        <f aca="false">ExportM!Q1286</f>
        <v>0</v>
      </c>
      <c r="J1292" s="3" t="n">
        <f aca="false">ExportM!R1286</f>
        <v>0</v>
      </c>
      <c r="K1292" s="3" t="n">
        <f aca="false">ExportM!S1286</f>
        <v>0</v>
      </c>
      <c r="L1292" s="124" t="str">
        <f aca="false">IF($M1292=" "," ",IF($M1292&gt;0,LOG($M1292/100,2)+3,0))</f>
        <v> </v>
      </c>
      <c r="M1292" s="121" t="str">
        <f aca="false">IF(ExportM!M1286=" "," ",IF(ExportM!M1286=0," ",ExportM!M1286))</f>
        <v> </v>
      </c>
      <c r="N1292" s="80" t="n">
        <f aca="false">(SUM($F$9:$F$2008)-F1292)/COUNTIF($F$9:$F$2008,"&gt;0")</f>
        <v>1227.77153558052</v>
      </c>
      <c r="O1292" s="122" t="n">
        <f aca="false">(SUM($I$9:$I$2008)-I1292)/COUNTIF($I$9:$I$2008,"&gt;0")</f>
        <v>61.93826745164</v>
      </c>
      <c r="P1292" s="11" t="str">
        <f aca="false">IF(F1292&gt;=$Q$7,"NIE",IF(F1292=0,IF(I1292=0,"ÁNO","NIE"),"ÁNO"))</f>
        <v>ÁNO</v>
      </c>
      <c r="Q1292" s="123" t="s">
        <v>54</v>
      </c>
      <c r="V1292" s="0" t="n">
        <f aca="false">IF(P1292="ÁNO",TRUE(),IF(Q1292="áno",TRUE(),FALSE()))</f>
        <v>1</v>
      </c>
    </row>
    <row r="1293" customFormat="false" ht="12.75" hidden="false" customHeight="false" outlineLevel="0" collapsed="false">
      <c r="A1293" s="79" t="n">
        <f aca="false">ExportM!D1287</f>
        <v>0</v>
      </c>
      <c r="B1293" s="79" t="n">
        <f aca="false">ExportM!E1287</f>
        <v>0</v>
      </c>
      <c r="C1293" s="79" t="n">
        <f aca="false">ExportM!F1287</f>
        <v>0</v>
      </c>
      <c r="D1293" s="2" t="n">
        <f aca="false">ExportM!N1287</f>
        <v>0</v>
      </c>
      <c r="E1293" s="2" t="n">
        <f aca="false">ExportM!P1287</f>
        <v>0</v>
      </c>
      <c r="F1293" s="119" t="n">
        <f aca="false">ExportM!J1287</f>
        <v>0</v>
      </c>
      <c r="G1293" s="3" t="n">
        <f aca="false">ExportM!K1287</f>
        <v>0</v>
      </c>
      <c r="H1293" s="3" t="n">
        <f aca="false">ExportM!L1287</f>
        <v>0</v>
      </c>
      <c r="I1293" s="3" t="n">
        <f aca="false">ExportM!Q1287</f>
        <v>0</v>
      </c>
      <c r="J1293" s="3" t="n">
        <f aca="false">ExportM!R1287</f>
        <v>0</v>
      </c>
      <c r="K1293" s="3" t="n">
        <f aca="false">ExportM!S1287</f>
        <v>0</v>
      </c>
      <c r="L1293" s="124" t="str">
        <f aca="false">IF($M1293=" "," ",IF($M1293&gt;0,LOG($M1293/100,2)+3,0))</f>
        <v> </v>
      </c>
      <c r="M1293" s="121" t="str">
        <f aca="false">IF(ExportM!M1287=" "," ",IF(ExportM!M1287=0," ",ExportM!M1287))</f>
        <v> </v>
      </c>
      <c r="N1293" s="80" t="n">
        <f aca="false">(SUM($F$9:$F$2008)-F1293)/COUNTIF($F$9:$F$2008,"&gt;0")</f>
        <v>1227.77153558052</v>
      </c>
      <c r="O1293" s="122" t="n">
        <f aca="false">(SUM($I$9:$I$2008)-I1293)/COUNTIF($I$9:$I$2008,"&gt;0")</f>
        <v>61.93826745164</v>
      </c>
      <c r="P1293" s="11" t="str">
        <f aca="false">IF(F1293&gt;=$Q$7,"NIE",IF(F1293=0,IF(I1293=0,"ÁNO","NIE"),"ÁNO"))</f>
        <v>ÁNO</v>
      </c>
      <c r="Q1293" s="123" t="s">
        <v>54</v>
      </c>
      <c r="V1293" s="0" t="n">
        <f aca="false">IF(P1293="ÁNO",TRUE(),IF(Q1293="áno",TRUE(),FALSE()))</f>
        <v>1</v>
      </c>
    </row>
    <row r="1294" customFormat="false" ht="12.75" hidden="false" customHeight="false" outlineLevel="0" collapsed="false">
      <c r="A1294" s="79" t="n">
        <f aca="false">ExportM!D1288</f>
        <v>0</v>
      </c>
      <c r="B1294" s="79" t="n">
        <f aca="false">ExportM!E1288</f>
        <v>0</v>
      </c>
      <c r="C1294" s="79" t="n">
        <f aca="false">ExportM!F1288</f>
        <v>0</v>
      </c>
      <c r="D1294" s="2" t="n">
        <f aca="false">ExportM!N1288</f>
        <v>0</v>
      </c>
      <c r="E1294" s="2" t="n">
        <f aca="false">ExportM!P1288</f>
        <v>0</v>
      </c>
      <c r="F1294" s="119" t="n">
        <f aca="false">ExportM!J1288</f>
        <v>0</v>
      </c>
      <c r="G1294" s="3" t="n">
        <f aca="false">ExportM!K1288</f>
        <v>0</v>
      </c>
      <c r="H1294" s="3" t="n">
        <f aca="false">ExportM!L1288</f>
        <v>0</v>
      </c>
      <c r="I1294" s="3" t="n">
        <f aca="false">ExportM!Q1288</f>
        <v>0</v>
      </c>
      <c r="J1294" s="3" t="n">
        <f aca="false">ExportM!R1288</f>
        <v>0</v>
      </c>
      <c r="K1294" s="3" t="n">
        <f aca="false">ExportM!S1288</f>
        <v>0</v>
      </c>
      <c r="L1294" s="124" t="str">
        <f aca="false">IF($M1294=" "," ",IF($M1294&gt;0,LOG($M1294/100,2)+3,0))</f>
        <v> </v>
      </c>
      <c r="M1294" s="121" t="str">
        <f aca="false">IF(ExportM!M1288=" "," ",IF(ExportM!M1288=0," ",ExportM!M1288))</f>
        <v> </v>
      </c>
      <c r="N1294" s="80" t="n">
        <f aca="false">(SUM($F$9:$F$2008)-F1294)/COUNTIF($F$9:$F$2008,"&gt;0")</f>
        <v>1227.77153558052</v>
      </c>
      <c r="O1294" s="122" t="n">
        <f aca="false">(SUM($I$9:$I$2008)-I1294)/COUNTIF($I$9:$I$2008,"&gt;0")</f>
        <v>61.93826745164</v>
      </c>
      <c r="P1294" s="11" t="str">
        <f aca="false">IF(F1294&gt;=$Q$7,"NIE",IF(F1294=0,IF(I1294=0,"ÁNO","NIE"),"ÁNO"))</f>
        <v>ÁNO</v>
      </c>
      <c r="Q1294" s="123" t="s">
        <v>54</v>
      </c>
      <c r="V1294" s="0" t="n">
        <f aca="false">IF(P1294="ÁNO",TRUE(),IF(Q1294="áno",TRUE(),FALSE()))</f>
        <v>1</v>
      </c>
    </row>
    <row r="1295" customFormat="false" ht="12.75" hidden="false" customHeight="false" outlineLevel="0" collapsed="false">
      <c r="A1295" s="79" t="n">
        <f aca="false">ExportM!D1289</f>
        <v>0</v>
      </c>
      <c r="B1295" s="79" t="n">
        <f aca="false">ExportM!E1289</f>
        <v>0</v>
      </c>
      <c r="C1295" s="79" t="n">
        <f aca="false">ExportM!F1289</f>
        <v>0</v>
      </c>
      <c r="D1295" s="2" t="n">
        <f aca="false">ExportM!N1289</f>
        <v>0</v>
      </c>
      <c r="E1295" s="2" t="n">
        <f aca="false">ExportM!P1289</f>
        <v>0</v>
      </c>
      <c r="F1295" s="119" t="n">
        <f aca="false">ExportM!J1289</f>
        <v>0</v>
      </c>
      <c r="G1295" s="3" t="n">
        <f aca="false">ExportM!K1289</f>
        <v>0</v>
      </c>
      <c r="H1295" s="3" t="n">
        <f aca="false">ExportM!L1289</f>
        <v>0</v>
      </c>
      <c r="I1295" s="3" t="n">
        <f aca="false">ExportM!Q1289</f>
        <v>0</v>
      </c>
      <c r="J1295" s="3" t="n">
        <f aca="false">ExportM!R1289</f>
        <v>0</v>
      </c>
      <c r="K1295" s="3" t="n">
        <f aca="false">ExportM!S1289</f>
        <v>0</v>
      </c>
      <c r="L1295" s="124" t="str">
        <f aca="false">IF($M1295=" "," ",IF($M1295&gt;0,LOG($M1295/100,2)+3,0))</f>
        <v> </v>
      </c>
      <c r="M1295" s="121" t="str">
        <f aca="false">IF(ExportM!M1289=" "," ",IF(ExportM!M1289=0," ",ExportM!M1289))</f>
        <v> </v>
      </c>
      <c r="N1295" s="80" t="n">
        <f aca="false">(SUM($F$9:$F$2008)-F1295)/COUNTIF($F$9:$F$2008,"&gt;0")</f>
        <v>1227.77153558052</v>
      </c>
      <c r="O1295" s="122" t="n">
        <f aca="false">(SUM($I$9:$I$2008)-I1295)/COUNTIF($I$9:$I$2008,"&gt;0")</f>
        <v>61.93826745164</v>
      </c>
      <c r="P1295" s="11" t="str">
        <f aca="false">IF(F1295&gt;=$Q$7,"NIE",IF(F1295=0,IF(I1295=0,"ÁNO","NIE"),"ÁNO"))</f>
        <v>ÁNO</v>
      </c>
      <c r="Q1295" s="123" t="s">
        <v>54</v>
      </c>
      <c r="V1295" s="0" t="n">
        <f aca="false">IF(P1295="ÁNO",TRUE(),IF(Q1295="áno",TRUE(),FALSE()))</f>
        <v>1</v>
      </c>
    </row>
    <row r="1296" customFormat="false" ht="12.75" hidden="false" customHeight="false" outlineLevel="0" collapsed="false">
      <c r="A1296" s="79" t="n">
        <f aca="false">ExportM!D1290</f>
        <v>0</v>
      </c>
      <c r="B1296" s="79" t="n">
        <f aca="false">ExportM!E1290</f>
        <v>0</v>
      </c>
      <c r="C1296" s="79" t="n">
        <f aca="false">ExportM!F1290</f>
        <v>0</v>
      </c>
      <c r="D1296" s="2" t="n">
        <f aca="false">ExportM!N1290</f>
        <v>0</v>
      </c>
      <c r="E1296" s="2" t="n">
        <f aca="false">ExportM!P1290</f>
        <v>0</v>
      </c>
      <c r="F1296" s="119" t="n">
        <f aca="false">ExportM!J1290</f>
        <v>0</v>
      </c>
      <c r="G1296" s="3" t="n">
        <f aca="false">ExportM!K1290</f>
        <v>0</v>
      </c>
      <c r="H1296" s="3" t="n">
        <f aca="false">ExportM!L1290</f>
        <v>0</v>
      </c>
      <c r="I1296" s="3" t="n">
        <f aca="false">ExportM!Q1290</f>
        <v>0</v>
      </c>
      <c r="J1296" s="3" t="n">
        <f aca="false">ExportM!R1290</f>
        <v>0</v>
      </c>
      <c r="K1296" s="3" t="n">
        <f aca="false">ExportM!S1290</f>
        <v>0</v>
      </c>
      <c r="L1296" s="124" t="str">
        <f aca="false">IF($M1296=" "," ",IF($M1296&gt;0,LOG($M1296/100,2)+3,0))</f>
        <v> </v>
      </c>
      <c r="M1296" s="121" t="str">
        <f aca="false">IF(ExportM!M1290=" "," ",IF(ExportM!M1290=0," ",ExportM!M1290))</f>
        <v> </v>
      </c>
      <c r="N1296" s="80" t="n">
        <f aca="false">(SUM($F$9:$F$2008)-F1296)/COUNTIF($F$9:$F$2008,"&gt;0")</f>
        <v>1227.77153558052</v>
      </c>
      <c r="O1296" s="122" t="n">
        <f aca="false">(SUM($I$9:$I$2008)-I1296)/COUNTIF($I$9:$I$2008,"&gt;0")</f>
        <v>61.93826745164</v>
      </c>
      <c r="P1296" s="11" t="str">
        <f aca="false">IF(F1296&gt;=$Q$7,"NIE",IF(F1296=0,IF(I1296=0,"ÁNO","NIE"),"ÁNO"))</f>
        <v>ÁNO</v>
      </c>
      <c r="Q1296" s="123" t="s">
        <v>54</v>
      </c>
      <c r="V1296" s="0" t="n">
        <f aca="false">IF(P1296="ÁNO",TRUE(),IF(Q1296="áno",TRUE(),FALSE()))</f>
        <v>1</v>
      </c>
    </row>
    <row r="1297" customFormat="false" ht="12.75" hidden="false" customHeight="false" outlineLevel="0" collapsed="false">
      <c r="A1297" s="79" t="n">
        <f aca="false">ExportM!D1291</f>
        <v>0</v>
      </c>
      <c r="B1297" s="79" t="n">
        <f aca="false">ExportM!E1291</f>
        <v>0</v>
      </c>
      <c r="C1297" s="79" t="n">
        <f aca="false">ExportM!F1291</f>
        <v>0</v>
      </c>
      <c r="D1297" s="2" t="n">
        <f aca="false">ExportM!N1291</f>
        <v>0</v>
      </c>
      <c r="E1297" s="2" t="n">
        <f aca="false">ExportM!P1291</f>
        <v>0</v>
      </c>
      <c r="F1297" s="119" t="n">
        <f aca="false">ExportM!J1291</f>
        <v>0</v>
      </c>
      <c r="G1297" s="3" t="n">
        <f aca="false">ExportM!K1291</f>
        <v>0</v>
      </c>
      <c r="H1297" s="3" t="n">
        <f aca="false">ExportM!L1291</f>
        <v>0</v>
      </c>
      <c r="I1297" s="3" t="n">
        <f aca="false">ExportM!Q1291</f>
        <v>0</v>
      </c>
      <c r="J1297" s="3" t="n">
        <f aca="false">ExportM!R1291</f>
        <v>0</v>
      </c>
      <c r="K1297" s="3" t="n">
        <f aca="false">ExportM!S1291</f>
        <v>0</v>
      </c>
      <c r="L1297" s="124" t="str">
        <f aca="false">IF($M1297=" "," ",IF($M1297&gt;0,LOG($M1297/100,2)+3,0))</f>
        <v> </v>
      </c>
      <c r="M1297" s="121" t="str">
        <f aca="false">IF(ExportM!M1291=" "," ",IF(ExportM!M1291=0," ",ExportM!M1291))</f>
        <v> </v>
      </c>
      <c r="N1297" s="80" t="n">
        <f aca="false">(SUM($F$9:$F$2008)-F1297)/COUNTIF($F$9:$F$2008,"&gt;0")</f>
        <v>1227.77153558052</v>
      </c>
      <c r="O1297" s="122" t="n">
        <f aca="false">(SUM($I$9:$I$2008)-I1297)/COUNTIF($I$9:$I$2008,"&gt;0")</f>
        <v>61.93826745164</v>
      </c>
      <c r="P1297" s="11" t="str">
        <f aca="false">IF(F1297&gt;=$Q$7,"NIE",IF(F1297=0,IF(I1297=0,"ÁNO","NIE"),"ÁNO"))</f>
        <v>ÁNO</v>
      </c>
      <c r="Q1297" s="123" t="s">
        <v>54</v>
      </c>
      <c r="V1297" s="0" t="n">
        <f aca="false">IF(P1297="ÁNO",TRUE(),IF(Q1297="áno",TRUE(),FALSE()))</f>
        <v>1</v>
      </c>
    </row>
    <row r="1298" customFormat="false" ht="12.75" hidden="false" customHeight="false" outlineLevel="0" collapsed="false">
      <c r="A1298" s="79" t="n">
        <f aca="false">ExportM!D1292</f>
        <v>0</v>
      </c>
      <c r="B1298" s="79" t="n">
        <f aca="false">ExportM!E1292</f>
        <v>0</v>
      </c>
      <c r="C1298" s="79" t="n">
        <f aca="false">ExportM!F1292</f>
        <v>0</v>
      </c>
      <c r="D1298" s="2" t="n">
        <f aca="false">ExportM!N1292</f>
        <v>0</v>
      </c>
      <c r="E1298" s="2" t="n">
        <f aca="false">ExportM!P1292</f>
        <v>0</v>
      </c>
      <c r="F1298" s="119" t="n">
        <f aca="false">ExportM!J1292</f>
        <v>0</v>
      </c>
      <c r="G1298" s="3" t="n">
        <f aca="false">ExportM!K1292</f>
        <v>0</v>
      </c>
      <c r="H1298" s="3" t="n">
        <f aca="false">ExportM!L1292</f>
        <v>0</v>
      </c>
      <c r="I1298" s="3" t="n">
        <f aca="false">ExportM!Q1292</f>
        <v>0</v>
      </c>
      <c r="J1298" s="3" t="n">
        <f aca="false">ExportM!R1292</f>
        <v>0</v>
      </c>
      <c r="K1298" s="3" t="n">
        <f aca="false">ExportM!S1292</f>
        <v>0</v>
      </c>
      <c r="L1298" s="124" t="str">
        <f aca="false">IF($M1298=" "," ",IF($M1298&gt;0,LOG($M1298/100,2)+3,0))</f>
        <v> </v>
      </c>
      <c r="M1298" s="121" t="str">
        <f aca="false">IF(ExportM!M1292=" "," ",IF(ExportM!M1292=0," ",ExportM!M1292))</f>
        <v> </v>
      </c>
      <c r="N1298" s="80" t="n">
        <f aca="false">(SUM($F$9:$F$2008)-F1298)/COUNTIF($F$9:$F$2008,"&gt;0")</f>
        <v>1227.77153558052</v>
      </c>
      <c r="O1298" s="122" t="n">
        <f aca="false">(SUM($I$9:$I$2008)-I1298)/COUNTIF($I$9:$I$2008,"&gt;0")</f>
        <v>61.93826745164</v>
      </c>
      <c r="P1298" s="11" t="str">
        <f aca="false">IF(F1298&gt;=$Q$7,"NIE",IF(F1298=0,IF(I1298=0,"ÁNO","NIE"),"ÁNO"))</f>
        <v>ÁNO</v>
      </c>
      <c r="Q1298" s="123" t="s">
        <v>54</v>
      </c>
      <c r="V1298" s="0" t="n">
        <f aca="false">IF(P1298="ÁNO",TRUE(),IF(Q1298="áno",TRUE(),FALSE()))</f>
        <v>1</v>
      </c>
    </row>
    <row r="1299" customFormat="false" ht="12.75" hidden="false" customHeight="false" outlineLevel="0" collapsed="false">
      <c r="A1299" s="79" t="n">
        <f aca="false">ExportM!D1293</f>
        <v>0</v>
      </c>
      <c r="B1299" s="79" t="n">
        <f aca="false">ExportM!E1293</f>
        <v>0</v>
      </c>
      <c r="C1299" s="79" t="n">
        <f aca="false">ExportM!F1293</f>
        <v>0</v>
      </c>
      <c r="D1299" s="2" t="n">
        <f aca="false">ExportM!N1293</f>
        <v>0</v>
      </c>
      <c r="E1299" s="2" t="n">
        <f aca="false">ExportM!P1293</f>
        <v>0</v>
      </c>
      <c r="F1299" s="119" t="n">
        <f aca="false">ExportM!J1293</f>
        <v>0</v>
      </c>
      <c r="G1299" s="3" t="n">
        <f aca="false">ExportM!K1293</f>
        <v>0</v>
      </c>
      <c r="H1299" s="3" t="n">
        <f aca="false">ExportM!L1293</f>
        <v>0</v>
      </c>
      <c r="I1299" s="3" t="n">
        <f aca="false">ExportM!Q1293</f>
        <v>0</v>
      </c>
      <c r="J1299" s="3" t="n">
        <f aca="false">ExportM!R1293</f>
        <v>0</v>
      </c>
      <c r="K1299" s="3" t="n">
        <f aca="false">ExportM!S1293</f>
        <v>0</v>
      </c>
      <c r="L1299" s="124" t="str">
        <f aca="false">IF($M1299=" "," ",IF($M1299&gt;0,LOG($M1299/100,2)+3,0))</f>
        <v> </v>
      </c>
      <c r="M1299" s="121" t="str">
        <f aca="false">IF(ExportM!M1293=" "," ",IF(ExportM!M1293=0," ",ExportM!M1293))</f>
        <v> </v>
      </c>
      <c r="N1299" s="80" t="n">
        <f aca="false">(SUM($F$9:$F$2008)-F1299)/COUNTIF($F$9:$F$2008,"&gt;0")</f>
        <v>1227.77153558052</v>
      </c>
      <c r="O1299" s="122" t="n">
        <f aca="false">(SUM($I$9:$I$2008)-I1299)/COUNTIF($I$9:$I$2008,"&gt;0")</f>
        <v>61.93826745164</v>
      </c>
      <c r="P1299" s="11" t="str">
        <f aca="false">IF(F1299&gt;=$Q$7,"NIE",IF(F1299=0,IF(I1299=0,"ÁNO","NIE"),"ÁNO"))</f>
        <v>ÁNO</v>
      </c>
      <c r="Q1299" s="123" t="s">
        <v>54</v>
      </c>
      <c r="V1299" s="0" t="n">
        <f aca="false">IF(P1299="ÁNO",TRUE(),IF(Q1299="áno",TRUE(),FALSE()))</f>
        <v>1</v>
      </c>
    </row>
    <row r="1300" customFormat="false" ht="12.75" hidden="false" customHeight="false" outlineLevel="0" collapsed="false">
      <c r="A1300" s="79" t="n">
        <f aca="false">ExportM!D1294</f>
        <v>0</v>
      </c>
      <c r="B1300" s="79" t="n">
        <f aca="false">ExportM!E1294</f>
        <v>0</v>
      </c>
      <c r="C1300" s="79" t="n">
        <f aca="false">ExportM!F1294</f>
        <v>0</v>
      </c>
      <c r="D1300" s="2" t="n">
        <f aca="false">ExportM!N1294</f>
        <v>0</v>
      </c>
      <c r="E1300" s="2" t="n">
        <f aca="false">ExportM!P1294</f>
        <v>0</v>
      </c>
      <c r="F1300" s="119" t="n">
        <f aca="false">ExportM!J1294</f>
        <v>0</v>
      </c>
      <c r="G1300" s="3" t="n">
        <f aca="false">ExportM!K1294</f>
        <v>0</v>
      </c>
      <c r="H1300" s="3" t="n">
        <f aca="false">ExportM!L1294</f>
        <v>0</v>
      </c>
      <c r="I1300" s="3" t="n">
        <f aca="false">ExportM!Q1294</f>
        <v>0</v>
      </c>
      <c r="J1300" s="3" t="n">
        <f aca="false">ExportM!R1294</f>
        <v>0</v>
      </c>
      <c r="K1300" s="3" t="n">
        <f aca="false">ExportM!S1294</f>
        <v>0</v>
      </c>
      <c r="L1300" s="124" t="str">
        <f aca="false">IF($M1300=" "," ",IF($M1300&gt;0,LOG($M1300/100,2)+3,0))</f>
        <v> </v>
      </c>
      <c r="M1300" s="121" t="str">
        <f aca="false">IF(ExportM!M1294=" "," ",IF(ExportM!M1294=0," ",ExportM!M1294))</f>
        <v> </v>
      </c>
      <c r="N1300" s="80" t="n">
        <f aca="false">(SUM($F$9:$F$2008)-F1300)/COUNTIF($F$9:$F$2008,"&gt;0")</f>
        <v>1227.77153558052</v>
      </c>
      <c r="O1300" s="122" t="n">
        <f aca="false">(SUM($I$9:$I$2008)-I1300)/COUNTIF($I$9:$I$2008,"&gt;0")</f>
        <v>61.93826745164</v>
      </c>
      <c r="P1300" s="11" t="str">
        <f aca="false">IF(F1300&gt;=$Q$7,"NIE",IF(F1300=0,IF(I1300=0,"ÁNO","NIE"),"ÁNO"))</f>
        <v>ÁNO</v>
      </c>
      <c r="Q1300" s="123" t="s">
        <v>54</v>
      </c>
      <c r="V1300" s="0" t="n">
        <f aca="false">IF(P1300="ÁNO",TRUE(),IF(Q1300="áno",TRUE(),FALSE()))</f>
        <v>1</v>
      </c>
    </row>
    <row r="1301" customFormat="false" ht="12.75" hidden="false" customHeight="false" outlineLevel="0" collapsed="false">
      <c r="A1301" s="79" t="n">
        <f aca="false">ExportM!D1295</f>
        <v>0</v>
      </c>
      <c r="B1301" s="79" t="n">
        <f aca="false">ExportM!E1295</f>
        <v>0</v>
      </c>
      <c r="C1301" s="79" t="n">
        <f aca="false">ExportM!F1295</f>
        <v>0</v>
      </c>
      <c r="D1301" s="2" t="n">
        <f aca="false">ExportM!N1295</f>
        <v>0</v>
      </c>
      <c r="E1301" s="2" t="n">
        <f aca="false">ExportM!P1295</f>
        <v>0</v>
      </c>
      <c r="F1301" s="119" t="n">
        <f aca="false">ExportM!J1295</f>
        <v>0</v>
      </c>
      <c r="G1301" s="3" t="n">
        <f aca="false">ExportM!K1295</f>
        <v>0</v>
      </c>
      <c r="H1301" s="3" t="n">
        <f aca="false">ExportM!L1295</f>
        <v>0</v>
      </c>
      <c r="I1301" s="3" t="n">
        <f aca="false">ExportM!Q1295</f>
        <v>0</v>
      </c>
      <c r="J1301" s="3" t="n">
        <f aca="false">ExportM!R1295</f>
        <v>0</v>
      </c>
      <c r="K1301" s="3" t="n">
        <f aca="false">ExportM!S1295</f>
        <v>0</v>
      </c>
      <c r="L1301" s="124" t="str">
        <f aca="false">IF($M1301=" "," ",IF($M1301&gt;0,LOG($M1301/100,2)+3,0))</f>
        <v> </v>
      </c>
      <c r="M1301" s="121" t="str">
        <f aca="false">IF(ExportM!M1295=" "," ",IF(ExportM!M1295=0," ",ExportM!M1295))</f>
        <v> </v>
      </c>
      <c r="N1301" s="80" t="n">
        <f aca="false">(SUM($F$9:$F$2008)-F1301)/COUNTIF($F$9:$F$2008,"&gt;0")</f>
        <v>1227.77153558052</v>
      </c>
      <c r="O1301" s="122" t="n">
        <f aca="false">(SUM($I$9:$I$2008)-I1301)/COUNTIF($I$9:$I$2008,"&gt;0")</f>
        <v>61.93826745164</v>
      </c>
      <c r="P1301" s="11" t="str">
        <f aca="false">IF(F1301&gt;=$Q$7,"NIE",IF(F1301=0,IF(I1301=0,"ÁNO","NIE"),"ÁNO"))</f>
        <v>ÁNO</v>
      </c>
      <c r="Q1301" s="123" t="s">
        <v>54</v>
      </c>
      <c r="V1301" s="0" t="n">
        <f aca="false">IF(P1301="ÁNO",TRUE(),IF(Q1301="áno",TRUE(),FALSE()))</f>
        <v>1</v>
      </c>
    </row>
    <row r="1302" customFormat="false" ht="12.75" hidden="false" customHeight="false" outlineLevel="0" collapsed="false">
      <c r="A1302" s="79" t="n">
        <f aca="false">ExportM!D1296</f>
        <v>0</v>
      </c>
      <c r="B1302" s="79" t="n">
        <f aca="false">ExportM!E1296</f>
        <v>0</v>
      </c>
      <c r="C1302" s="79" t="n">
        <f aca="false">ExportM!F1296</f>
        <v>0</v>
      </c>
      <c r="D1302" s="2" t="n">
        <f aca="false">ExportM!N1296</f>
        <v>0</v>
      </c>
      <c r="E1302" s="2" t="n">
        <f aca="false">ExportM!P1296</f>
        <v>0</v>
      </c>
      <c r="F1302" s="119" t="n">
        <f aca="false">ExportM!J1296</f>
        <v>0</v>
      </c>
      <c r="G1302" s="3" t="n">
        <f aca="false">ExportM!K1296</f>
        <v>0</v>
      </c>
      <c r="H1302" s="3" t="n">
        <f aca="false">ExportM!L1296</f>
        <v>0</v>
      </c>
      <c r="I1302" s="3" t="n">
        <f aca="false">ExportM!Q1296</f>
        <v>0</v>
      </c>
      <c r="J1302" s="3" t="n">
        <f aca="false">ExportM!R1296</f>
        <v>0</v>
      </c>
      <c r="K1302" s="3" t="n">
        <f aca="false">ExportM!S1296</f>
        <v>0</v>
      </c>
      <c r="L1302" s="124" t="str">
        <f aca="false">IF($M1302=" "," ",IF($M1302&gt;0,LOG($M1302/100,2)+3,0))</f>
        <v> </v>
      </c>
      <c r="M1302" s="121" t="str">
        <f aca="false">IF(ExportM!M1296=" "," ",IF(ExportM!M1296=0," ",ExportM!M1296))</f>
        <v> </v>
      </c>
      <c r="N1302" s="80" t="n">
        <f aca="false">(SUM($F$9:$F$2008)-F1302)/COUNTIF($F$9:$F$2008,"&gt;0")</f>
        <v>1227.77153558052</v>
      </c>
      <c r="O1302" s="122" t="n">
        <f aca="false">(SUM($I$9:$I$2008)-I1302)/COUNTIF($I$9:$I$2008,"&gt;0")</f>
        <v>61.93826745164</v>
      </c>
      <c r="P1302" s="11" t="str">
        <f aca="false">IF(F1302&gt;=$Q$7,"NIE",IF(F1302=0,IF(I1302=0,"ÁNO","NIE"),"ÁNO"))</f>
        <v>ÁNO</v>
      </c>
      <c r="Q1302" s="123" t="s">
        <v>54</v>
      </c>
      <c r="V1302" s="0" t="n">
        <f aca="false">IF(P1302="ÁNO",TRUE(),IF(Q1302="áno",TRUE(),FALSE()))</f>
        <v>1</v>
      </c>
    </row>
    <row r="1303" customFormat="false" ht="12.75" hidden="false" customHeight="false" outlineLevel="0" collapsed="false">
      <c r="A1303" s="79" t="n">
        <f aca="false">ExportM!D1297</f>
        <v>0</v>
      </c>
      <c r="B1303" s="79" t="n">
        <f aca="false">ExportM!E1297</f>
        <v>0</v>
      </c>
      <c r="C1303" s="79" t="n">
        <f aca="false">ExportM!F1297</f>
        <v>0</v>
      </c>
      <c r="D1303" s="2" t="n">
        <f aca="false">ExportM!N1297</f>
        <v>0</v>
      </c>
      <c r="E1303" s="2" t="n">
        <f aca="false">ExportM!P1297</f>
        <v>0</v>
      </c>
      <c r="F1303" s="119" t="n">
        <f aca="false">ExportM!J1297</f>
        <v>0</v>
      </c>
      <c r="G1303" s="3" t="n">
        <f aca="false">ExportM!K1297</f>
        <v>0</v>
      </c>
      <c r="H1303" s="3" t="n">
        <f aca="false">ExportM!L1297</f>
        <v>0</v>
      </c>
      <c r="I1303" s="3" t="n">
        <f aca="false">ExportM!Q1297</f>
        <v>0</v>
      </c>
      <c r="J1303" s="3" t="n">
        <f aca="false">ExportM!R1297</f>
        <v>0</v>
      </c>
      <c r="K1303" s="3" t="n">
        <f aca="false">ExportM!S1297</f>
        <v>0</v>
      </c>
      <c r="L1303" s="124" t="str">
        <f aca="false">IF($M1303=" "," ",IF($M1303&gt;0,LOG($M1303/100,2)+3,0))</f>
        <v> </v>
      </c>
      <c r="M1303" s="121" t="str">
        <f aca="false">IF(ExportM!M1297=" "," ",IF(ExportM!M1297=0," ",ExportM!M1297))</f>
        <v> </v>
      </c>
      <c r="N1303" s="80" t="n">
        <f aca="false">(SUM($F$9:$F$2008)-F1303)/COUNTIF($F$9:$F$2008,"&gt;0")</f>
        <v>1227.77153558052</v>
      </c>
      <c r="O1303" s="122" t="n">
        <f aca="false">(SUM($I$9:$I$2008)-I1303)/COUNTIF($I$9:$I$2008,"&gt;0")</f>
        <v>61.93826745164</v>
      </c>
      <c r="P1303" s="11" t="str">
        <f aca="false">IF(F1303&gt;=$Q$7,"NIE",IF(F1303=0,IF(I1303=0,"ÁNO","NIE"),"ÁNO"))</f>
        <v>ÁNO</v>
      </c>
      <c r="Q1303" s="123" t="s">
        <v>54</v>
      </c>
      <c r="V1303" s="0" t="n">
        <f aca="false">IF(P1303="ÁNO",TRUE(),IF(Q1303="áno",TRUE(),FALSE()))</f>
        <v>1</v>
      </c>
    </row>
    <row r="1304" customFormat="false" ht="12.75" hidden="false" customHeight="false" outlineLevel="0" collapsed="false">
      <c r="A1304" s="79" t="n">
        <f aca="false">ExportM!D1298</f>
        <v>0</v>
      </c>
      <c r="B1304" s="79" t="n">
        <f aca="false">ExportM!E1298</f>
        <v>0</v>
      </c>
      <c r="C1304" s="79" t="n">
        <f aca="false">ExportM!F1298</f>
        <v>0</v>
      </c>
      <c r="D1304" s="2" t="n">
        <f aca="false">ExportM!N1298</f>
        <v>0</v>
      </c>
      <c r="E1304" s="2" t="n">
        <f aca="false">ExportM!P1298</f>
        <v>0</v>
      </c>
      <c r="F1304" s="119" t="n">
        <f aca="false">ExportM!J1298</f>
        <v>0</v>
      </c>
      <c r="G1304" s="3" t="n">
        <f aca="false">ExportM!K1298</f>
        <v>0</v>
      </c>
      <c r="H1304" s="3" t="n">
        <f aca="false">ExportM!L1298</f>
        <v>0</v>
      </c>
      <c r="I1304" s="3" t="n">
        <f aca="false">ExportM!Q1298</f>
        <v>0</v>
      </c>
      <c r="J1304" s="3" t="n">
        <f aca="false">ExportM!R1298</f>
        <v>0</v>
      </c>
      <c r="K1304" s="3" t="n">
        <f aca="false">ExportM!S1298</f>
        <v>0</v>
      </c>
      <c r="L1304" s="124" t="str">
        <f aca="false">IF($M1304=" "," ",IF($M1304&gt;0,LOG($M1304/100,2)+3,0))</f>
        <v> </v>
      </c>
      <c r="M1304" s="121" t="str">
        <f aca="false">IF(ExportM!M1298=" "," ",IF(ExportM!M1298=0," ",ExportM!M1298))</f>
        <v> </v>
      </c>
      <c r="N1304" s="80" t="n">
        <f aca="false">(SUM($F$9:$F$2008)-F1304)/COUNTIF($F$9:$F$2008,"&gt;0")</f>
        <v>1227.77153558052</v>
      </c>
      <c r="O1304" s="122" t="n">
        <f aca="false">(SUM($I$9:$I$2008)-I1304)/COUNTIF($I$9:$I$2008,"&gt;0")</f>
        <v>61.93826745164</v>
      </c>
      <c r="P1304" s="11" t="str">
        <f aca="false">IF(F1304&gt;=$Q$7,"NIE",IF(F1304=0,IF(I1304=0,"ÁNO","NIE"),"ÁNO"))</f>
        <v>ÁNO</v>
      </c>
      <c r="Q1304" s="123" t="s">
        <v>54</v>
      </c>
      <c r="V1304" s="0" t="n">
        <f aca="false">IF(P1304="ÁNO",TRUE(),IF(Q1304="áno",TRUE(),FALSE()))</f>
        <v>1</v>
      </c>
    </row>
    <row r="1305" customFormat="false" ht="12.75" hidden="false" customHeight="false" outlineLevel="0" collapsed="false">
      <c r="A1305" s="79" t="n">
        <f aca="false">ExportM!D1299</f>
        <v>0</v>
      </c>
      <c r="B1305" s="79" t="n">
        <f aca="false">ExportM!E1299</f>
        <v>0</v>
      </c>
      <c r="C1305" s="79" t="n">
        <f aca="false">ExportM!F1299</f>
        <v>0</v>
      </c>
      <c r="D1305" s="2" t="n">
        <f aca="false">ExportM!N1299</f>
        <v>0</v>
      </c>
      <c r="E1305" s="2" t="n">
        <f aca="false">ExportM!P1299</f>
        <v>0</v>
      </c>
      <c r="F1305" s="119" t="n">
        <f aca="false">ExportM!J1299</f>
        <v>0</v>
      </c>
      <c r="G1305" s="3" t="n">
        <f aca="false">ExportM!K1299</f>
        <v>0</v>
      </c>
      <c r="H1305" s="3" t="n">
        <f aca="false">ExportM!L1299</f>
        <v>0</v>
      </c>
      <c r="I1305" s="3" t="n">
        <f aca="false">ExportM!Q1299</f>
        <v>0</v>
      </c>
      <c r="J1305" s="3" t="n">
        <f aca="false">ExportM!R1299</f>
        <v>0</v>
      </c>
      <c r="K1305" s="3" t="n">
        <f aca="false">ExportM!S1299</f>
        <v>0</v>
      </c>
      <c r="L1305" s="124" t="str">
        <f aca="false">IF($M1305=" "," ",IF($M1305&gt;0,LOG($M1305/100,2)+3,0))</f>
        <v> </v>
      </c>
      <c r="M1305" s="121" t="str">
        <f aca="false">IF(ExportM!M1299=" "," ",IF(ExportM!M1299=0," ",ExportM!M1299))</f>
        <v> </v>
      </c>
      <c r="N1305" s="80" t="n">
        <f aca="false">(SUM($F$9:$F$2008)-F1305)/COUNTIF($F$9:$F$2008,"&gt;0")</f>
        <v>1227.77153558052</v>
      </c>
      <c r="O1305" s="122" t="n">
        <f aca="false">(SUM($I$9:$I$2008)-I1305)/COUNTIF($I$9:$I$2008,"&gt;0")</f>
        <v>61.93826745164</v>
      </c>
      <c r="P1305" s="11" t="str">
        <f aca="false">IF(F1305&gt;=$Q$7,"NIE",IF(F1305=0,IF(I1305=0,"ÁNO","NIE"),"ÁNO"))</f>
        <v>ÁNO</v>
      </c>
      <c r="Q1305" s="123" t="s">
        <v>54</v>
      </c>
      <c r="V1305" s="0" t="n">
        <f aca="false">IF(P1305="ÁNO",TRUE(),IF(Q1305="áno",TRUE(),FALSE()))</f>
        <v>1</v>
      </c>
    </row>
    <row r="1306" customFormat="false" ht="12.75" hidden="false" customHeight="false" outlineLevel="0" collapsed="false">
      <c r="A1306" s="79" t="n">
        <f aca="false">ExportM!D1300</f>
        <v>0</v>
      </c>
      <c r="B1306" s="79" t="n">
        <f aca="false">ExportM!E1300</f>
        <v>0</v>
      </c>
      <c r="C1306" s="79" t="n">
        <f aca="false">ExportM!F1300</f>
        <v>0</v>
      </c>
      <c r="D1306" s="2" t="n">
        <f aca="false">ExportM!N1300</f>
        <v>0</v>
      </c>
      <c r="E1306" s="2" t="n">
        <f aca="false">ExportM!P1300</f>
        <v>0</v>
      </c>
      <c r="F1306" s="119" t="n">
        <f aca="false">ExportM!J1300</f>
        <v>0</v>
      </c>
      <c r="G1306" s="3" t="n">
        <f aca="false">ExportM!K1300</f>
        <v>0</v>
      </c>
      <c r="H1306" s="3" t="n">
        <f aca="false">ExportM!L1300</f>
        <v>0</v>
      </c>
      <c r="I1306" s="3" t="n">
        <f aca="false">ExportM!Q1300</f>
        <v>0</v>
      </c>
      <c r="J1306" s="3" t="n">
        <f aca="false">ExportM!R1300</f>
        <v>0</v>
      </c>
      <c r="K1306" s="3" t="n">
        <f aca="false">ExportM!S1300</f>
        <v>0</v>
      </c>
      <c r="L1306" s="124" t="str">
        <f aca="false">IF($M1306=" "," ",IF($M1306&gt;0,LOG($M1306/100,2)+3,0))</f>
        <v> </v>
      </c>
      <c r="M1306" s="121" t="str">
        <f aca="false">IF(ExportM!M1300=" "," ",IF(ExportM!M1300=0," ",ExportM!M1300))</f>
        <v> </v>
      </c>
      <c r="N1306" s="80" t="n">
        <f aca="false">(SUM($F$9:$F$2008)-F1306)/COUNTIF($F$9:$F$2008,"&gt;0")</f>
        <v>1227.77153558052</v>
      </c>
      <c r="O1306" s="122" t="n">
        <f aca="false">(SUM($I$9:$I$2008)-I1306)/COUNTIF($I$9:$I$2008,"&gt;0")</f>
        <v>61.93826745164</v>
      </c>
      <c r="P1306" s="11" t="str">
        <f aca="false">IF(F1306&gt;=$Q$7,"NIE",IF(F1306=0,IF(I1306=0,"ÁNO","NIE"),"ÁNO"))</f>
        <v>ÁNO</v>
      </c>
      <c r="Q1306" s="123" t="s">
        <v>54</v>
      </c>
      <c r="V1306" s="0" t="n">
        <f aca="false">IF(P1306="ÁNO",TRUE(),IF(Q1306="áno",TRUE(),FALSE()))</f>
        <v>1</v>
      </c>
    </row>
    <row r="1307" customFormat="false" ht="12.75" hidden="false" customHeight="false" outlineLevel="0" collapsed="false">
      <c r="A1307" s="79" t="n">
        <f aca="false">ExportM!D1301</f>
        <v>0</v>
      </c>
      <c r="B1307" s="79" t="n">
        <f aca="false">ExportM!E1301</f>
        <v>0</v>
      </c>
      <c r="C1307" s="79" t="n">
        <f aca="false">ExportM!F1301</f>
        <v>0</v>
      </c>
      <c r="D1307" s="2" t="n">
        <f aca="false">ExportM!N1301</f>
        <v>0</v>
      </c>
      <c r="E1307" s="2" t="n">
        <f aca="false">ExportM!P1301</f>
        <v>0</v>
      </c>
      <c r="F1307" s="119" t="n">
        <f aca="false">ExportM!J1301</f>
        <v>0</v>
      </c>
      <c r="G1307" s="3" t="n">
        <f aca="false">ExportM!K1301</f>
        <v>0</v>
      </c>
      <c r="H1307" s="3" t="n">
        <f aca="false">ExportM!L1301</f>
        <v>0</v>
      </c>
      <c r="I1307" s="3" t="n">
        <f aca="false">ExportM!Q1301</f>
        <v>0</v>
      </c>
      <c r="J1307" s="3" t="n">
        <f aca="false">ExportM!R1301</f>
        <v>0</v>
      </c>
      <c r="K1307" s="3" t="n">
        <f aca="false">ExportM!S1301</f>
        <v>0</v>
      </c>
      <c r="L1307" s="124" t="str">
        <f aca="false">IF($M1307=" "," ",IF($M1307&gt;0,LOG($M1307/100,2)+3,0))</f>
        <v> </v>
      </c>
      <c r="M1307" s="121" t="str">
        <f aca="false">IF(ExportM!M1301=" "," ",IF(ExportM!M1301=0," ",ExportM!M1301))</f>
        <v> </v>
      </c>
      <c r="N1307" s="80" t="n">
        <f aca="false">(SUM($F$9:$F$2008)-F1307)/COUNTIF($F$9:$F$2008,"&gt;0")</f>
        <v>1227.77153558052</v>
      </c>
      <c r="O1307" s="122" t="n">
        <f aca="false">(SUM($I$9:$I$2008)-I1307)/COUNTIF($I$9:$I$2008,"&gt;0")</f>
        <v>61.93826745164</v>
      </c>
      <c r="P1307" s="11" t="str">
        <f aca="false">IF(F1307&gt;=$Q$7,"NIE",IF(F1307=0,IF(I1307=0,"ÁNO","NIE"),"ÁNO"))</f>
        <v>ÁNO</v>
      </c>
      <c r="Q1307" s="123" t="s">
        <v>54</v>
      </c>
      <c r="V1307" s="0" t="n">
        <f aca="false">IF(P1307="ÁNO",TRUE(),IF(Q1307="áno",TRUE(),FALSE()))</f>
        <v>1</v>
      </c>
    </row>
    <row r="1308" customFormat="false" ht="12.75" hidden="false" customHeight="false" outlineLevel="0" collapsed="false">
      <c r="A1308" s="79" t="n">
        <f aca="false">ExportM!D1302</f>
        <v>0</v>
      </c>
      <c r="B1308" s="79" t="n">
        <f aca="false">ExportM!E1302</f>
        <v>0</v>
      </c>
      <c r="C1308" s="79" t="n">
        <f aca="false">ExportM!F1302</f>
        <v>0</v>
      </c>
      <c r="D1308" s="2" t="n">
        <f aca="false">ExportM!N1302</f>
        <v>0</v>
      </c>
      <c r="E1308" s="2" t="n">
        <f aca="false">ExportM!P1302</f>
        <v>0</v>
      </c>
      <c r="F1308" s="119" t="n">
        <f aca="false">ExportM!J1302</f>
        <v>0</v>
      </c>
      <c r="G1308" s="3" t="n">
        <f aca="false">ExportM!K1302</f>
        <v>0</v>
      </c>
      <c r="H1308" s="3" t="n">
        <f aca="false">ExportM!L1302</f>
        <v>0</v>
      </c>
      <c r="I1308" s="3" t="n">
        <f aca="false">ExportM!Q1302</f>
        <v>0</v>
      </c>
      <c r="J1308" s="3" t="n">
        <f aca="false">ExportM!R1302</f>
        <v>0</v>
      </c>
      <c r="K1308" s="3" t="n">
        <f aca="false">ExportM!S1302</f>
        <v>0</v>
      </c>
      <c r="L1308" s="124" t="str">
        <f aca="false">IF($M1308=" "," ",IF($M1308&gt;0,LOG($M1308/100,2)+3,0))</f>
        <v> </v>
      </c>
      <c r="M1308" s="121" t="str">
        <f aca="false">IF(ExportM!M1302=" "," ",IF(ExportM!M1302=0," ",ExportM!M1302))</f>
        <v> </v>
      </c>
      <c r="N1308" s="80" t="n">
        <f aca="false">(SUM($F$9:$F$2008)-F1308)/COUNTIF($F$9:$F$2008,"&gt;0")</f>
        <v>1227.77153558052</v>
      </c>
      <c r="O1308" s="122" t="n">
        <f aca="false">(SUM($I$9:$I$2008)-I1308)/COUNTIF($I$9:$I$2008,"&gt;0")</f>
        <v>61.93826745164</v>
      </c>
      <c r="P1308" s="11" t="str">
        <f aca="false">IF(F1308&gt;=$Q$7,"NIE",IF(F1308=0,IF(I1308=0,"ÁNO","NIE"),"ÁNO"))</f>
        <v>ÁNO</v>
      </c>
      <c r="Q1308" s="123" t="s">
        <v>54</v>
      </c>
      <c r="V1308" s="0" t="n">
        <f aca="false">IF(P1308="ÁNO",TRUE(),IF(Q1308="áno",TRUE(),FALSE()))</f>
        <v>1</v>
      </c>
    </row>
    <row r="1309" customFormat="false" ht="12.75" hidden="false" customHeight="false" outlineLevel="0" collapsed="false">
      <c r="A1309" s="79" t="n">
        <f aca="false">ExportM!D1303</f>
        <v>0</v>
      </c>
      <c r="B1309" s="79" t="n">
        <f aca="false">ExportM!E1303</f>
        <v>0</v>
      </c>
      <c r="C1309" s="79" t="n">
        <f aca="false">ExportM!F1303</f>
        <v>0</v>
      </c>
      <c r="D1309" s="2" t="n">
        <f aca="false">ExportM!N1303</f>
        <v>0</v>
      </c>
      <c r="E1309" s="2" t="n">
        <f aca="false">ExportM!P1303</f>
        <v>0</v>
      </c>
      <c r="F1309" s="119" t="n">
        <f aca="false">ExportM!J1303</f>
        <v>0</v>
      </c>
      <c r="G1309" s="3" t="n">
        <f aca="false">ExportM!K1303</f>
        <v>0</v>
      </c>
      <c r="H1309" s="3" t="n">
        <f aca="false">ExportM!L1303</f>
        <v>0</v>
      </c>
      <c r="I1309" s="3" t="n">
        <f aca="false">ExportM!Q1303</f>
        <v>0</v>
      </c>
      <c r="J1309" s="3" t="n">
        <f aca="false">ExportM!R1303</f>
        <v>0</v>
      </c>
      <c r="K1309" s="3" t="n">
        <f aca="false">ExportM!S1303</f>
        <v>0</v>
      </c>
      <c r="L1309" s="124" t="str">
        <f aca="false">IF($M1309=" "," ",IF($M1309&gt;0,LOG($M1309/100,2)+3,0))</f>
        <v> </v>
      </c>
      <c r="M1309" s="121" t="str">
        <f aca="false">IF(ExportM!M1303=" "," ",IF(ExportM!M1303=0," ",ExportM!M1303))</f>
        <v> </v>
      </c>
      <c r="N1309" s="80" t="n">
        <f aca="false">(SUM($F$9:$F$2008)-F1309)/COUNTIF($F$9:$F$2008,"&gt;0")</f>
        <v>1227.77153558052</v>
      </c>
      <c r="O1309" s="122" t="n">
        <f aca="false">(SUM($I$9:$I$2008)-I1309)/COUNTIF($I$9:$I$2008,"&gt;0")</f>
        <v>61.93826745164</v>
      </c>
      <c r="P1309" s="11" t="str">
        <f aca="false">IF(F1309&gt;=$Q$7,"NIE",IF(F1309=0,IF(I1309=0,"ÁNO","NIE"),"ÁNO"))</f>
        <v>ÁNO</v>
      </c>
      <c r="Q1309" s="123" t="s">
        <v>54</v>
      </c>
      <c r="V1309" s="0" t="n">
        <f aca="false">IF(P1309="ÁNO",TRUE(),IF(Q1309="áno",TRUE(),FALSE()))</f>
        <v>1</v>
      </c>
    </row>
    <row r="1310" customFormat="false" ht="12.75" hidden="false" customHeight="false" outlineLevel="0" collapsed="false">
      <c r="A1310" s="79" t="n">
        <f aca="false">ExportM!D1304</f>
        <v>0</v>
      </c>
      <c r="B1310" s="79" t="n">
        <f aca="false">ExportM!E1304</f>
        <v>0</v>
      </c>
      <c r="C1310" s="79" t="n">
        <f aca="false">ExportM!F1304</f>
        <v>0</v>
      </c>
      <c r="D1310" s="2" t="n">
        <f aca="false">ExportM!N1304</f>
        <v>0</v>
      </c>
      <c r="E1310" s="2" t="n">
        <f aca="false">ExportM!P1304</f>
        <v>0</v>
      </c>
      <c r="F1310" s="119" t="n">
        <f aca="false">ExportM!J1304</f>
        <v>0</v>
      </c>
      <c r="G1310" s="3" t="n">
        <f aca="false">ExportM!K1304</f>
        <v>0</v>
      </c>
      <c r="H1310" s="3" t="n">
        <f aca="false">ExportM!L1304</f>
        <v>0</v>
      </c>
      <c r="I1310" s="3" t="n">
        <f aca="false">ExportM!Q1304</f>
        <v>0</v>
      </c>
      <c r="J1310" s="3" t="n">
        <f aca="false">ExportM!R1304</f>
        <v>0</v>
      </c>
      <c r="K1310" s="3" t="n">
        <f aca="false">ExportM!S1304</f>
        <v>0</v>
      </c>
      <c r="L1310" s="124" t="str">
        <f aca="false">IF($M1310=" "," ",IF($M1310&gt;0,LOG($M1310/100,2)+3,0))</f>
        <v> </v>
      </c>
      <c r="M1310" s="121" t="str">
        <f aca="false">IF(ExportM!M1304=" "," ",IF(ExportM!M1304=0," ",ExportM!M1304))</f>
        <v> </v>
      </c>
      <c r="N1310" s="80" t="n">
        <f aca="false">(SUM($F$9:$F$2008)-F1310)/COUNTIF($F$9:$F$2008,"&gt;0")</f>
        <v>1227.77153558052</v>
      </c>
      <c r="O1310" s="122" t="n">
        <f aca="false">(SUM($I$9:$I$2008)-I1310)/COUNTIF($I$9:$I$2008,"&gt;0")</f>
        <v>61.93826745164</v>
      </c>
      <c r="P1310" s="11" t="str">
        <f aca="false">IF(F1310&gt;=$Q$7,"NIE",IF(F1310=0,IF(I1310=0,"ÁNO","NIE"),"ÁNO"))</f>
        <v>ÁNO</v>
      </c>
      <c r="Q1310" s="123" t="s">
        <v>54</v>
      </c>
      <c r="V1310" s="0" t="n">
        <f aca="false">IF(P1310="ÁNO",TRUE(),IF(Q1310="áno",TRUE(),FALSE()))</f>
        <v>1</v>
      </c>
    </row>
    <row r="1311" customFormat="false" ht="12.75" hidden="false" customHeight="false" outlineLevel="0" collapsed="false">
      <c r="A1311" s="79" t="n">
        <f aca="false">ExportM!D1305</f>
        <v>0</v>
      </c>
      <c r="B1311" s="79" t="n">
        <f aca="false">ExportM!E1305</f>
        <v>0</v>
      </c>
      <c r="C1311" s="79" t="n">
        <f aca="false">ExportM!F1305</f>
        <v>0</v>
      </c>
      <c r="D1311" s="2" t="n">
        <f aca="false">ExportM!N1305</f>
        <v>0</v>
      </c>
      <c r="E1311" s="2" t="n">
        <f aca="false">ExportM!P1305</f>
        <v>0</v>
      </c>
      <c r="F1311" s="119" t="n">
        <f aca="false">ExportM!J1305</f>
        <v>0</v>
      </c>
      <c r="G1311" s="3" t="n">
        <f aca="false">ExportM!K1305</f>
        <v>0</v>
      </c>
      <c r="H1311" s="3" t="n">
        <f aca="false">ExportM!L1305</f>
        <v>0</v>
      </c>
      <c r="I1311" s="3" t="n">
        <f aca="false">ExportM!Q1305</f>
        <v>0</v>
      </c>
      <c r="J1311" s="3" t="n">
        <f aca="false">ExportM!R1305</f>
        <v>0</v>
      </c>
      <c r="K1311" s="3" t="n">
        <f aca="false">ExportM!S1305</f>
        <v>0</v>
      </c>
      <c r="L1311" s="124" t="str">
        <f aca="false">IF($M1311=" "," ",IF($M1311&gt;0,LOG($M1311/100,2)+3,0))</f>
        <v> </v>
      </c>
      <c r="M1311" s="121" t="str">
        <f aca="false">IF(ExportM!M1305=" "," ",IF(ExportM!M1305=0," ",ExportM!M1305))</f>
        <v> </v>
      </c>
      <c r="N1311" s="80" t="n">
        <f aca="false">(SUM($F$9:$F$2008)-F1311)/COUNTIF($F$9:$F$2008,"&gt;0")</f>
        <v>1227.77153558052</v>
      </c>
      <c r="O1311" s="122" t="n">
        <f aca="false">(SUM($I$9:$I$2008)-I1311)/COUNTIF($I$9:$I$2008,"&gt;0")</f>
        <v>61.93826745164</v>
      </c>
      <c r="P1311" s="11" t="str">
        <f aca="false">IF(F1311&gt;=$Q$7,"NIE",IF(F1311=0,IF(I1311=0,"ÁNO","NIE"),"ÁNO"))</f>
        <v>ÁNO</v>
      </c>
      <c r="Q1311" s="123" t="s">
        <v>54</v>
      </c>
      <c r="V1311" s="0" t="n">
        <f aca="false">IF(P1311="ÁNO",TRUE(),IF(Q1311="áno",TRUE(),FALSE()))</f>
        <v>1</v>
      </c>
    </row>
    <row r="1312" customFormat="false" ht="12.75" hidden="false" customHeight="false" outlineLevel="0" collapsed="false">
      <c r="A1312" s="79" t="n">
        <f aca="false">ExportM!D1306</f>
        <v>0</v>
      </c>
      <c r="B1312" s="79" t="n">
        <f aca="false">ExportM!E1306</f>
        <v>0</v>
      </c>
      <c r="C1312" s="79" t="n">
        <f aca="false">ExportM!F1306</f>
        <v>0</v>
      </c>
      <c r="D1312" s="2" t="n">
        <f aca="false">ExportM!N1306</f>
        <v>0</v>
      </c>
      <c r="E1312" s="2" t="n">
        <f aca="false">ExportM!P1306</f>
        <v>0</v>
      </c>
      <c r="F1312" s="119" t="n">
        <f aca="false">ExportM!J1306</f>
        <v>0</v>
      </c>
      <c r="G1312" s="3" t="n">
        <f aca="false">ExportM!K1306</f>
        <v>0</v>
      </c>
      <c r="H1312" s="3" t="n">
        <f aca="false">ExportM!L1306</f>
        <v>0</v>
      </c>
      <c r="I1312" s="3" t="n">
        <f aca="false">ExportM!Q1306</f>
        <v>0</v>
      </c>
      <c r="J1312" s="3" t="n">
        <f aca="false">ExportM!R1306</f>
        <v>0</v>
      </c>
      <c r="K1312" s="3" t="n">
        <f aca="false">ExportM!S1306</f>
        <v>0</v>
      </c>
      <c r="L1312" s="124" t="str">
        <f aca="false">IF($M1312=" "," ",IF($M1312&gt;0,LOG($M1312/100,2)+3,0))</f>
        <v> </v>
      </c>
      <c r="M1312" s="121" t="str">
        <f aca="false">IF(ExportM!M1306=" "," ",IF(ExportM!M1306=0," ",ExportM!M1306))</f>
        <v> </v>
      </c>
      <c r="N1312" s="80" t="n">
        <f aca="false">(SUM($F$9:$F$2008)-F1312)/COUNTIF($F$9:$F$2008,"&gt;0")</f>
        <v>1227.77153558052</v>
      </c>
      <c r="O1312" s="122" t="n">
        <f aca="false">(SUM($I$9:$I$2008)-I1312)/COUNTIF($I$9:$I$2008,"&gt;0")</f>
        <v>61.93826745164</v>
      </c>
      <c r="P1312" s="11" t="str">
        <f aca="false">IF(F1312&gt;=$Q$7,"NIE",IF(F1312=0,IF(I1312=0,"ÁNO","NIE"),"ÁNO"))</f>
        <v>ÁNO</v>
      </c>
      <c r="Q1312" s="123" t="s">
        <v>54</v>
      </c>
      <c r="V1312" s="0" t="n">
        <f aca="false">IF(P1312="ÁNO",TRUE(),IF(Q1312="áno",TRUE(),FALSE()))</f>
        <v>1</v>
      </c>
    </row>
    <row r="1313" customFormat="false" ht="12.75" hidden="false" customHeight="false" outlineLevel="0" collapsed="false">
      <c r="A1313" s="79" t="n">
        <f aca="false">ExportM!D1307</f>
        <v>0</v>
      </c>
      <c r="B1313" s="79" t="n">
        <f aca="false">ExportM!E1307</f>
        <v>0</v>
      </c>
      <c r="C1313" s="79" t="n">
        <f aca="false">ExportM!F1307</f>
        <v>0</v>
      </c>
      <c r="D1313" s="2" t="n">
        <f aca="false">ExportM!N1307</f>
        <v>0</v>
      </c>
      <c r="E1313" s="2" t="n">
        <f aca="false">ExportM!P1307</f>
        <v>0</v>
      </c>
      <c r="F1313" s="119" t="n">
        <f aca="false">ExportM!J1307</f>
        <v>0</v>
      </c>
      <c r="G1313" s="3" t="n">
        <f aca="false">ExportM!K1307</f>
        <v>0</v>
      </c>
      <c r="H1313" s="3" t="n">
        <f aca="false">ExportM!L1307</f>
        <v>0</v>
      </c>
      <c r="I1313" s="3" t="n">
        <f aca="false">ExportM!Q1307</f>
        <v>0</v>
      </c>
      <c r="J1313" s="3" t="n">
        <f aca="false">ExportM!R1307</f>
        <v>0</v>
      </c>
      <c r="K1313" s="3" t="n">
        <f aca="false">ExportM!S1307</f>
        <v>0</v>
      </c>
      <c r="L1313" s="124" t="str">
        <f aca="false">IF($M1313=" "," ",IF($M1313&gt;0,LOG($M1313/100,2)+3,0))</f>
        <v> </v>
      </c>
      <c r="M1313" s="121" t="str">
        <f aca="false">IF(ExportM!M1307=" "," ",IF(ExportM!M1307=0," ",ExportM!M1307))</f>
        <v> </v>
      </c>
      <c r="N1313" s="80" t="n">
        <f aca="false">(SUM($F$9:$F$2008)-F1313)/COUNTIF($F$9:$F$2008,"&gt;0")</f>
        <v>1227.77153558052</v>
      </c>
      <c r="O1313" s="122" t="n">
        <f aca="false">(SUM($I$9:$I$2008)-I1313)/COUNTIF($I$9:$I$2008,"&gt;0")</f>
        <v>61.93826745164</v>
      </c>
      <c r="P1313" s="11" t="str">
        <f aca="false">IF(F1313&gt;=$Q$7,"NIE",IF(F1313=0,IF(I1313=0,"ÁNO","NIE"),"ÁNO"))</f>
        <v>ÁNO</v>
      </c>
      <c r="Q1313" s="123" t="s">
        <v>54</v>
      </c>
      <c r="V1313" s="0" t="n">
        <f aca="false">IF(P1313="ÁNO",TRUE(),IF(Q1313="áno",TRUE(),FALSE()))</f>
        <v>1</v>
      </c>
    </row>
    <row r="1314" customFormat="false" ht="12.75" hidden="false" customHeight="false" outlineLevel="0" collapsed="false">
      <c r="A1314" s="79" t="n">
        <f aca="false">ExportM!D1308</f>
        <v>0</v>
      </c>
      <c r="B1314" s="79" t="n">
        <f aca="false">ExportM!E1308</f>
        <v>0</v>
      </c>
      <c r="C1314" s="79" t="n">
        <f aca="false">ExportM!F1308</f>
        <v>0</v>
      </c>
      <c r="D1314" s="2" t="n">
        <f aca="false">ExportM!N1308</f>
        <v>0</v>
      </c>
      <c r="E1314" s="2" t="n">
        <f aca="false">ExportM!P1308</f>
        <v>0</v>
      </c>
      <c r="F1314" s="119" t="n">
        <f aca="false">ExportM!J1308</f>
        <v>0</v>
      </c>
      <c r="G1314" s="3" t="n">
        <f aca="false">ExportM!K1308</f>
        <v>0</v>
      </c>
      <c r="H1314" s="3" t="n">
        <f aca="false">ExportM!L1308</f>
        <v>0</v>
      </c>
      <c r="I1314" s="3" t="n">
        <f aca="false">ExportM!Q1308</f>
        <v>0</v>
      </c>
      <c r="J1314" s="3" t="n">
        <f aca="false">ExportM!R1308</f>
        <v>0</v>
      </c>
      <c r="K1314" s="3" t="n">
        <f aca="false">ExportM!S1308</f>
        <v>0</v>
      </c>
      <c r="L1314" s="124" t="str">
        <f aca="false">IF($M1314=" "," ",IF($M1314&gt;0,LOG($M1314/100,2)+3,0))</f>
        <v> </v>
      </c>
      <c r="M1314" s="121" t="str">
        <f aca="false">IF(ExportM!M1308=" "," ",IF(ExportM!M1308=0," ",ExportM!M1308))</f>
        <v> </v>
      </c>
      <c r="N1314" s="80" t="n">
        <f aca="false">(SUM($F$9:$F$2008)-F1314)/COUNTIF($F$9:$F$2008,"&gt;0")</f>
        <v>1227.77153558052</v>
      </c>
      <c r="O1314" s="122" t="n">
        <f aca="false">(SUM($I$9:$I$2008)-I1314)/COUNTIF($I$9:$I$2008,"&gt;0")</f>
        <v>61.93826745164</v>
      </c>
      <c r="P1314" s="11" t="str">
        <f aca="false">IF(F1314&gt;=$Q$7,"NIE",IF(F1314=0,IF(I1314=0,"ÁNO","NIE"),"ÁNO"))</f>
        <v>ÁNO</v>
      </c>
      <c r="Q1314" s="123" t="s">
        <v>54</v>
      </c>
      <c r="V1314" s="0" t="n">
        <f aca="false">IF(P1314="ÁNO",TRUE(),IF(Q1314="áno",TRUE(),FALSE()))</f>
        <v>1</v>
      </c>
    </row>
    <row r="1315" customFormat="false" ht="12.75" hidden="false" customHeight="false" outlineLevel="0" collapsed="false">
      <c r="A1315" s="79" t="n">
        <f aca="false">ExportM!D1309</f>
        <v>0</v>
      </c>
      <c r="B1315" s="79" t="n">
        <f aca="false">ExportM!E1309</f>
        <v>0</v>
      </c>
      <c r="C1315" s="79" t="n">
        <f aca="false">ExportM!F1309</f>
        <v>0</v>
      </c>
      <c r="D1315" s="2" t="n">
        <f aca="false">ExportM!N1309</f>
        <v>0</v>
      </c>
      <c r="E1315" s="2" t="n">
        <f aca="false">ExportM!P1309</f>
        <v>0</v>
      </c>
      <c r="F1315" s="119" t="n">
        <f aca="false">ExportM!J1309</f>
        <v>0</v>
      </c>
      <c r="G1315" s="3" t="n">
        <f aca="false">ExportM!K1309</f>
        <v>0</v>
      </c>
      <c r="H1315" s="3" t="n">
        <f aca="false">ExportM!L1309</f>
        <v>0</v>
      </c>
      <c r="I1315" s="3" t="n">
        <f aca="false">ExportM!Q1309</f>
        <v>0</v>
      </c>
      <c r="J1315" s="3" t="n">
        <f aca="false">ExportM!R1309</f>
        <v>0</v>
      </c>
      <c r="K1315" s="3" t="n">
        <f aca="false">ExportM!S1309</f>
        <v>0</v>
      </c>
      <c r="L1315" s="124" t="str">
        <f aca="false">IF($M1315=" "," ",IF($M1315&gt;0,LOG($M1315/100,2)+3,0))</f>
        <v> </v>
      </c>
      <c r="M1315" s="121" t="str">
        <f aca="false">IF(ExportM!M1309=" "," ",IF(ExportM!M1309=0," ",ExportM!M1309))</f>
        <v> </v>
      </c>
      <c r="N1315" s="80" t="n">
        <f aca="false">(SUM($F$9:$F$2008)-F1315)/COUNTIF($F$9:$F$2008,"&gt;0")</f>
        <v>1227.77153558052</v>
      </c>
      <c r="O1315" s="122" t="n">
        <f aca="false">(SUM($I$9:$I$2008)-I1315)/COUNTIF($I$9:$I$2008,"&gt;0")</f>
        <v>61.93826745164</v>
      </c>
      <c r="P1315" s="11" t="str">
        <f aca="false">IF(F1315&gt;=$Q$7,"NIE",IF(F1315=0,IF(I1315=0,"ÁNO","NIE"),"ÁNO"))</f>
        <v>ÁNO</v>
      </c>
      <c r="Q1315" s="123" t="s">
        <v>54</v>
      </c>
      <c r="V1315" s="0" t="n">
        <f aca="false">IF(P1315="ÁNO",TRUE(),IF(Q1315="áno",TRUE(),FALSE()))</f>
        <v>1</v>
      </c>
    </row>
    <row r="1316" customFormat="false" ht="12.75" hidden="false" customHeight="false" outlineLevel="0" collapsed="false">
      <c r="A1316" s="79" t="n">
        <f aca="false">ExportM!D1310</f>
        <v>0</v>
      </c>
      <c r="B1316" s="79" t="n">
        <f aca="false">ExportM!E1310</f>
        <v>0</v>
      </c>
      <c r="C1316" s="79" t="n">
        <f aca="false">ExportM!F1310</f>
        <v>0</v>
      </c>
      <c r="D1316" s="2" t="n">
        <f aca="false">ExportM!N1310</f>
        <v>0</v>
      </c>
      <c r="E1316" s="2" t="n">
        <f aca="false">ExportM!P1310</f>
        <v>0</v>
      </c>
      <c r="F1316" s="119" t="n">
        <f aca="false">ExportM!J1310</f>
        <v>0</v>
      </c>
      <c r="G1316" s="3" t="n">
        <f aca="false">ExportM!K1310</f>
        <v>0</v>
      </c>
      <c r="H1316" s="3" t="n">
        <f aca="false">ExportM!L1310</f>
        <v>0</v>
      </c>
      <c r="I1316" s="3" t="n">
        <f aca="false">ExportM!Q1310</f>
        <v>0</v>
      </c>
      <c r="J1316" s="3" t="n">
        <f aca="false">ExportM!R1310</f>
        <v>0</v>
      </c>
      <c r="K1316" s="3" t="n">
        <f aca="false">ExportM!S1310</f>
        <v>0</v>
      </c>
      <c r="L1316" s="124" t="str">
        <f aca="false">IF($M1316=" "," ",IF($M1316&gt;0,LOG($M1316/100,2)+3,0))</f>
        <v> </v>
      </c>
      <c r="M1316" s="121" t="str">
        <f aca="false">IF(ExportM!M1310=" "," ",IF(ExportM!M1310=0," ",ExportM!M1310))</f>
        <v> </v>
      </c>
      <c r="N1316" s="80" t="n">
        <f aca="false">(SUM($F$9:$F$2008)-F1316)/COUNTIF($F$9:$F$2008,"&gt;0")</f>
        <v>1227.77153558052</v>
      </c>
      <c r="O1316" s="122" t="n">
        <f aca="false">(SUM($I$9:$I$2008)-I1316)/COUNTIF($I$9:$I$2008,"&gt;0")</f>
        <v>61.93826745164</v>
      </c>
      <c r="P1316" s="11" t="str">
        <f aca="false">IF(F1316&gt;=$Q$7,"NIE",IF(F1316=0,IF(I1316=0,"ÁNO","NIE"),"ÁNO"))</f>
        <v>ÁNO</v>
      </c>
      <c r="Q1316" s="123" t="s">
        <v>54</v>
      </c>
      <c r="V1316" s="0" t="n">
        <f aca="false">IF(P1316="ÁNO",TRUE(),IF(Q1316="áno",TRUE(),FALSE()))</f>
        <v>1</v>
      </c>
    </row>
    <row r="1317" customFormat="false" ht="12.75" hidden="false" customHeight="false" outlineLevel="0" collapsed="false">
      <c r="A1317" s="79" t="n">
        <f aca="false">ExportM!D1311</f>
        <v>0</v>
      </c>
      <c r="B1317" s="79" t="n">
        <f aca="false">ExportM!E1311</f>
        <v>0</v>
      </c>
      <c r="C1317" s="79" t="n">
        <f aca="false">ExportM!F1311</f>
        <v>0</v>
      </c>
      <c r="D1317" s="2" t="n">
        <f aca="false">ExportM!N1311</f>
        <v>0</v>
      </c>
      <c r="E1317" s="2" t="n">
        <f aca="false">ExportM!P1311</f>
        <v>0</v>
      </c>
      <c r="F1317" s="119" t="n">
        <f aca="false">ExportM!J1311</f>
        <v>0</v>
      </c>
      <c r="G1317" s="3" t="n">
        <f aca="false">ExportM!K1311</f>
        <v>0</v>
      </c>
      <c r="H1317" s="3" t="n">
        <f aca="false">ExportM!L1311</f>
        <v>0</v>
      </c>
      <c r="I1317" s="3" t="n">
        <f aca="false">ExportM!Q1311</f>
        <v>0</v>
      </c>
      <c r="J1317" s="3" t="n">
        <f aca="false">ExportM!R1311</f>
        <v>0</v>
      </c>
      <c r="K1317" s="3" t="n">
        <f aca="false">ExportM!S1311</f>
        <v>0</v>
      </c>
      <c r="L1317" s="124" t="str">
        <f aca="false">IF($M1317=" "," ",IF($M1317&gt;0,LOG($M1317/100,2)+3,0))</f>
        <v> </v>
      </c>
      <c r="M1317" s="121" t="str">
        <f aca="false">IF(ExportM!M1311=" "," ",IF(ExportM!M1311=0," ",ExportM!M1311))</f>
        <v> </v>
      </c>
      <c r="N1317" s="80" t="n">
        <f aca="false">(SUM($F$9:$F$2008)-F1317)/COUNTIF($F$9:$F$2008,"&gt;0")</f>
        <v>1227.77153558052</v>
      </c>
      <c r="O1317" s="122" t="n">
        <f aca="false">(SUM($I$9:$I$2008)-I1317)/COUNTIF($I$9:$I$2008,"&gt;0")</f>
        <v>61.93826745164</v>
      </c>
      <c r="P1317" s="11" t="str">
        <f aca="false">IF(F1317&gt;=$Q$7,"NIE",IF(F1317=0,IF(I1317=0,"ÁNO","NIE"),"ÁNO"))</f>
        <v>ÁNO</v>
      </c>
      <c r="Q1317" s="123" t="s">
        <v>54</v>
      </c>
      <c r="V1317" s="0" t="n">
        <f aca="false">IF(P1317="ÁNO",TRUE(),IF(Q1317="áno",TRUE(),FALSE()))</f>
        <v>1</v>
      </c>
    </row>
    <row r="1318" customFormat="false" ht="12.75" hidden="false" customHeight="false" outlineLevel="0" collapsed="false">
      <c r="A1318" s="79" t="n">
        <f aca="false">ExportM!D1312</f>
        <v>0</v>
      </c>
      <c r="B1318" s="79" t="n">
        <f aca="false">ExportM!E1312</f>
        <v>0</v>
      </c>
      <c r="C1318" s="79" t="n">
        <f aca="false">ExportM!F1312</f>
        <v>0</v>
      </c>
      <c r="D1318" s="2" t="n">
        <f aca="false">ExportM!N1312</f>
        <v>0</v>
      </c>
      <c r="E1318" s="2" t="n">
        <f aca="false">ExportM!P1312</f>
        <v>0</v>
      </c>
      <c r="F1318" s="119" t="n">
        <f aca="false">ExportM!J1312</f>
        <v>0</v>
      </c>
      <c r="G1318" s="3" t="n">
        <f aca="false">ExportM!K1312</f>
        <v>0</v>
      </c>
      <c r="H1318" s="3" t="n">
        <f aca="false">ExportM!L1312</f>
        <v>0</v>
      </c>
      <c r="I1318" s="3" t="n">
        <f aca="false">ExportM!Q1312</f>
        <v>0</v>
      </c>
      <c r="J1318" s="3" t="n">
        <f aca="false">ExportM!R1312</f>
        <v>0</v>
      </c>
      <c r="K1318" s="3" t="n">
        <f aca="false">ExportM!S1312</f>
        <v>0</v>
      </c>
      <c r="L1318" s="124" t="str">
        <f aca="false">IF($M1318=" "," ",IF($M1318&gt;0,LOG($M1318/100,2)+3,0))</f>
        <v> </v>
      </c>
      <c r="M1318" s="121" t="str">
        <f aca="false">IF(ExportM!M1312=" "," ",IF(ExportM!M1312=0," ",ExportM!M1312))</f>
        <v> </v>
      </c>
      <c r="N1318" s="80" t="n">
        <f aca="false">(SUM($F$9:$F$2008)-F1318)/COUNTIF($F$9:$F$2008,"&gt;0")</f>
        <v>1227.77153558052</v>
      </c>
      <c r="O1318" s="122" t="n">
        <f aca="false">(SUM($I$9:$I$2008)-I1318)/COUNTIF($I$9:$I$2008,"&gt;0")</f>
        <v>61.93826745164</v>
      </c>
      <c r="P1318" s="11" t="str">
        <f aca="false">IF(F1318&gt;=$Q$7,"NIE",IF(F1318=0,IF(I1318=0,"ÁNO","NIE"),"ÁNO"))</f>
        <v>ÁNO</v>
      </c>
      <c r="Q1318" s="123" t="s">
        <v>54</v>
      </c>
      <c r="V1318" s="0" t="n">
        <f aca="false">IF(P1318="ÁNO",TRUE(),IF(Q1318="áno",TRUE(),FALSE()))</f>
        <v>1</v>
      </c>
    </row>
    <row r="1319" customFormat="false" ht="12.75" hidden="false" customHeight="false" outlineLevel="0" collapsed="false">
      <c r="A1319" s="79" t="n">
        <f aca="false">ExportM!D1313</f>
        <v>0</v>
      </c>
      <c r="B1319" s="79" t="n">
        <f aca="false">ExportM!E1313</f>
        <v>0</v>
      </c>
      <c r="C1319" s="79" t="n">
        <f aca="false">ExportM!F1313</f>
        <v>0</v>
      </c>
      <c r="D1319" s="2" t="n">
        <f aca="false">ExportM!N1313</f>
        <v>0</v>
      </c>
      <c r="E1319" s="2" t="n">
        <f aca="false">ExportM!P1313</f>
        <v>0</v>
      </c>
      <c r="F1319" s="119" t="n">
        <f aca="false">ExportM!J1313</f>
        <v>0</v>
      </c>
      <c r="G1319" s="3" t="n">
        <f aca="false">ExportM!K1313</f>
        <v>0</v>
      </c>
      <c r="H1319" s="3" t="n">
        <f aca="false">ExportM!L1313</f>
        <v>0</v>
      </c>
      <c r="I1319" s="3" t="n">
        <f aca="false">ExportM!Q1313</f>
        <v>0</v>
      </c>
      <c r="J1319" s="3" t="n">
        <f aca="false">ExportM!R1313</f>
        <v>0</v>
      </c>
      <c r="K1319" s="3" t="n">
        <f aca="false">ExportM!S1313</f>
        <v>0</v>
      </c>
      <c r="L1319" s="124" t="str">
        <f aca="false">IF($M1319=" "," ",IF($M1319&gt;0,LOG($M1319/100,2)+3,0))</f>
        <v> </v>
      </c>
      <c r="M1319" s="121" t="str">
        <f aca="false">IF(ExportM!M1313=" "," ",IF(ExportM!M1313=0," ",ExportM!M1313))</f>
        <v> </v>
      </c>
      <c r="N1319" s="80" t="n">
        <f aca="false">(SUM($F$9:$F$2008)-F1319)/COUNTIF($F$9:$F$2008,"&gt;0")</f>
        <v>1227.77153558052</v>
      </c>
      <c r="O1319" s="122" t="n">
        <f aca="false">(SUM($I$9:$I$2008)-I1319)/COUNTIF($I$9:$I$2008,"&gt;0")</f>
        <v>61.93826745164</v>
      </c>
      <c r="P1319" s="11" t="str">
        <f aca="false">IF(F1319&gt;=$Q$7,"NIE",IF(F1319=0,IF(I1319=0,"ÁNO","NIE"),"ÁNO"))</f>
        <v>ÁNO</v>
      </c>
      <c r="Q1319" s="123" t="s">
        <v>54</v>
      </c>
      <c r="V1319" s="0" t="n">
        <f aca="false">IF(P1319="ÁNO",TRUE(),IF(Q1319="áno",TRUE(),FALSE()))</f>
        <v>1</v>
      </c>
    </row>
    <row r="1320" customFormat="false" ht="12.75" hidden="false" customHeight="false" outlineLevel="0" collapsed="false">
      <c r="A1320" s="79" t="n">
        <f aca="false">ExportM!D1314</f>
        <v>0</v>
      </c>
      <c r="B1320" s="79" t="n">
        <f aca="false">ExportM!E1314</f>
        <v>0</v>
      </c>
      <c r="C1320" s="79" t="n">
        <f aca="false">ExportM!F1314</f>
        <v>0</v>
      </c>
      <c r="D1320" s="2" t="n">
        <f aca="false">ExportM!N1314</f>
        <v>0</v>
      </c>
      <c r="E1320" s="2" t="n">
        <f aca="false">ExportM!P1314</f>
        <v>0</v>
      </c>
      <c r="F1320" s="119" t="n">
        <f aca="false">ExportM!J1314</f>
        <v>0</v>
      </c>
      <c r="G1320" s="3" t="n">
        <f aca="false">ExportM!K1314</f>
        <v>0</v>
      </c>
      <c r="H1320" s="3" t="n">
        <f aca="false">ExportM!L1314</f>
        <v>0</v>
      </c>
      <c r="I1320" s="3" t="n">
        <f aca="false">ExportM!Q1314</f>
        <v>0</v>
      </c>
      <c r="J1320" s="3" t="n">
        <f aca="false">ExportM!R1314</f>
        <v>0</v>
      </c>
      <c r="K1320" s="3" t="n">
        <f aca="false">ExportM!S1314</f>
        <v>0</v>
      </c>
      <c r="L1320" s="124" t="str">
        <f aca="false">IF($M1320=" "," ",IF($M1320&gt;0,LOG($M1320/100,2)+3,0))</f>
        <v> </v>
      </c>
      <c r="M1320" s="121" t="str">
        <f aca="false">IF(ExportM!M1314=" "," ",IF(ExportM!M1314=0," ",ExportM!M1314))</f>
        <v> </v>
      </c>
      <c r="N1320" s="80" t="n">
        <f aca="false">(SUM($F$9:$F$2008)-F1320)/COUNTIF($F$9:$F$2008,"&gt;0")</f>
        <v>1227.77153558052</v>
      </c>
      <c r="O1320" s="122" t="n">
        <f aca="false">(SUM($I$9:$I$2008)-I1320)/COUNTIF($I$9:$I$2008,"&gt;0")</f>
        <v>61.93826745164</v>
      </c>
      <c r="P1320" s="11" t="str">
        <f aca="false">IF(F1320&gt;=$Q$7,"NIE",IF(F1320=0,IF(I1320=0,"ÁNO","NIE"),"ÁNO"))</f>
        <v>ÁNO</v>
      </c>
      <c r="Q1320" s="123" t="s">
        <v>54</v>
      </c>
      <c r="V1320" s="0" t="n">
        <f aca="false">IF(P1320="ÁNO",TRUE(),IF(Q1320="áno",TRUE(),FALSE()))</f>
        <v>1</v>
      </c>
    </row>
    <row r="1321" customFormat="false" ht="12.75" hidden="false" customHeight="false" outlineLevel="0" collapsed="false">
      <c r="A1321" s="79" t="n">
        <f aca="false">ExportM!D1315</f>
        <v>0</v>
      </c>
      <c r="B1321" s="79" t="n">
        <f aca="false">ExportM!E1315</f>
        <v>0</v>
      </c>
      <c r="C1321" s="79" t="n">
        <f aca="false">ExportM!F1315</f>
        <v>0</v>
      </c>
      <c r="D1321" s="2" t="n">
        <f aca="false">ExportM!N1315</f>
        <v>0</v>
      </c>
      <c r="E1321" s="2" t="n">
        <f aca="false">ExportM!P1315</f>
        <v>0</v>
      </c>
      <c r="F1321" s="119" t="n">
        <f aca="false">ExportM!J1315</f>
        <v>0</v>
      </c>
      <c r="G1321" s="3" t="n">
        <f aca="false">ExportM!K1315</f>
        <v>0</v>
      </c>
      <c r="H1321" s="3" t="n">
        <f aca="false">ExportM!L1315</f>
        <v>0</v>
      </c>
      <c r="I1321" s="3" t="n">
        <f aca="false">ExportM!Q1315</f>
        <v>0</v>
      </c>
      <c r="J1321" s="3" t="n">
        <f aca="false">ExportM!R1315</f>
        <v>0</v>
      </c>
      <c r="K1321" s="3" t="n">
        <f aca="false">ExportM!S1315</f>
        <v>0</v>
      </c>
      <c r="L1321" s="124" t="str">
        <f aca="false">IF($M1321=" "," ",IF($M1321&gt;0,LOG($M1321/100,2)+3,0))</f>
        <v> </v>
      </c>
      <c r="M1321" s="121" t="str">
        <f aca="false">IF(ExportM!M1315=" "," ",IF(ExportM!M1315=0," ",ExportM!M1315))</f>
        <v> </v>
      </c>
      <c r="N1321" s="80" t="n">
        <f aca="false">(SUM($F$9:$F$2008)-F1321)/COUNTIF($F$9:$F$2008,"&gt;0")</f>
        <v>1227.77153558052</v>
      </c>
      <c r="O1321" s="122" t="n">
        <f aca="false">(SUM($I$9:$I$2008)-I1321)/COUNTIF($I$9:$I$2008,"&gt;0")</f>
        <v>61.93826745164</v>
      </c>
      <c r="P1321" s="11" t="str">
        <f aca="false">IF(F1321&gt;=$Q$7,"NIE",IF(F1321=0,IF(I1321=0,"ÁNO","NIE"),"ÁNO"))</f>
        <v>ÁNO</v>
      </c>
      <c r="Q1321" s="123" t="s">
        <v>54</v>
      </c>
      <c r="V1321" s="0" t="n">
        <f aca="false">IF(P1321="ÁNO",TRUE(),IF(Q1321="áno",TRUE(),FALSE()))</f>
        <v>1</v>
      </c>
    </row>
    <row r="1322" customFormat="false" ht="12.75" hidden="false" customHeight="false" outlineLevel="0" collapsed="false">
      <c r="A1322" s="79" t="n">
        <f aca="false">ExportM!D1316</f>
        <v>0</v>
      </c>
      <c r="B1322" s="79" t="n">
        <f aca="false">ExportM!E1316</f>
        <v>0</v>
      </c>
      <c r="C1322" s="79" t="n">
        <f aca="false">ExportM!F1316</f>
        <v>0</v>
      </c>
      <c r="D1322" s="2" t="n">
        <f aca="false">ExportM!N1316</f>
        <v>0</v>
      </c>
      <c r="E1322" s="2" t="n">
        <f aca="false">ExportM!P1316</f>
        <v>0</v>
      </c>
      <c r="F1322" s="119" t="n">
        <f aca="false">ExportM!J1316</f>
        <v>0</v>
      </c>
      <c r="G1322" s="3" t="n">
        <f aca="false">ExportM!K1316</f>
        <v>0</v>
      </c>
      <c r="H1322" s="3" t="n">
        <f aca="false">ExportM!L1316</f>
        <v>0</v>
      </c>
      <c r="I1322" s="3" t="n">
        <f aca="false">ExportM!Q1316</f>
        <v>0</v>
      </c>
      <c r="J1322" s="3" t="n">
        <f aca="false">ExportM!R1316</f>
        <v>0</v>
      </c>
      <c r="K1322" s="3" t="n">
        <f aca="false">ExportM!S1316</f>
        <v>0</v>
      </c>
      <c r="L1322" s="124" t="str">
        <f aca="false">IF($M1322=" "," ",IF($M1322&gt;0,LOG($M1322/100,2)+3,0))</f>
        <v> </v>
      </c>
      <c r="M1322" s="121" t="str">
        <f aca="false">IF(ExportM!M1316=" "," ",IF(ExportM!M1316=0," ",ExportM!M1316))</f>
        <v> </v>
      </c>
      <c r="N1322" s="80" t="n">
        <f aca="false">(SUM($F$9:$F$2008)-F1322)/COUNTIF($F$9:$F$2008,"&gt;0")</f>
        <v>1227.77153558052</v>
      </c>
      <c r="O1322" s="122" t="n">
        <f aca="false">(SUM($I$9:$I$2008)-I1322)/COUNTIF($I$9:$I$2008,"&gt;0")</f>
        <v>61.93826745164</v>
      </c>
      <c r="P1322" s="11" t="str">
        <f aca="false">IF(F1322&gt;=$Q$7,"NIE",IF(F1322=0,IF(I1322=0,"ÁNO","NIE"),"ÁNO"))</f>
        <v>ÁNO</v>
      </c>
      <c r="Q1322" s="123" t="s">
        <v>54</v>
      </c>
      <c r="V1322" s="0" t="n">
        <f aca="false">IF(P1322="ÁNO",TRUE(),IF(Q1322="áno",TRUE(),FALSE()))</f>
        <v>1</v>
      </c>
    </row>
    <row r="1323" customFormat="false" ht="12.75" hidden="false" customHeight="false" outlineLevel="0" collapsed="false">
      <c r="A1323" s="79" t="n">
        <f aca="false">ExportM!D1317</f>
        <v>0</v>
      </c>
      <c r="B1323" s="79" t="n">
        <f aca="false">ExportM!E1317</f>
        <v>0</v>
      </c>
      <c r="C1323" s="79" t="n">
        <f aca="false">ExportM!F1317</f>
        <v>0</v>
      </c>
      <c r="D1323" s="2" t="n">
        <f aca="false">ExportM!N1317</f>
        <v>0</v>
      </c>
      <c r="E1323" s="2" t="n">
        <f aca="false">ExportM!P1317</f>
        <v>0</v>
      </c>
      <c r="F1323" s="119" t="n">
        <f aca="false">ExportM!J1317</f>
        <v>0</v>
      </c>
      <c r="G1323" s="3" t="n">
        <f aca="false">ExportM!K1317</f>
        <v>0</v>
      </c>
      <c r="H1323" s="3" t="n">
        <f aca="false">ExportM!L1317</f>
        <v>0</v>
      </c>
      <c r="I1323" s="3" t="n">
        <f aca="false">ExportM!Q1317</f>
        <v>0</v>
      </c>
      <c r="J1323" s="3" t="n">
        <f aca="false">ExportM!R1317</f>
        <v>0</v>
      </c>
      <c r="K1323" s="3" t="n">
        <f aca="false">ExportM!S1317</f>
        <v>0</v>
      </c>
      <c r="L1323" s="124" t="str">
        <f aca="false">IF($M1323=" "," ",IF($M1323&gt;0,LOG($M1323/100,2)+3,0))</f>
        <v> </v>
      </c>
      <c r="M1323" s="121" t="str">
        <f aca="false">IF(ExportM!M1317=" "," ",IF(ExportM!M1317=0," ",ExportM!M1317))</f>
        <v> </v>
      </c>
      <c r="N1323" s="80" t="n">
        <f aca="false">(SUM($F$9:$F$2008)-F1323)/COUNTIF($F$9:$F$2008,"&gt;0")</f>
        <v>1227.77153558052</v>
      </c>
      <c r="O1323" s="122" t="n">
        <f aca="false">(SUM($I$9:$I$2008)-I1323)/COUNTIF($I$9:$I$2008,"&gt;0")</f>
        <v>61.93826745164</v>
      </c>
      <c r="P1323" s="11" t="str">
        <f aca="false">IF(F1323&gt;=$Q$7,"NIE",IF(F1323=0,IF(I1323=0,"ÁNO","NIE"),"ÁNO"))</f>
        <v>ÁNO</v>
      </c>
      <c r="Q1323" s="123" t="s">
        <v>54</v>
      </c>
      <c r="V1323" s="0" t="n">
        <f aca="false">IF(P1323="ÁNO",TRUE(),IF(Q1323="áno",TRUE(),FALSE()))</f>
        <v>1</v>
      </c>
    </row>
    <row r="1324" customFormat="false" ht="12.75" hidden="false" customHeight="false" outlineLevel="0" collapsed="false">
      <c r="A1324" s="79" t="n">
        <f aca="false">ExportM!D1318</f>
        <v>0</v>
      </c>
      <c r="B1324" s="79" t="n">
        <f aca="false">ExportM!E1318</f>
        <v>0</v>
      </c>
      <c r="C1324" s="79" t="n">
        <f aca="false">ExportM!F1318</f>
        <v>0</v>
      </c>
      <c r="D1324" s="2" t="n">
        <f aca="false">ExportM!N1318</f>
        <v>0</v>
      </c>
      <c r="E1324" s="2" t="n">
        <f aca="false">ExportM!P1318</f>
        <v>0</v>
      </c>
      <c r="F1324" s="119" t="n">
        <f aca="false">ExportM!J1318</f>
        <v>0</v>
      </c>
      <c r="G1324" s="3" t="n">
        <f aca="false">ExportM!K1318</f>
        <v>0</v>
      </c>
      <c r="H1324" s="3" t="n">
        <f aca="false">ExportM!L1318</f>
        <v>0</v>
      </c>
      <c r="I1324" s="3" t="n">
        <f aca="false">ExportM!Q1318</f>
        <v>0</v>
      </c>
      <c r="J1324" s="3" t="n">
        <f aca="false">ExportM!R1318</f>
        <v>0</v>
      </c>
      <c r="K1324" s="3" t="n">
        <f aca="false">ExportM!S1318</f>
        <v>0</v>
      </c>
      <c r="L1324" s="124" t="str">
        <f aca="false">IF($M1324=" "," ",IF($M1324&gt;0,LOG($M1324/100,2)+3,0))</f>
        <v> </v>
      </c>
      <c r="M1324" s="121" t="str">
        <f aca="false">IF(ExportM!M1318=" "," ",IF(ExportM!M1318=0," ",ExportM!M1318))</f>
        <v> </v>
      </c>
      <c r="N1324" s="80" t="n">
        <f aca="false">(SUM($F$9:$F$2008)-F1324)/COUNTIF($F$9:$F$2008,"&gt;0")</f>
        <v>1227.77153558052</v>
      </c>
      <c r="O1324" s="122" t="n">
        <f aca="false">(SUM($I$9:$I$2008)-I1324)/COUNTIF($I$9:$I$2008,"&gt;0")</f>
        <v>61.93826745164</v>
      </c>
      <c r="P1324" s="11" t="str">
        <f aca="false">IF(F1324&gt;=$Q$7,"NIE",IF(F1324=0,IF(I1324=0,"ÁNO","NIE"),"ÁNO"))</f>
        <v>ÁNO</v>
      </c>
      <c r="Q1324" s="123" t="s">
        <v>54</v>
      </c>
      <c r="V1324" s="0" t="n">
        <f aca="false">IF(P1324="ÁNO",TRUE(),IF(Q1324="áno",TRUE(),FALSE()))</f>
        <v>1</v>
      </c>
    </row>
    <row r="1325" customFormat="false" ht="12.75" hidden="false" customHeight="false" outlineLevel="0" collapsed="false">
      <c r="A1325" s="79" t="n">
        <f aca="false">ExportM!D1319</f>
        <v>0</v>
      </c>
      <c r="B1325" s="79" t="n">
        <f aca="false">ExportM!E1319</f>
        <v>0</v>
      </c>
      <c r="C1325" s="79" t="n">
        <f aca="false">ExportM!F1319</f>
        <v>0</v>
      </c>
      <c r="D1325" s="2" t="n">
        <f aca="false">ExportM!N1319</f>
        <v>0</v>
      </c>
      <c r="E1325" s="2" t="n">
        <f aca="false">ExportM!P1319</f>
        <v>0</v>
      </c>
      <c r="F1325" s="119" t="n">
        <f aca="false">ExportM!J1319</f>
        <v>0</v>
      </c>
      <c r="G1325" s="3" t="n">
        <f aca="false">ExportM!K1319</f>
        <v>0</v>
      </c>
      <c r="H1325" s="3" t="n">
        <f aca="false">ExportM!L1319</f>
        <v>0</v>
      </c>
      <c r="I1325" s="3" t="n">
        <f aca="false">ExportM!Q1319</f>
        <v>0</v>
      </c>
      <c r="J1325" s="3" t="n">
        <f aca="false">ExportM!R1319</f>
        <v>0</v>
      </c>
      <c r="K1325" s="3" t="n">
        <f aca="false">ExportM!S1319</f>
        <v>0</v>
      </c>
      <c r="L1325" s="124" t="str">
        <f aca="false">IF($M1325=" "," ",IF($M1325&gt;0,LOG($M1325/100,2)+3,0))</f>
        <v> </v>
      </c>
      <c r="M1325" s="121" t="str">
        <f aca="false">IF(ExportM!M1319=" "," ",IF(ExportM!M1319=0," ",ExportM!M1319))</f>
        <v> </v>
      </c>
      <c r="N1325" s="80" t="n">
        <f aca="false">(SUM($F$9:$F$2008)-F1325)/COUNTIF($F$9:$F$2008,"&gt;0")</f>
        <v>1227.77153558052</v>
      </c>
      <c r="O1325" s="122" t="n">
        <f aca="false">(SUM($I$9:$I$2008)-I1325)/COUNTIF($I$9:$I$2008,"&gt;0")</f>
        <v>61.93826745164</v>
      </c>
      <c r="P1325" s="11" t="str">
        <f aca="false">IF(F1325&gt;=$Q$7,"NIE",IF(F1325=0,IF(I1325=0,"ÁNO","NIE"),"ÁNO"))</f>
        <v>ÁNO</v>
      </c>
      <c r="Q1325" s="123" t="s">
        <v>54</v>
      </c>
      <c r="V1325" s="0" t="n">
        <f aca="false">IF(P1325="ÁNO",TRUE(),IF(Q1325="áno",TRUE(),FALSE()))</f>
        <v>1</v>
      </c>
    </row>
    <row r="1326" customFormat="false" ht="12.75" hidden="false" customHeight="false" outlineLevel="0" collapsed="false">
      <c r="A1326" s="79" t="n">
        <f aca="false">ExportM!D1320</f>
        <v>0</v>
      </c>
      <c r="B1326" s="79" t="n">
        <f aca="false">ExportM!E1320</f>
        <v>0</v>
      </c>
      <c r="C1326" s="79" t="n">
        <f aca="false">ExportM!F1320</f>
        <v>0</v>
      </c>
      <c r="D1326" s="2" t="n">
        <f aca="false">ExportM!N1320</f>
        <v>0</v>
      </c>
      <c r="E1326" s="2" t="n">
        <f aca="false">ExportM!P1320</f>
        <v>0</v>
      </c>
      <c r="F1326" s="119" t="n">
        <f aca="false">ExportM!J1320</f>
        <v>0</v>
      </c>
      <c r="G1326" s="3" t="n">
        <f aca="false">ExportM!K1320</f>
        <v>0</v>
      </c>
      <c r="H1326" s="3" t="n">
        <f aca="false">ExportM!L1320</f>
        <v>0</v>
      </c>
      <c r="I1326" s="3" t="n">
        <f aca="false">ExportM!Q1320</f>
        <v>0</v>
      </c>
      <c r="J1326" s="3" t="n">
        <f aca="false">ExportM!R1320</f>
        <v>0</v>
      </c>
      <c r="K1326" s="3" t="n">
        <f aca="false">ExportM!S1320</f>
        <v>0</v>
      </c>
      <c r="L1326" s="124" t="str">
        <f aca="false">IF($M1326=" "," ",IF($M1326&gt;0,LOG($M1326/100,2)+3,0))</f>
        <v> </v>
      </c>
      <c r="M1326" s="121" t="str">
        <f aca="false">IF(ExportM!M1320=" "," ",IF(ExportM!M1320=0," ",ExportM!M1320))</f>
        <v> </v>
      </c>
      <c r="N1326" s="80" t="n">
        <f aca="false">(SUM($F$9:$F$2008)-F1326)/COUNTIF($F$9:$F$2008,"&gt;0")</f>
        <v>1227.77153558052</v>
      </c>
      <c r="O1326" s="122" t="n">
        <f aca="false">(SUM($I$9:$I$2008)-I1326)/COUNTIF($I$9:$I$2008,"&gt;0")</f>
        <v>61.93826745164</v>
      </c>
      <c r="P1326" s="11" t="str">
        <f aca="false">IF(F1326&gt;=$Q$7,"NIE",IF(F1326=0,IF(I1326=0,"ÁNO","NIE"),"ÁNO"))</f>
        <v>ÁNO</v>
      </c>
      <c r="Q1326" s="123" t="s">
        <v>54</v>
      </c>
      <c r="V1326" s="0" t="n">
        <f aca="false">IF(P1326="ÁNO",TRUE(),IF(Q1326="áno",TRUE(),FALSE()))</f>
        <v>1</v>
      </c>
    </row>
    <row r="1327" customFormat="false" ht="12.75" hidden="false" customHeight="false" outlineLevel="0" collapsed="false">
      <c r="A1327" s="79" t="n">
        <f aca="false">ExportM!D1321</f>
        <v>0</v>
      </c>
      <c r="B1327" s="79" t="n">
        <f aca="false">ExportM!E1321</f>
        <v>0</v>
      </c>
      <c r="C1327" s="79" t="n">
        <f aca="false">ExportM!F1321</f>
        <v>0</v>
      </c>
      <c r="D1327" s="2" t="n">
        <f aca="false">ExportM!N1321</f>
        <v>0</v>
      </c>
      <c r="E1327" s="2" t="n">
        <f aca="false">ExportM!P1321</f>
        <v>0</v>
      </c>
      <c r="F1327" s="119" t="n">
        <f aca="false">ExportM!J1321</f>
        <v>0</v>
      </c>
      <c r="G1327" s="3" t="n">
        <f aca="false">ExportM!K1321</f>
        <v>0</v>
      </c>
      <c r="H1327" s="3" t="n">
        <f aca="false">ExportM!L1321</f>
        <v>0</v>
      </c>
      <c r="I1327" s="3" t="n">
        <f aca="false">ExportM!Q1321</f>
        <v>0</v>
      </c>
      <c r="J1327" s="3" t="n">
        <f aca="false">ExportM!R1321</f>
        <v>0</v>
      </c>
      <c r="K1327" s="3" t="n">
        <f aca="false">ExportM!S1321</f>
        <v>0</v>
      </c>
      <c r="L1327" s="124" t="str">
        <f aca="false">IF($M1327=" "," ",IF($M1327&gt;0,LOG($M1327/100,2)+3,0))</f>
        <v> </v>
      </c>
      <c r="M1327" s="121" t="str">
        <f aca="false">IF(ExportM!M1321=" "," ",IF(ExportM!M1321=0," ",ExportM!M1321))</f>
        <v> </v>
      </c>
      <c r="N1327" s="80" t="n">
        <f aca="false">(SUM($F$9:$F$2008)-F1327)/COUNTIF($F$9:$F$2008,"&gt;0")</f>
        <v>1227.77153558052</v>
      </c>
      <c r="O1327" s="122" t="n">
        <f aca="false">(SUM($I$9:$I$2008)-I1327)/COUNTIF($I$9:$I$2008,"&gt;0")</f>
        <v>61.93826745164</v>
      </c>
      <c r="P1327" s="11" t="str">
        <f aca="false">IF(F1327&gt;=$Q$7,"NIE",IF(F1327=0,IF(I1327=0,"ÁNO","NIE"),"ÁNO"))</f>
        <v>ÁNO</v>
      </c>
      <c r="Q1327" s="123" t="s">
        <v>54</v>
      </c>
      <c r="V1327" s="0" t="n">
        <f aca="false">IF(P1327="ÁNO",TRUE(),IF(Q1327="áno",TRUE(),FALSE()))</f>
        <v>1</v>
      </c>
    </row>
    <row r="1328" customFormat="false" ht="12.75" hidden="false" customHeight="false" outlineLevel="0" collapsed="false">
      <c r="A1328" s="79" t="n">
        <f aca="false">ExportM!D1322</f>
        <v>0</v>
      </c>
      <c r="B1328" s="79" t="n">
        <f aca="false">ExportM!E1322</f>
        <v>0</v>
      </c>
      <c r="C1328" s="79" t="n">
        <f aca="false">ExportM!F1322</f>
        <v>0</v>
      </c>
      <c r="D1328" s="2" t="n">
        <f aca="false">ExportM!N1322</f>
        <v>0</v>
      </c>
      <c r="E1328" s="2" t="n">
        <f aca="false">ExportM!P1322</f>
        <v>0</v>
      </c>
      <c r="F1328" s="119" t="n">
        <f aca="false">ExportM!J1322</f>
        <v>0</v>
      </c>
      <c r="G1328" s="3" t="n">
        <f aca="false">ExportM!K1322</f>
        <v>0</v>
      </c>
      <c r="H1328" s="3" t="n">
        <f aca="false">ExportM!L1322</f>
        <v>0</v>
      </c>
      <c r="I1328" s="3" t="n">
        <f aca="false">ExportM!Q1322</f>
        <v>0</v>
      </c>
      <c r="J1328" s="3" t="n">
        <f aca="false">ExportM!R1322</f>
        <v>0</v>
      </c>
      <c r="K1328" s="3" t="n">
        <f aca="false">ExportM!S1322</f>
        <v>0</v>
      </c>
      <c r="L1328" s="124" t="str">
        <f aca="false">IF($M1328=" "," ",IF($M1328&gt;0,LOG($M1328/100,2)+3,0))</f>
        <v> </v>
      </c>
      <c r="M1328" s="121" t="str">
        <f aca="false">IF(ExportM!M1322=" "," ",IF(ExportM!M1322=0," ",ExportM!M1322))</f>
        <v> </v>
      </c>
      <c r="N1328" s="80" t="n">
        <f aca="false">(SUM($F$9:$F$2008)-F1328)/COUNTIF($F$9:$F$2008,"&gt;0")</f>
        <v>1227.77153558052</v>
      </c>
      <c r="O1328" s="122" t="n">
        <f aca="false">(SUM($I$9:$I$2008)-I1328)/COUNTIF($I$9:$I$2008,"&gt;0")</f>
        <v>61.93826745164</v>
      </c>
      <c r="P1328" s="11" t="str">
        <f aca="false">IF(F1328&gt;=$Q$7,"NIE",IF(F1328=0,IF(I1328=0,"ÁNO","NIE"),"ÁNO"))</f>
        <v>ÁNO</v>
      </c>
      <c r="Q1328" s="123" t="s">
        <v>54</v>
      </c>
      <c r="V1328" s="0" t="n">
        <f aca="false">IF(P1328="ÁNO",TRUE(),IF(Q1328="áno",TRUE(),FALSE()))</f>
        <v>1</v>
      </c>
    </row>
    <row r="1329" customFormat="false" ht="12.75" hidden="false" customHeight="false" outlineLevel="0" collapsed="false">
      <c r="A1329" s="79" t="n">
        <f aca="false">ExportM!D1323</f>
        <v>0</v>
      </c>
      <c r="B1329" s="79" t="n">
        <f aca="false">ExportM!E1323</f>
        <v>0</v>
      </c>
      <c r="C1329" s="79" t="n">
        <f aca="false">ExportM!F1323</f>
        <v>0</v>
      </c>
      <c r="D1329" s="2" t="n">
        <f aca="false">ExportM!N1323</f>
        <v>0</v>
      </c>
      <c r="E1329" s="2" t="n">
        <f aca="false">ExportM!P1323</f>
        <v>0</v>
      </c>
      <c r="F1329" s="119" t="n">
        <f aca="false">ExportM!J1323</f>
        <v>0</v>
      </c>
      <c r="G1329" s="3" t="n">
        <f aca="false">ExportM!K1323</f>
        <v>0</v>
      </c>
      <c r="H1329" s="3" t="n">
        <f aca="false">ExportM!L1323</f>
        <v>0</v>
      </c>
      <c r="I1329" s="3" t="n">
        <f aca="false">ExportM!Q1323</f>
        <v>0</v>
      </c>
      <c r="J1329" s="3" t="n">
        <f aca="false">ExportM!R1323</f>
        <v>0</v>
      </c>
      <c r="K1329" s="3" t="n">
        <f aca="false">ExportM!S1323</f>
        <v>0</v>
      </c>
      <c r="L1329" s="124" t="str">
        <f aca="false">IF($M1329=" "," ",IF($M1329&gt;0,LOG($M1329/100,2)+3,0))</f>
        <v> </v>
      </c>
      <c r="M1329" s="121" t="str">
        <f aca="false">IF(ExportM!M1323=" "," ",IF(ExportM!M1323=0," ",ExportM!M1323))</f>
        <v> </v>
      </c>
      <c r="N1329" s="80" t="n">
        <f aca="false">(SUM($F$9:$F$2008)-F1329)/COUNTIF($F$9:$F$2008,"&gt;0")</f>
        <v>1227.77153558052</v>
      </c>
      <c r="O1329" s="122" t="n">
        <f aca="false">(SUM($I$9:$I$2008)-I1329)/COUNTIF($I$9:$I$2008,"&gt;0")</f>
        <v>61.93826745164</v>
      </c>
      <c r="P1329" s="11" t="str">
        <f aca="false">IF(F1329&gt;=$Q$7,"NIE",IF(F1329=0,IF(I1329=0,"ÁNO","NIE"),"ÁNO"))</f>
        <v>ÁNO</v>
      </c>
      <c r="Q1329" s="123" t="s">
        <v>54</v>
      </c>
      <c r="V1329" s="0" t="n">
        <f aca="false">IF(P1329="ÁNO",TRUE(),IF(Q1329="áno",TRUE(),FALSE()))</f>
        <v>1</v>
      </c>
    </row>
    <row r="1330" customFormat="false" ht="12.75" hidden="false" customHeight="false" outlineLevel="0" collapsed="false">
      <c r="A1330" s="79" t="n">
        <f aca="false">ExportM!D1324</f>
        <v>0</v>
      </c>
      <c r="B1330" s="79" t="n">
        <f aca="false">ExportM!E1324</f>
        <v>0</v>
      </c>
      <c r="C1330" s="79" t="n">
        <f aca="false">ExportM!F1324</f>
        <v>0</v>
      </c>
      <c r="D1330" s="2" t="n">
        <f aca="false">ExportM!N1324</f>
        <v>0</v>
      </c>
      <c r="E1330" s="2" t="n">
        <f aca="false">ExportM!P1324</f>
        <v>0</v>
      </c>
      <c r="F1330" s="119" t="n">
        <f aca="false">ExportM!J1324</f>
        <v>0</v>
      </c>
      <c r="G1330" s="3" t="n">
        <f aca="false">ExportM!K1324</f>
        <v>0</v>
      </c>
      <c r="H1330" s="3" t="n">
        <f aca="false">ExportM!L1324</f>
        <v>0</v>
      </c>
      <c r="I1330" s="3" t="n">
        <f aca="false">ExportM!Q1324</f>
        <v>0</v>
      </c>
      <c r="J1330" s="3" t="n">
        <f aca="false">ExportM!R1324</f>
        <v>0</v>
      </c>
      <c r="K1330" s="3" t="n">
        <f aca="false">ExportM!S1324</f>
        <v>0</v>
      </c>
      <c r="L1330" s="124" t="str">
        <f aca="false">IF($M1330=" "," ",IF($M1330&gt;0,LOG($M1330/100,2)+3,0))</f>
        <v> </v>
      </c>
      <c r="M1330" s="121" t="str">
        <f aca="false">IF(ExportM!M1324=" "," ",IF(ExportM!M1324=0," ",ExportM!M1324))</f>
        <v> </v>
      </c>
      <c r="N1330" s="80" t="n">
        <f aca="false">(SUM($F$9:$F$2008)-F1330)/COUNTIF($F$9:$F$2008,"&gt;0")</f>
        <v>1227.77153558052</v>
      </c>
      <c r="O1330" s="122" t="n">
        <f aca="false">(SUM($I$9:$I$2008)-I1330)/COUNTIF($I$9:$I$2008,"&gt;0")</f>
        <v>61.93826745164</v>
      </c>
      <c r="P1330" s="11" t="str">
        <f aca="false">IF(F1330&gt;=$Q$7,"NIE",IF(F1330=0,IF(I1330=0,"ÁNO","NIE"),"ÁNO"))</f>
        <v>ÁNO</v>
      </c>
      <c r="Q1330" s="123" t="s">
        <v>54</v>
      </c>
      <c r="V1330" s="0" t="n">
        <f aca="false">IF(P1330="ÁNO",TRUE(),IF(Q1330="áno",TRUE(),FALSE()))</f>
        <v>1</v>
      </c>
    </row>
    <row r="1331" customFormat="false" ht="12.75" hidden="false" customHeight="false" outlineLevel="0" collapsed="false">
      <c r="A1331" s="79" t="n">
        <f aca="false">ExportM!D1325</f>
        <v>0</v>
      </c>
      <c r="B1331" s="79" t="n">
        <f aca="false">ExportM!E1325</f>
        <v>0</v>
      </c>
      <c r="C1331" s="79" t="n">
        <f aca="false">ExportM!F1325</f>
        <v>0</v>
      </c>
      <c r="D1331" s="2" t="n">
        <f aca="false">ExportM!N1325</f>
        <v>0</v>
      </c>
      <c r="E1331" s="2" t="n">
        <f aca="false">ExportM!P1325</f>
        <v>0</v>
      </c>
      <c r="F1331" s="119" t="n">
        <f aca="false">ExportM!J1325</f>
        <v>0</v>
      </c>
      <c r="G1331" s="3" t="n">
        <f aca="false">ExportM!K1325</f>
        <v>0</v>
      </c>
      <c r="H1331" s="3" t="n">
        <f aca="false">ExportM!L1325</f>
        <v>0</v>
      </c>
      <c r="I1331" s="3" t="n">
        <f aca="false">ExportM!Q1325</f>
        <v>0</v>
      </c>
      <c r="J1331" s="3" t="n">
        <f aca="false">ExportM!R1325</f>
        <v>0</v>
      </c>
      <c r="K1331" s="3" t="n">
        <f aca="false">ExportM!S1325</f>
        <v>0</v>
      </c>
      <c r="L1331" s="124" t="str">
        <f aca="false">IF($M1331=" "," ",IF($M1331&gt;0,LOG($M1331/100,2)+3,0))</f>
        <v> </v>
      </c>
      <c r="M1331" s="121" t="str">
        <f aca="false">IF(ExportM!M1325=" "," ",IF(ExportM!M1325=0," ",ExportM!M1325))</f>
        <v> </v>
      </c>
      <c r="N1331" s="80" t="n">
        <f aca="false">(SUM($F$9:$F$2008)-F1331)/COUNTIF($F$9:$F$2008,"&gt;0")</f>
        <v>1227.77153558052</v>
      </c>
      <c r="O1331" s="122" t="n">
        <f aca="false">(SUM($I$9:$I$2008)-I1331)/COUNTIF($I$9:$I$2008,"&gt;0")</f>
        <v>61.93826745164</v>
      </c>
      <c r="P1331" s="11" t="str">
        <f aca="false">IF(F1331&gt;=$Q$7,"NIE",IF(F1331=0,IF(I1331=0,"ÁNO","NIE"),"ÁNO"))</f>
        <v>ÁNO</v>
      </c>
      <c r="Q1331" s="123" t="s">
        <v>54</v>
      </c>
      <c r="V1331" s="0" t="n">
        <f aca="false">IF(P1331="ÁNO",TRUE(),IF(Q1331="áno",TRUE(),FALSE()))</f>
        <v>1</v>
      </c>
    </row>
    <row r="1332" customFormat="false" ht="12.75" hidden="false" customHeight="false" outlineLevel="0" collapsed="false">
      <c r="A1332" s="79" t="n">
        <f aca="false">ExportM!D1326</f>
        <v>0</v>
      </c>
      <c r="B1332" s="79" t="n">
        <f aca="false">ExportM!E1326</f>
        <v>0</v>
      </c>
      <c r="C1332" s="79" t="n">
        <f aca="false">ExportM!F1326</f>
        <v>0</v>
      </c>
      <c r="D1332" s="2" t="n">
        <f aca="false">ExportM!N1326</f>
        <v>0</v>
      </c>
      <c r="E1332" s="2" t="n">
        <f aca="false">ExportM!P1326</f>
        <v>0</v>
      </c>
      <c r="F1332" s="119" t="n">
        <f aca="false">ExportM!J1326</f>
        <v>0</v>
      </c>
      <c r="G1332" s="3" t="n">
        <f aca="false">ExportM!K1326</f>
        <v>0</v>
      </c>
      <c r="H1332" s="3" t="n">
        <f aca="false">ExportM!L1326</f>
        <v>0</v>
      </c>
      <c r="I1332" s="3" t="n">
        <f aca="false">ExportM!Q1326</f>
        <v>0</v>
      </c>
      <c r="J1332" s="3" t="n">
        <f aca="false">ExportM!R1326</f>
        <v>0</v>
      </c>
      <c r="K1332" s="3" t="n">
        <f aca="false">ExportM!S1326</f>
        <v>0</v>
      </c>
      <c r="L1332" s="124" t="str">
        <f aca="false">IF($M1332=" "," ",IF($M1332&gt;0,LOG($M1332/100,2)+3,0))</f>
        <v> </v>
      </c>
      <c r="M1332" s="121" t="str">
        <f aca="false">IF(ExportM!M1326=" "," ",IF(ExportM!M1326=0," ",ExportM!M1326))</f>
        <v> </v>
      </c>
      <c r="N1332" s="80" t="n">
        <f aca="false">(SUM($F$9:$F$2008)-F1332)/COUNTIF($F$9:$F$2008,"&gt;0")</f>
        <v>1227.77153558052</v>
      </c>
      <c r="O1332" s="122" t="n">
        <f aca="false">(SUM($I$9:$I$2008)-I1332)/COUNTIF($I$9:$I$2008,"&gt;0")</f>
        <v>61.93826745164</v>
      </c>
      <c r="P1332" s="11" t="str">
        <f aca="false">IF(F1332&gt;=$Q$7,"NIE",IF(F1332=0,IF(I1332=0,"ÁNO","NIE"),"ÁNO"))</f>
        <v>ÁNO</v>
      </c>
      <c r="Q1332" s="123" t="s">
        <v>54</v>
      </c>
      <c r="V1332" s="0" t="n">
        <f aca="false">IF(P1332="ÁNO",TRUE(),IF(Q1332="áno",TRUE(),FALSE()))</f>
        <v>1</v>
      </c>
    </row>
    <row r="1333" customFormat="false" ht="12.75" hidden="false" customHeight="false" outlineLevel="0" collapsed="false">
      <c r="A1333" s="79" t="n">
        <f aca="false">ExportM!D1327</f>
        <v>0</v>
      </c>
      <c r="B1333" s="79" t="n">
        <f aca="false">ExportM!E1327</f>
        <v>0</v>
      </c>
      <c r="C1333" s="79" t="n">
        <f aca="false">ExportM!F1327</f>
        <v>0</v>
      </c>
      <c r="D1333" s="2" t="n">
        <f aca="false">ExportM!N1327</f>
        <v>0</v>
      </c>
      <c r="E1333" s="2" t="n">
        <f aca="false">ExportM!P1327</f>
        <v>0</v>
      </c>
      <c r="F1333" s="119" t="n">
        <f aca="false">ExportM!J1327</f>
        <v>0</v>
      </c>
      <c r="G1333" s="3" t="n">
        <f aca="false">ExportM!K1327</f>
        <v>0</v>
      </c>
      <c r="H1333" s="3" t="n">
        <f aca="false">ExportM!L1327</f>
        <v>0</v>
      </c>
      <c r="I1333" s="3" t="n">
        <f aca="false">ExportM!Q1327</f>
        <v>0</v>
      </c>
      <c r="J1333" s="3" t="n">
        <f aca="false">ExportM!R1327</f>
        <v>0</v>
      </c>
      <c r="K1333" s="3" t="n">
        <f aca="false">ExportM!S1327</f>
        <v>0</v>
      </c>
      <c r="L1333" s="124" t="str">
        <f aca="false">IF($M1333=" "," ",IF($M1333&gt;0,LOG($M1333/100,2)+3,0))</f>
        <v> </v>
      </c>
      <c r="M1333" s="121" t="str">
        <f aca="false">IF(ExportM!M1327=" "," ",IF(ExportM!M1327=0," ",ExportM!M1327))</f>
        <v> </v>
      </c>
      <c r="N1333" s="80" t="n">
        <f aca="false">(SUM($F$9:$F$2008)-F1333)/COUNTIF($F$9:$F$2008,"&gt;0")</f>
        <v>1227.77153558052</v>
      </c>
      <c r="O1333" s="122" t="n">
        <f aca="false">(SUM($I$9:$I$2008)-I1333)/COUNTIF($I$9:$I$2008,"&gt;0")</f>
        <v>61.93826745164</v>
      </c>
      <c r="P1333" s="11" t="str">
        <f aca="false">IF(F1333&gt;=$Q$7,"NIE",IF(F1333=0,IF(I1333=0,"ÁNO","NIE"),"ÁNO"))</f>
        <v>ÁNO</v>
      </c>
      <c r="Q1333" s="123" t="s">
        <v>54</v>
      </c>
      <c r="V1333" s="0" t="n">
        <f aca="false">IF(P1333="ÁNO",TRUE(),IF(Q1333="áno",TRUE(),FALSE()))</f>
        <v>1</v>
      </c>
    </row>
    <row r="1334" customFormat="false" ht="12.75" hidden="false" customHeight="false" outlineLevel="0" collapsed="false">
      <c r="A1334" s="79" t="n">
        <f aca="false">ExportM!D1328</f>
        <v>0</v>
      </c>
      <c r="B1334" s="79" t="n">
        <f aca="false">ExportM!E1328</f>
        <v>0</v>
      </c>
      <c r="C1334" s="79" t="n">
        <f aca="false">ExportM!F1328</f>
        <v>0</v>
      </c>
      <c r="D1334" s="2" t="n">
        <f aca="false">ExportM!N1328</f>
        <v>0</v>
      </c>
      <c r="E1334" s="2" t="n">
        <f aca="false">ExportM!P1328</f>
        <v>0</v>
      </c>
      <c r="F1334" s="119" t="n">
        <f aca="false">ExportM!J1328</f>
        <v>0</v>
      </c>
      <c r="G1334" s="3" t="n">
        <f aca="false">ExportM!K1328</f>
        <v>0</v>
      </c>
      <c r="H1334" s="3" t="n">
        <f aca="false">ExportM!L1328</f>
        <v>0</v>
      </c>
      <c r="I1334" s="3" t="n">
        <f aca="false">ExportM!Q1328</f>
        <v>0</v>
      </c>
      <c r="J1334" s="3" t="n">
        <f aca="false">ExportM!R1328</f>
        <v>0</v>
      </c>
      <c r="K1334" s="3" t="n">
        <f aca="false">ExportM!S1328</f>
        <v>0</v>
      </c>
      <c r="L1334" s="124" t="str">
        <f aca="false">IF($M1334=" "," ",IF($M1334&gt;0,LOG($M1334/100,2)+3,0))</f>
        <v> </v>
      </c>
      <c r="M1334" s="121" t="str">
        <f aca="false">IF(ExportM!M1328=" "," ",IF(ExportM!M1328=0," ",ExportM!M1328))</f>
        <v> </v>
      </c>
      <c r="N1334" s="80" t="n">
        <f aca="false">(SUM($F$9:$F$2008)-F1334)/COUNTIF($F$9:$F$2008,"&gt;0")</f>
        <v>1227.77153558052</v>
      </c>
      <c r="O1334" s="122" t="n">
        <f aca="false">(SUM($I$9:$I$2008)-I1334)/COUNTIF($I$9:$I$2008,"&gt;0")</f>
        <v>61.93826745164</v>
      </c>
      <c r="P1334" s="11" t="str">
        <f aca="false">IF(F1334&gt;=$Q$7,"NIE",IF(F1334=0,IF(I1334=0,"ÁNO","NIE"),"ÁNO"))</f>
        <v>ÁNO</v>
      </c>
      <c r="Q1334" s="123" t="s">
        <v>54</v>
      </c>
      <c r="V1334" s="0" t="n">
        <f aca="false">IF(P1334="ÁNO",TRUE(),IF(Q1334="áno",TRUE(),FALSE()))</f>
        <v>1</v>
      </c>
    </row>
    <row r="1335" customFormat="false" ht="12.75" hidden="false" customHeight="false" outlineLevel="0" collapsed="false">
      <c r="A1335" s="79" t="n">
        <f aca="false">ExportM!D1329</f>
        <v>0</v>
      </c>
      <c r="B1335" s="79" t="n">
        <f aca="false">ExportM!E1329</f>
        <v>0</v>
      </c>
      <c r="C1335" s="79" t="n">
        <f aca="false">ExportM!F1329</f>
        <v>0</v>
      </c>
      <c r="D1335" s="2" t="n">
        <f aca="false">ExportM!N1329</f>
        <v>0</v>
      </c>
      <c r="E1335" s="2" t="n">
        <f aca="false">ExportM!P1329</f>
        <v>0</v>
      </c>
      <c r="F1335" s="119" t="n">
        <f aca="false">ExportM!J1329</f>
        <v>0</v>
      </c>
      <c r="G1335" s="3" t="n">
        <f aca="false">ExportM!K1329</f>
        <v>0</v>
      </c>
      <c r="H1335" s="3" t="n">
        <f aca="false">ExportM!L1329</f>
        <v>0</v>
      </c>
      <c r="I1335" s="3" t="n">
        <f aca="false">ExportM!Q1329</f>
        <v>0</v>
      </c>
      <c r="J1335" s="3" t="n">
        <f aca="false">ExportM!R1329</f>
        <v>0</v>
      </c>
      <c r="K1335" s="3" t="n">
        <f aca="false">ExportM!S1329</f>
        <v>0</v>
      </c>
      <c r="L1335" s="124" t="str">
        <f aca="false">IF($M1335=" "," ",IF($M1335&gt;0,LOG($M1335/100,2)+3,0))</f>
        <v> </v>
      </c>
      <c r="M1335" s="121" t="str">
        <f aca="false">IF(ExportM!M1329=" "," ",IF(ExportM!M1329=0," ",ExportM!M1329))</f>
        <v> </v>
      </c>
      <c r="N1335" s="80" t="n">
        <f aca="false">(SUM($F$9:$F$2008)-F1335)/COUNTIF($F$9:$F$2008,"&gt;0")</f>
        <v>1227.77153558052</v>
      </c>
      <c r="O1335" s="122" t="n">
        <f aca="false">(SUM($I$9:$I$2008)-I1335)/COUNTIF($I$9:$I$2008,"&gt;0")</f>
        <v>61.93826745164</v>
      </c>
      <c r="P1335" s="11" t="str">
        <f aca="false">IF(F1335&gt;=$Q$7,"NIE",IF(F1335=0,IF(I1335=0,"ÁNO","NIE"),"ÁNO"))</f>
        <v>ÁNO</v>
      </c>
      <c r="Q1335" s="123" t="s">
        <v>54</v>
      </c>
      <c r="V1335" s="0" t="n">
        <f aca="false">IF(P1335="ÁNO",TRUE(),IF(Q1335="áno",TRUE(),FALSE()))</f>
        <v>1</v>
      </c>
    </row>
    <row r="1336" customFormat="false" ht="12.75" hidden="false" customHeight="false" outlineLevel="0" collapsed="false">
      <c r="A1336" s="79" t="n">
        <f aca="false">ExportM!D1330</f>
        <v>0</v>
      </c>
      <c r="B1336" s="79" t="n">
        <f aca="false">ExportM!E1330</f>
        <v>0</v>
      </c>
      <c r="C1336" s="79" t="n">
        <f aca="false">ExportM!F1330</f>
        <v>0</v>
      </c>
      <c r="D1336" s="2" t="n">
        <f aca="false">ExportM!N1330</f>
        <v>0</v>
      </c>
      <c r="E1336" s="2" t="n">
        <f aca="false">ExportM!P1330</f>
        <v>0</v>
      </c>
      <c r="F1336" s="119" t="n">
        <f aca="false">ExportM!J1330</f>
        <v>0</v>
      </c>
      <c r="G1336" s="3" t="n">
        <f aca="false">ExportM!K1330</f>
        <v>0</v>
      </c>
      <c r="H1336" s="3" t="n">
        <f aca="false">ExportM!L1330</f>
        <v>0</v>
      </c>
      <c r="I1336" s="3" t="n">
        <f aca="false">ExportM!Q1330</f>
        <v>0</v>
      </c>
      <c r="J1336" s="3" t="n">
        <f aca="false">ExportM!R1330</f>
        <v>0</v>
      </c>
      <c r="K1336" s="3" t="n">
        <f aca="false">ExportM!S1330</f>
        <v>0</v>
      </c>
      <c r="L1336" s="124" t="str">
        <f aca="false">IF($M1336=" "," ",IF($M1336&gt;0,LOG($M1336/100,2)+3,0))</f>
        <v> </v>
      </c>
      <c r="M1336" s="121" t="str">
        <f aca="false">IF(ExportM!M1330=" "," ",IF(ExportM!M1330=0," ",ExportM!M1330))</f>
        <v> </v>
      </c>
      <c r="N1336" s="80" t="n">
        <f aca="false">(SUM($F$9:$F$2008)-F1336)/COUNTIF($F$9:$F$2008,"&gt;0")</f>
        <v>1227.77153558052</v>
      </c>
      <c r="O1336" s="122" t="n">
        <f aca="false">(SUM($I$9:$I$2008)-I1336)/COUNTIF($I$9:$I$2008,"&gt;0")</f>
        <v>61.93826745164</v>
      </c>
      <c r="P1336" s="11" t="str">
        <f aca="false">IF(F1336&gt;=$Q$7,"NIE",IF(F1336=0,IF(I1336=0,"ÁNO","NIE"),"ÁNO"))</f>
        <v>ÁNO</v>
      </c>
      <c r="Q1336" s="123" t="s">
        <v>54</v>
      </c>
      <c r="V1336" s="0" t="n">
        <f aca="false">IF(P1336="ÁNO",TRUE(),IF(Q1336="áno",TRUE(),FALSE()))</f>
        <v>1</v>
      </c>
    </row>
    <row r="1337" customFormat="false" ht="12.75" hidden="false" customHeight="false" outlineLevel="0" collapsed="false">
      <c r="A1337" s="79" t="n">
        <f aca="false">ExportM!D1331</f>
        <v>0</v>
      </c>
      <c r="B1337" s="79" t="n">
        <f aca="false">ExportM!E1331</f>
        <v>0</v>
      </c>
      <c r="C1337" s="79" t="n">
        <f aca="false">ExportM!F1331</f>
        <v>0</v>
      </c>
      <c r="D1337" s="2" t="n">
        <f aca="false">ExportM!N1331</f>
        <v>0</v>
      </c>
      <c r="E1337" s="2" t="n">
        <f aca="false">ExportM!P1331</f>
        <v>0</v>
      </c>
      <c r="F1337" s="119" t="n">
        <f aca="false">ExportM!J1331</f>
        <v>0</v>
      </c>
      <c r="G1337" s="3" t="n">
        <f aca="false">ExportM!K1331</f>
        <v>0</v>
      </c>
      <c r="H1337" s="3" t="n">
        <f aca="false">ExportM!L1331</f>
        <v>0</v>
      </c>
      <c r="I1337" s="3" t="n">
        <f aca="false">ExportM!Q1331</f>
        <v>0</v>
      </c>
      <c r="J1337" s="3" t="n">
        <f aca="false">ExportM!R1331</f>
        <v>0</v>
      </c>
      <c r="K1337" s="3" t="n">
        <f aca="false">ExportM!S1331</f>
        <v>0</v>
      </c>
      <c r="L1337" s="124" t="str">
        <f aca="false">IF($M1337=" "," ",IF($M1337&gt;0,LOG($M1337/100,2)+3,0))</f>
        <v> </v>
      </c>
      <c r="M1337" s="121" t="str">
        <f aca="false">IF(ExportM!M1331=" "," ",IF(ExportM!M1331=0," ",ExportM!M1331))</f>
        <v> </v>
      </c>
      <c r="N1337" s="80" t="n">
        <f aca="false">(SUM($F$9:$F$2008)-F1337)/COUNTIF($F$9:$F$2008,"&gt;0")</f>
        <v>1227.77153558052</v>
      </c>
      <c r="O1337" s="122" t="n">
        <f aca="false">(SUM($I$9:$I$2008)-I1337)/COUNTIF($I$9:$I$2008,"&gt;0")</f>
        <v>61.93826745164</v>
      </c>
      <c r="P1337" s="11" t="str">
        <f aca="false">IF(F1337&gt;=$Q$7,"NIE",IF(F1337=0,IF(I1337=0,"ÁNO","NIE"),"ÁNO"))</f>
        <v>ÁNO</v>
      </c>
      <c r="Q1337" s="123" t="s">
        <v>54</v>
      </c>
      <c r="V1337" s="0" t="n">
        <f aca="false">IF(P1337="ÁNO",TRUE(),IF(Q1337="áno",TRUE(),FALSE()))</f>
        <v>1</v>
      </c>
    </row>
    <row r="1338" customFormat="false" ht="12.75" hidden="false" customHeight="false" outlineLevel="0" collapsed="false">
      <c r="A1338" s="79" t="n">
        <f aca="false">ExportM!D1332</f>
        <v>0</v>
      </c>
      <c r="B1338" s="79" t="n">
        <f aca="false">ExportM!E1332</f>
        <v>0</v>
      </c>
      <c r="C1338" s="79" t="n">
        <f aca="false">ExportM!F1332</f>
        <v>0</v>
      </c>
      <c r="D1338" s="2" t="n">
        <f aca="false">ExportM!N1332</f>
        <v>0</v>
      </c>
      <c r="E1338" s="2" t="n">
        <f aca="false">ExportM!P1332</f>
        <v>0</v>
      </c>
      <c r="F1338" s="119" t="n">
        <f aca="false">ExportM!J1332</f>
        <v>0</v>
      </c>
      <c r="G1338" s="3" t="n">
        <f aca="false">ExportM!K1332</f>
        <v>0</v>
      </c>
      <c r="H1338" s="3" t="n">
        <f aca="false">ExportM!L1332</f>
        <v>0</v>
      </c>
      <c r="I1338" s="3" t="n">
        <f aca="false">ExportM!Q1332</f>
        <v>0</v>
      </c>
      <c r="J1338" s="3" t="n">
        <f aca="false">ExportM!R1332</f>
        <v>0</v>
      </c>
      <c r="K1338" s="3" t="n">
        <f aca="false">ExportM!S1332</f>
        <v>0</v>
      </c>
      <c r="L1338" s="124" t="str">
        <f aca="false">IF($M1338=" "," ",IF($M1338&gt;0,LOG($M1338/100,2)+3,0))</f>
        <v> </v>
      </c>
      <c r="M1338" s="121" t="str">
        <f aca="false">IF(ExportM!M1332=" "," ",IF(ExportM!M1332=0," ",ExportM!M1332))</f>
        <v> </v>
      </c>
      <c r="N1338" s="80" t="n">
        <f aca="false">(SUM($F$9:$F$2008)-F1338)/COUNTIF($F$9:$F$2008,"&gt;0")</f>
        <v>1227.77153558052</v>
      </c>
      <c r="O1338" s="122" t="n">
        <f aca="false">(SUM($I$9:$I$2008)-I1338)/COUNTIF($I$9:$I$2008,"&gt;0")</f>
        <v>61.93826745164</v>
      </c>
      <c r="P1338" s="11" t="str">
        <f aca="false">IF(F1338&gt;=$Q$7,"NIE",IF(F1338=0,IF(I1338=0,"ÁNO","NIE"),"ÁNO"))</f>
        <v>ÁNO</v>
      </c>
      <c r="Q1338" s="123" t="s">
        <v>54</v>
      </c>
      <c r="V1338" s="0" t="n">
        <f aca="false">IF(P1338="ÁNO",TRUE(),IF(Q1338="áno",TRUE(),FALSE()))</f>
        <v>1</v>
      </c>
    </row>
    <row r="1339" customFormat="false" ht="12.75" hidden="false" customHeight="false" outlineLevel="0" collapsed="false">
      <c r="A1339" s="79" t="n">
        <f aca="false">ExportM!D1333</f>
        <v>0</v>
      </c>
      <c r="B1339" s="79" t="n">
        <f aca="false">ExportM!E1333</f>
        <v>0</v>
      </c>
      <c r="C1339" s="79" t="n">
        <f aca="false">ExportM!F1333</f>
        <v>0</v>
      </c>
      <c r="D1339" s="2" t="n">
        <f aca="false">ExportM!N1333</f>
        <v>0</v>
      </c>
      <c r="E1339" s="2" t="n">
        <f aca="false">ExportM!P1333</f>
        <v>0</v>
      </c>
      <c r="F1339" s="119" t="n">
        <f aca="false">ExportM!J1333</f>
        <v>0</v>
      </c>
      <c r="G1339" s="3" t="n">
        <f aca="false">ExportM!K1333</f>
        <v>0</v>
      </c>
      <c r="H1339" s="3" t="n">
        <f aca="false">ExportM!L1333</f>
        <v>0</v>
      </c>
      <c r="I1339" s="3" t="n">
        <f aca="false">ExportM!Q1333</f>
        <v>0</v>
      </c>
      <c r="J1339" s="3" t="n">
        <f aca="false">ExportM!R1333</f>
        <v>0</v>
      </c>
      <c r="K1339" s="3" t="n">
        <f aca="false">ExportM!S1333</f>
        <v>0</v>
      </c>
      <c r="L1339" s="124" t="str">
        <f aca="false">IF($M1339=" "," ",IF($M1339&gt;0,LOG($M1339/100,2)+3,0))</f>
        <v> </v>
      </c>
      <c r="M1339" s="121" t="str">
        <f aca="false">IF(ExportM!M1333=" "," ",IF(ExportM!M1333=0," ",ExportM!M1333))</f>
        <v> </v>
      </c>
      <c r="N1339" s="80" t="n">
        <f aca="false">(SUM($F$9:$F$2008)-F1339)/COUNTIF($F$9:$F$2008,"&gt;0")</f>
        <v>1227.77153558052</v>
      </c>
      <c r="O1339" s="122" t="n">
        <f aca="false">(SUM($I$9:$I$2008)-I1339)/COUNTIF($I$9:$I$2008,"&gt;0")</f>
        <v>61.93826745164</v>
      </c>
      <c r="P1339" s="11" t="str">
        <f aca="false">IF(F1339&gt;=$Q$7,"NIE",IF(F1339=0,IF(I1339=0,"ÁNO","NIE"),"ÁNO"))</f>
        <v>ÁNO</v>
      </c>
      <c r="Q1339" s="123" t="s">
        <v>54</v>
      </c>
      <c r="V1339" s="0" t="n">
        <f aca="false">IF(P1339="ÁNO",TRUE(),IF(Q1339="áno",TRUE(),FALSE()))</f>
        <v>1</v>
      </c>
    </row>
    <row r="1340" customFormat="false" ht="12.75" hidden="false" customHeight="false" outlineLevel="0" collapsed="false">
      <c r="A1340" s="79" t="n">
        <f aca="false">ExportM!D1334</f>
        <v>0</v>
      </c>
      <c r="B1340" s="79" t="n">
        <f aca="false">ExportM!E1334</f>
        <v>0</v>
      </c>
      <c r="C1340" s="79" t="n">
        <f aca="false">ExportM!F1334</f>
        <v>0</v>
      </c>
      <c r="D1340" s="2" t="n">
        <f aca="false">ExportM!N1334</f>
        <v>0</v>
      </c>
      <c r="E1340" s="2" t="n">
        <f aca="false">ExportM!P1334</f>
        <v>0</v>
      </c>
      <c r="F1340" s="119" t="n">
        <f aca="false">ExportM!J1334</f>
        <v>0</v>
      </c>
      <c r="G1340" s="3" t="n">
        <f aca="false">ExportM!K1334</f>
        <v>0</v>
      </c>
      <c r="H1340" s="3" t="n">
        <f aca="false">ExportM!L1334</f>
        <v>0</v>
      </c>
      <c r="I1340" s="3" t="n">
        <f aca="false">ExportM!Q1334</f>
        <v>0</v>
      </c>
      <c r="J1340" s="3" t="n">
        <f aca="false">ExportM!R1334</f>
        <v>0</v>
      </c>
      <c r="K1340" s="3" t="n">
        <f aca="false">ExportM!S1334</f>
        <v>0</v>
      </c>
      <c r="L1340" s="124" t="str">
        <f aca="false">IF($M1340=" "," ",IF($M1340&gt;0,LOG($M1340/100,2)+3,0))</f>
        <v> </v>
      </c>
      <c r="M1340" s="121" t="str">
        <f aca="false">IF(ExportM!M1334=" "," ",IF(ExportM!M1334=0," ",ExportM!M1334))</f>
        <v> </v>
      </c>
      <c r="N1340" s="80" t="n">
        <f aca="false">(SUM($F$9:$F$2008)-F1340)/COUNTIF($F$9:$F$2008,"&gt;0")</f>
        <v>1227.77153558052</v>
      </c>
      <c r="O1340" s="122" t="n">
        <f aca="false">(SUM($I$9:$I$2008)-I1340)/COUNTIF($I$9:$I$2008,"&gt;0")</f>
        <v>61.93826745164</v>
      </c>
      <c r="P1340" s="11" t="str">
        <f aca="false">IF(F1340&gt;=$Q$7,"NIE",IF(F1340=0,IF(I1340=0,"ÁNO","NIE"),"ÁNO"))</f>
        <v>ÁNO</v>
      </c>
      <c r="Q1340" s="123" t="s">
        <v>54</v>
      </c>
      <c r="V1340" s="0" t="n">
        <f aca="false">IF(P1340="ÁNO",TRUE(),IF(Q1340="áno",TRUE(),FALSE()))</f>
        <v>1</v>
      </c>
    </row>
    <row r="1341" customFormat="false" ht="12.75" hidden="false" customHeight="false" outlineLevel="0" collapsed="false">
      <c r="A1341" s="79" t="n">
        <f aca="false">ExportM!D1335</f>
        <v>0</v>
      </c>
      <c r="B1341" s="79" t="n">
        <f aca="false">ExportM!E1335</f>
        <v>0</v>
      </c>
      <c r="C1341" s="79" t="n">
        <f aca="false">ExportM!F1335</f>
        <v>0</v>
      </c>
      <c r="D1341" s="2" t="n">
        <f aca="false">ExportM!N1335</f>
        <v>0</v>
      </c>
      <c r="E1341" s="2" t="n">
        <f aca="false">ExportM!P1335</f>
        <v>0</v>
      </c>
      <c r="F1341" s="119" t="n">
        <f aca="false">ExportM!J1335</f>
        <v>0</v>
      </c>
      <c r="G1341" s="3" t="n">
        <f aca="false">ExportM!K1335</f>
        <v>0</v>
      </c>
      <c r="H1341" s="3" t="n">
        <f aca="false">ExportM!L1335</f>
        <v>0</v>
      </c>
      <c r="I1341" s="3" t="n">
        <f aca="false">ExportM!Q1335</f>
        <v>0</v>
      </c>
      <c r="J1341" s="3" t="n">
        <f aca="false">ExportM!R1335</f>
        <v>0</v>
      </c>
      <c r="K1341" s="3" t="n">
        <f aca="false">ExportM!S1335</f>
        <v>0</v>
      </c>
      <c r="L1341" s="124" t="str">
        <f aca="false">IF($M1341=" "," ",IF($M1341&gt;0,LOG($M1341/100,2)+3,0))</f>
        <v> </v>
      </c>
      <c r="M1341" s="121" t="str">
        <f aca="false">IF(ExportM!M1335=" "," ",IF(ExportM!M1335=0," ",ExportM!M1335))</f>
        <v> </v>
      </c>
      <c r="N1341" s="80" t="n">
        <f aca="false">(SUM($F$9:$F$2008)-F1341)/COUNTIF($F$9:$F$2008,"&gt;0")</f>
        <v>1227.77153558052</v>
      </c>
      <c r="O1341" s="122" t="n">
        <f aca="false">(SUM($I$9:$I$2008)-I1341)/COUNTIF($I$9:$I$2008,"&gt;0")</f>
        <v>61.93826745164</v>
      </c>
      <c r="P1341" s="11" t="str">
        <f aca="false">IF(F1341&gt;=$Q$7,"NIE",IF(F1341=0,IF(I1341=0,"ÁNO","NIE"),"ÁNO"))</f>
        <v>ÁNO</v>
      </c>
      <c r="Q1341" s="123" t="s">
        <v>54</v>
      </c>
      <c r="V1341" s="0" t="n">
        <f aca="false">IF(P1341="ÁNO",TRUE(),IF(Q1341="áno",TRUE(),FALSE()))</f>
        <v>1</v>
      </c>
    </row>
    <row r="1342" customFormat="false" ht="12.75" hidden="false" customHeight="false" outlineLevel="0" collapsed="false">
      <c r="A1342" s="79" t="n">
        <f aca="false">ExportM!D1336</f>
        <v>0</v>
      </c>
      <c r="B1342" s="79" t="n">
        <f aca="false">ExportM!E1336</f>
        <v>0</v>
      </c>
      <c r="C1342" s="79" t="n">
        <f aca="false">ExportM!F1336</f>
        <v>0</v>
      </c>
      <c r="D1342" s="2" t="n">
        <f aca="false">ExportM!N1336</f>
        <v>0</v>
      </c>
      <c r="E1342" s="2" t="n">
        <f aca="false">ExportM!P1336</f>
        <v>0</v>
      </c>
      <c r="F1342" s="119" t="n">
        <f aca="false">ExportM!J1336</f>
        <v>0</v>
      </c>
      <c r="G1342" s="3" t="n">
        <f aca="false">ExportM!K1336</f>
        <v>0</v>
      </c>
      <c r="H1342" s="3" t="n">
        <f aca="false">ExportM!L1336</f>
        <v>0</v>
      </c>
      <c r="I1342" s="3" t="n">
        <f aca="false">ExportM!Q1336</f>
        <v>0</v>
      </c>
      <c r="J1342" s="3" t="n">
        <f aca="false">ExportM!R1336</f>
        <v>0</v>
      </c>
      <c r="K1342" s="3" t="n">
        <f aca="false">ExportM!S1336</f>
        <v>0</v>
      </c>
      <c r="L1342" s="124" t="str">
        <f aca="false">IF($M1342=" "," ",IF($M1342&gt;0,LOG($M1342/100,2)+3,0))</f>
        <v> </v>
      </c>
      <c r="M1342" s="121" t="str">
        <f aca="false">IF(ExportM!M1336=" "," ",IF(ExportM!M1336=0," ",ExportM!M1336))</f>
        <v> </v>
      </c>
      <c r="N1342" s="80" t="n">
        <f aca="false">(SUM($F$9:$F$2008)-F1342)/COUNTIF($F$9:$F$2008,"&gt;0")</f>
        <v>1227.77153558052</v>
      </c>
      <c r="O1342" s="122" t="n">
        <f aca="false">(SUM($I$9:$I$2008)-I1342)/COUNTIF($I$9:$I$2008,"&gt;0")</f>
        <v>61.93826745164</v>
      </c>
      <c r="P1342" s="11" t="str">
        <f aca="false">IF(F1342&gt;=$Q$7,"NIE",IF(F1342=0,IF(I1342=0,"ÁNO","NIE"),"ÁNO"))</f>
        <v>ÁNO</v>
      </c>
      <c r="Q1342" s="123" t="s">
        <v>54</v>
      </c>
      <c r="V1342" s="0" t="n">
        <f aca="false">IF(P1342="ÁNO",TRUE(),IF(Q1342="áno",TRUE(),FALSE()))</f>
        <v>1</v>
      </c>
    </row>
    <row r="1343" customFormat="false" ht="12.75" hidden="false" customHeight="false" outlineLevel="0" collapsed="false">
      <c r="A1343" s="79" t="n">
        <f aca="false">ExportM!D1337</f>
        <v>0</v>
      </c>
      <c r="B1343" s="79" t="n">
        <f aca="false">ExportM!E1337</f>
        <v>0</v>
      </c>
      <c r="C1343" s="79" t="n">
        <f aca="false">ExportM!F1337</f>
        <v>0</v>
      </c>
      <c r="D1343" s="2" t="n">
        <f aca="false">ExportM!N1337</f>
        <v>0</v>
      </c>
      <c r="E1343" s="2" t="n">
        <f aca="false">ExportM!P1337</f>
        <v>0</v>
      </c>
      <c r="F1343" s="119" t="n">
        <f aca="false">ExportM!J1337</f>
        <v>0</v>
      </c>
      <c r="G1343" s="3" t="n">
        <f aca="false">ExportM!K1337</f>
        <v>0</v>
      </c>
      <c r="H1343" s="3" t="n">
        <f aca="false">ExportM!L1337</f>
        <v>0</v>
      </c>
      <c r="I1343" s="3" t="n">
        <f aca="false">ExportM!Q1337</f>
        <v>0</v>
      </c>
      <c r="J1343" s="3" t="n">
        <f aca="false">ExportM!R1337</f>
        <v>0</v>
      </c>
      <c r="K1343" s="3" t="n">
        <f aca="false">ExportM!S1337</f>
        <v>0</v>
      </c>
      <c r="L1343" s="124" t="str">
        <f aca="false">IF($M1343=" "," ",IF($M1343&gt;0,LOG($M1343/100,2)+3,0))</f>
        <v> </v>
      </c>
      <c r="M1343" s="121" t="str">
        <f aca="false">IF(ExportM!M1337=" "," ",IF(ExportM!M1337=0," ",ExportM!M1337))</f>
        <v> </v>
      </c>
      <c r="N1343" s="80" t="n">
        <f aca="false">(SUM($F$9:$F$2008)-F1343)/COUNTIF($F$9:$F$2008,"&gt;0")</f>
        <v>1227.77153558052</v>
      </c>
      <c r="O1343" s="122" t="n">
        <f aca="false">(SUM($I$9:$I$2008)-I1343)/COUNTIF($I$9:$I$2008,"&gt;0")</f>
        <v>61.93826745164</v>
      </c>
      <c r="P1343" s="11" t="str">
        <f aca="false">IF(F1343&gt;=$Q$7,"NIE",IF(F1343=0,IF(I1343=0,"ÁNO","NIE"),"ÁNO"))</f>
        <v>ÁNO</v>
      </c>
      <c r="Q1343" s="123" t="s">
        <v>54</v>
      </c>
      <c r="V1343" s="0" t="n">
        <f aca="false">IF(P1343="ÁNO",TRUE(),IF(Q1343="áno",TRUE(),FALSE()))</f>
        <v>1</v>
      </c>
    </row>
    <row r="1344" customFormat="false" ht="12.75" hidden="false" customHeight="false" outlineLevel="0" collapsed="false">
      <c r="A1344" s="79" t="n">
        <f aca="false">ExportM!D1338</f>
        <v>0</v>
      </c>
      <c r="B1344" s="79" t="n">
        <f aca="false">ExportM!E1338</f>
        <v>0</v>
      </c>
      <c r="C1344" s="79" t="n">
        <f aca="false">ExportM!F1338</f>
        <v>0</v>
      </c>
      <c r="D1344" s="2" t="n">
        <f aca="false">ExportM!N1338</f>
        <v>0</v>
      </c>
      <c r="E1344" s="2" t="n">
        <f aca="false">ExportM!P1338</f>
        <v>0</v>
      </c>
      <c r="F1344" s="119" t="n">
        <f aca="false">ExportM!J1338</f>
        <v>0</v>
      </c>
      <c r="G1344" s="3" t="n">
        <f aca="false">ExportM!K1338</f>
        <v>0</v>
      </c>
      <c r="H1344" s="3" t="n">
        <f aca="false">ExportM!L1338</f>
        <v>0</v>
      </c>
      <c r="I1344" s="3" t="n">
        <f aca="false">ExportM!Q1338</f>
        <v>0</v>
      </c>
      <c r="J1344" s="3" t="n">
        <f aca="false">ExportM!R1338</f>
        <v>0</v>
      </c>
      <c r="K1344" s="3" t="n">
        <f aca="false">ExportM!S1338</f>
        <v>0</v>
      </c>
      <c r="L1344" s="124" t="str">
        <f aca="false">IF($M1344=" "," ",IF($M1344&gt;0,LOG($M1344/100,2)+3,0))</f>
        <v> </v>
      </c>
      <c r="M1344" s="121" t="str">
        <f aca="false">IF(ExportM!M1338=" "," ",IF(ExportM!M1338=0," ",ExportM!M1338))</f>
        <v> </v>
      </c>
      <c r="N1344" s="80" t="n">
        <f aca="false">(SUM($F$9:$F$2008)-F1344)/COUNTIF($F$9:$F$2008,"&gt;0")</f>
        <v>1227.77153558052</v>
      </c>
      <c r="O1344" s="122" t="n">
        <f aca="false">(SUM($I$9:$I$2008)-I1344)/COUNTIF($I$9:$I$2008,"&gt;0")</f>
        <v>61.93826745164</v>
      </c>
      <c r="P1344" s="11" t="str">
        <f aca="false">IF(F1344&gt;=$Q$7,"NIE",IF(F1344=0,IF(I1344=0,"ÁNO","NIE"),"ÁNO"))</f>
        <v>ÁNO</v>
      </c>
      <c r="Q1344" s="123" t="s">
        <v>54</v>
      </c>
      <c r="V1344" s="0" t="n">
        <f aca="false">IF(P1344="ÁNO",TRUE(),IF(Q1344="áno",TRUE(),FALSE()))</f>
        <v>1</v>
      </c>
    </row>
    <row r="1345" customFormat="false" ht="12.75" hidden="false" customHeight="false" outlineLevel="0" collapsed="false">
      <c r="A1345" s="79" t="n">
        <f aca="false">ExportM!D1339</f>
        <v>0</v>
      </c>
      <c r="B1345" s="79" t="n">
        <f aca="false">ExportM!E1339</f>
        <v>0</v>
      </c>
      <c r="C1345" s="79" t="n">
        <f aca="false">ExportM!F1339</f>
        <v>0</v>
      </c>
      <c r="D1345" s="2" t="n">
        <f aca="false">ExportM!N1339</f>
        <v>0</v>
      </c>
      <c r="E1345" s="2" t="n">
        <f aca="false">ExportM!P1339</f>
        <v>0</v>
      </c>
      <c r="F1345" s="119" t="n">
        <f aca="false">ExportM!J1339</f>
        <v>0</v>
      </c>
      <c r="G1345" s="3" t="n">
        <f aca="false">ExportM!K1339</f>
        <v>0</v>
      </c>
      <c r="H1345" s="3" t="n">
        <f aca="false">ExportM!L1339</f>
        <v>0</v>
      </c>
      <c r="I1345" s="3" t="n">
        <f aca="false">ExportM!Q1339</f>
        <v>0</v>
      </c>
      <c r="J1345" s="3" t="n">
        <f aca="false">ExportM!R1339</f>
        <v>0</v>
      </c>
      <c r="K1345" s="3" t="n">
        <f aca="false">ExportM!S1339</f>
        <v>0</v>
      </c>
      <c r="L1345" s="124" t="str">
        <f aca="false">IF($M1345=" "," ",IF($M1345&gt;0,LOG($M1345/100,2)+3,0))</f>
        <v> </v>
      </c>
      <c r="M1345" s="121" t="str">
        <f aca="false">IF(ExportM!M1339=" "," ",IF(ExportM!M1339=0," ",ExportM!M1339))</f>
        <v> </v>
      </c>
      <c r="N1345" s="80" t="n">
        <f aca="false">(SUM($F$9:$F$2008)-F1345)/COUNTIF($F$9:$F$2008,"&gt;0")</f>
        <v>1227.77153558052</v>
      </c>
      <c r="O1345" s="122" t="n">
        <f aca="false">(SUM($I$9:$I$2008)-I1345)/COUNTIF($I$9:$I$2008,"&gt;0")</f>
        <v>61.93826745164</v>
      </c>
      <c r="P1345" s="11" t="str">
        <f aca="false">IF(F1345&gt;=$Q$7,"NIE",IF(F1345=0,IF(I1345=0,"ÁNO","NIE"),"ÁNO"))</f>
        <v>ÁNO</v>
      </c>
      <c r="Q1345" s="123" t="s">
        <v>54</v>
      </c>
      <c r="V1345" s="0" t="n">
        <f aca="false">IF(P1345="ÁNO",TRUE(),IF(Q1345="áno",TRUE(),FALSE()))</f>
        <v>1</v>
      </c>
    </row>
    <row r="1346" customFormat="false" ht="12.75" hidden="false" customHeight="false" outlineLevel="0" collapsed="false">
      <c r="A1346" s="79" t="n">
        <f aca="false">ExportM!D1340</f>
        <v>0</v>
      </c>
      <c r="B1346" s="79" t="n">
        <f aca="false">ExportM!E1340</f>
        <v>0</v>
      </c>
      <c r="C1346" s="79" t="n">
        <f aca="false">ExportM!F1340</f>
        <v>0</v>
      </c>
      <c r="D1346" s="2" t="n">
        <f aca="false">ExportM!N1340</f>
        <v>0</v>
      </c>
      <c r="E1346" s="2" t="n">
        <f aca="false">ExportM!P1340</f>
        <v>0</v>
      </c>
      <c r="F1346" s="119" t="n">
        <f aca="false">ExportM!J1340</f>
        <v>0</v>
      </c>
      <c r="G1346" s="3" t="n">
        <f aca="false">ExportM!K1340</f>
        <v>0</v>
      </c>
      <c r="H1346" s="3" t="n">
        <f aca="false">ExportM!L1340</f>
        <v>0</v>
      </c>
      <c r="I1346" s="3" t="n">
        <f aca="false">ExportM!Q1340</f>
        <v>0</v>
      </c>
      <c r="J1346" s="3" t="n">
        <f aca="false">ExportM!R1340</f>
        <v>0</v>
      </c>
      <c r="K1346" s="3" t="n">
        <f aca="false">ExportM!S1340</f>
        <v>0</v>
      </c>
      <c r="L1346" s="124" t="str">
        <f aca="false">IF($M1346=" "," ",IF($M1346&gt;0,LOG($M1346/100,2)+3,0))</f>
        <v> </v>
      </c>
      <c r="M1346" s="121" t="str">
        <f aca="false">IF(ExportM!M1340=" "," ",IF(ExportM!M1340=0," ",ExportM!M1340))</f>
        <v> </v>
      </c>
      <c r="N1346" s="80" t="n">
        <f aca="false">(SUM($F$9:$F$2008)-F1346)/COUNTIF($F$9:$F$2008,"&gt;0")</f>
        <v>1227.77153558052</v>
      </c>
      <c r="O1346" s="122" t="n">
        <f aca="false">(SUM($I$9:$I$2008)-I1346)/COUNTIF($I$9:$I$2008,"&gt;0")</f>
        <v>61.93826745164</v>
      </c>
      <c r="P1346" s="11" t="str">
        <f aca="false">IF(F1346&gt;=$Q$7,"NIE",IF(F1346=0,IF(I1346=0,"ÁNO","NIE"),"ÁNO"))</f>
        <v>ÁNO</v>
      </c>
      <c r="Q1346" s="123" t="s">
        <v>54</v>
      </c>
      <c r="V1346" s="0" t="n">
        <f aca="false">IF(P1346="ÁNO",TRUE(),IF(Q1346="áno",TRUE(),FALSE()))</f>
        <v>1</v>
      </c>
    </row>
    <row r="1347" customFormat="false" ht="12.75" hidden="false" customHeight="false" outlineLevel="0" collapsed="false">
      <c r="A1347" s="79" t="n">
        <f aca="false">ExportM!D1341</f>
        <v>0</v>
      </c>
      <c r="B1347" s="79" t="n">
        <f aca="false">ExportM!E1341</f>
        <v>0</v>
      </c>
      <c r="C1347" s="79" t="n">
        <f aca="false">ExportM!F1341</f>
        <v>0</v>
      </c>
      <c r="D1347" s="2" t="n">
        <f aca="false">ExportM!N1341</f>
        <v>0</v>
      </c>
      <c r="E1347" s="2" t="n">
        <f aca="false">ExportM!P1341</f>
        <v>0</v>
      </c>
      <c r="F1347" s="119" t="n">
        <f aca="false">ExportM!J1341</f>
        <v>0</v>
      </c>
      <c r="G1347" s="3" t="n">
        <f aca="false">ExportM!K1341</f>
        <v>0</v>
      </c>
      <c r="H1347" s="3" t="n">
        <f aca="false">ExportM!L1341</f>
        <v>0</v>
      </c>
      <c r="I1347" s="3" t="n">
        <f aca="false">ExportM!Q1341</f>
        <v>0</v>
      </c>
      <c r="J1347" s="3" t="n">
        <f aca="false">ExportM!R1341</f>
        <v>0</v>
      </c>
      <c r="K1347" s="3" t="n">
        <f aca="false">ExportM!S1341</f>
        <v>0</v>
      </c>
      <c r="L1347" s="124" t="str">
        <f aca="false">IF($M1347=" "," ",IF($M1347&gt;0,LOG($M1347/100,2)+3,0))</f>
        <v> </v>
      </c>
      <c r="M1347" s="121" t="str">
        <f aca="false">IF(ExportM!M1341=" "," ",IF(ExportM!M1341=0," ",ExportM!M1341))</f>
        <v> </v>
      </c>
      <c r="N1347" s="80" t="n">
        <f aca="false">(SUM($F$9:$F$2008)-F1347)/COUNTIF($F$9:$F$2008,"&gt;0")</f>
        <v>1227.77153558052</v>
      </c>
      <c r="O1347" s="122" t="n">
        <f aca="false">(SUM($I$9:$I$2008)-I1347)/COUNTIF($I$9:$I$2008,"&gt;0")</f>
        <v>61.93826745164</v>
      </c>
      <c r="P1347" s="11" t="str">
        <f aca="false">IF(F1347&gt;=$Q$7,"NIE",IF(F1347=0,IF(I1347=0,"ÁNO","NIE"),"ÁNO"))</f>
        <v>ÁNO</v>
      </c>
      <c r="Q1347" s="123" t="s">
        <v>54</v>
      </c>
      <c r="V1347" s="0" t="n">
        <f aca="false">IF(P1347="ÁNO",TRUE(),IF(Q1347="áno",TRUE(),FALSE()))</f>
        <v>1</v>
      </c>
    </row>
    <row r="1348" customFormat="false" ht="12.75" hidden="false" customHeight="false" outlineLevel="0" collapsed="false">
      <c r="A1348" s="79" t="n">
        <f aca="false">ExportM!D1342</f>
        <v>0</v>
      </c>
      <c r="B1348" s="79" t="n">
        <f aca="false">ExportM!E1342</f>
        <v>0</v>
      </c>
      <c r="C1348" s="79" t="n">
        <f aca="false">ExportM!F1342</f>
        <v>0</v>
      </c>
      <c r="D1348" s="2" t="n">
        <f aca="false">ExportM!N1342</f>
        <v>0</v>
      </c>
      <c r="E1348" s="2" t="n">
        <f aca="false">ExportM!P1342</f>
        <v>0</v>
      </c>
      <c r="F1348" s="119" t="n">
        <f aca="false">ExportM!J1342</f>
        <v>0</v>
      </c>
      <c r="G1348" s="3" t="n">
        <f aca="false">ExportM!K1342</f>
        <v>0</v>
      </c>
      <c r="H1348" s="3" t="n">
        <f aca="false">ExportM!L1342</f>
        <v>0</v>
      </c>
      <c r="I1348" s="3" t="n">
        <f aca="false">ExportM!Q1342</f>
        <v>0</v>
      </c>
      <c r="J1348" s="3" t="n">
        <f aca="false">ExportM!R1342</f>
        <v>0</v>
      </c>
      <c r="K1348" s="3" t="n">
        <f aca="false">ExportM!S1342</f>
        <v>0</v>
      </c>
      <c r="L1348" s="124" t="str">
        <f aca="false">IF($M1348=" "," ",IF($M1348&gt;0,LOG($M1348/100,2)+3,0))</f>
        <v> </v>
      </c>
      <c r="M1348" s="121" t="str">
        <f aca="false">IF(ExportM!M1342=" "," ",IF(ExportM!M1342=0," ",ExportM!M1342))</f>
        <v> </v>
      </c>
      <c r="N1348" s="80" t="n">
        <f aca="false">(SUM($F$9:$F$2008)-F1348)/COUNTIF($F$9:$F$2008,"&gt;0")</f>
        <v>1227.77153558052</v>
      </c>
      <c r="O1348" s="122" t="n">
        <f aca="false">(SUM($I$9:$I$2008)-I1348)/COUNTIF($I$9:$I$2008,"&gt;0")</f>
        <v>61.93826745164</v>
      </c>
      <c r="P1348" s="11" t="str">
        <f aca="false">IF(F1348&gt;=$Q$7,"NIE",IF(F1348=0,IF(I1348=0,"ÁNO","NIE"),"ÁNO"))</f>
        <v>ÁNO</v>
      </c>
      <c r="Q1348" s="123" t="s">
        <v>54</v>
      </c>
      <c r="V1348" s="0" t="n">
        <f aca="false">IF(P1348="ÁNO",TRUE(),IF(Q1348="áno",TRUE(),FALSE()))</f>
        <v>1</v>
      </c>
    </row>
    <row r="1349" customFormat="false" ht="12.75" hidden="false" customHeight="false" outlineLevel="0" collapsed="false">
      <c r="A1349" s="79" t="n">
        <f aca="false">ExportM!D1343</f>
        <v>0</v>
      </c>
      <c r="B1349" s="79" t="n">
        <f aca="false">ExportM!E1343</f>
        <v>0</v>
      </c>
      <c r="C1349" s="79" t="n">
        <f aca="false">ExportM!F1343</f>
        <v>0</v>
      </c>
      <c r="D1349" s="2" t="n">
        <f aca="false">ExportM!N1343</f>
        <v>0</v>
      </c>
      <c r="E1349" s="2" t="n">
        <f aca="false">ExportM!P1343</f>
        <v>0</v>
      </c>
      <c r="F1349" s="119" t="n">
        <f aca="false">ExportM!J1343</f>
        <v>0</v>
      </c>
      <c r="G1349" s="3" t="n">
        <f aca="false">ExportM!K1343</f>
        <v>0</v>
      </c>
      <c r="H1349" s="3" t="n">
        <f aca="false">ExportM!L1343</f>
        <v>0</v>
      </c>
      <c r="I1349" s="3" t="n">
        <f aca="false">ExportM!Q1343</f>
        <v>0</v>
      </c>
      <c r="J1349" s="3" t="n">
        <f aca="false">ExportM!R1343</f>
        <v>0</v>
      </c>
      <c r="K1349" s="3" t="n">
        <f aca="false">ExportM!S1343</f>
        <v>0</v>
      </c>
      <c r="L1349" s="124" t="str">
        <f aca="false">IF($M1349=" "," ",IF($M1349&gt;0,LOG($M1349/100,2)+3,0))</f>
        <v> </v>
      </c>
      <c r="M1349" s="121" t="str">
        <f aca="false">IF(ExportM!M1343=" "," ",IF(ExportM!M1343=0," ",ExportM!M1343))</f>
        <v> </v>
      </c>
      <c r="N1349" s="80" t="n">
        <f aca="false">(SUM($F$9:$F$2008)-F1349)/COUNTIF($F$9:$F$2008,"&gt;0")</f>
        <v>1227.77153558052</v>
      </c>
      <c r="O1349" s="122" t="n">
        <f aca="false">(SUM($I$9:$I$2008)-I1349)/COUNTIF($I$9:$I$2008,"&gt;0")</f>
        <v>61.93826745164</v>
      </c>
      <c r="P1349" s="11" t="str">
        <f aca="false">IF(F1349&gt;=$Q$7,"NIE",IF(F1349=0,IF(I1349=0,"ÁNO","NIE"),"ÁNO"))</f>
        <v>ÁNO</v>
      </c>
      <c r="Q1349" s="123" t="s">
        <v>54</v>
      </c>
      <c r="V1349" s="0" t="n">
        <f aca="false">IF(P1349="ÁNO",TRUE(),IF(Q1349="áno",TRUE(),FALSE()))</f>
        <v>1</v>
      </c>
    </row>
    <row r="1350" customFormat="false" ht="12.75" hidden="false" customHeight="false" outlineLevel="0" collapsed="false">
      <c r="A1350" s="79" t="n">
        <f aca="false">ExportM!D1344</f>
        <v>0</v>
      </c>
      <c r="B1350" s="79" t="n">
        <f aca="false">ExportM!E1344</f>
        <v>0</v>
      </c>
      <c r="C1350" s="79" t="n">
        <f aca="false">ExportM!F1344</f>
        <v>0</v>
      </c>
      <c r="D1350" s="2" t="n">
        <f aca="false">ExportM!N1344</f>
        <v>0</v>
      </c>
      <c r="E1350" s="2" t="n">
        <f aca="false">ExportM!P1344</f>
        <v>0</v>
      </c>
      <c r="F1350" s="119" t="n">
        <f aca="false">ExportM!J1344</f>
        <v>0</v>
      </c>
      <c r="G1350" s="3" t="n">
        <f aca="false">ExportM!K1344</f>
        <v>0</v>
      </c>
      <c r="H1350" s="3" t="n">
        <f aca="false">ExportM!L1344</f>
        <v>0</v>
      </c>
      <c r="I1350" s="3" t="n">
        <f aca="false">ExportM!Q1344</f>
        <v>0</v>
      </c>
      <c r="J1350" s="3" t="n">
        <f aca="false">ExportM!R1344</f>
        <v>0</v>
      </c>
      <c r="K1350" s="3" t="n">
        <f aca="false">ExportM!S1344</f>
        <v>0</v>
      </c>
      <c r="L1350" s="124" t="str">
        <f aca="false">IF($M1350=" "," ",IF($M1350&gt;0,LOG($M1350/100,2)+3,0))</f>
        <v> </v>
      </c>
      <c r="M1350" s="121" t="str">
        <f aca="false">IF(ExportM!M1344=" "," ",IF(ExportM!M1344=0," ",ExportM!M1344))</f>
        <v> </v>
      </c>
      <c r="N1350" s="80" t="n">
        <f aca="false">(SUM($F$9:$F$2008)-F1350)/COUNTIF($F$9:$F$2008,"&gt;0")</f>
        <v>1227.77153558052</v>
      </c>
      <c r="O1350" s="122" t="n">
        <f aca="false">(SUM($I$9:$I$2008)-I1350)/COUNTIF($I$9:$I$2008,"&gt;0")</f>
        <v>61.93826745164</v>
      </c>
      <c r="P1350" s="11" t="str">
        <f aca="false">IF(F1350&gt;=$Q$7,"NIE",IF(F1350=0,IF(I1350=0,"ÁNO","NIE"),"ÁNO"))</f>
        <v>ÁNO</v>
      </c>
      <c r="Q1350" s="123" t="s">
        <v>54</v>
      </c>
      <c r="V1350" s="0" t="n">
        <f aca="false">IF(P1350="ÁNO",TRUE(),IF(Q1350="áno",TRUE(),FALSE()))</f>
        <v>1</v>
      </c>
    </row>
    <row r="1351" customFormat="false" ht="12.75" hidden="false" customHeight="false" outlineLevel="0" collapsed="false">
      <c r="A1351" s="79" t="n">
        <f aca="false">ExportM!D1345</f>
        <v>0</v>
      </c>
      <c r="B1351" s="79" t="n">
        <f aca="false">ExportM!E1345</f>
        <v>0</v>
      </c>
      <c r="C1351" s="79" t="n">
        <f aca="false">ExportM!F1345</f>
        <v>0</v>
      </c>
      <c r="D1351" s="2" t="n">
        <f aca="false">ExportM!N1345</f>
        <v>0</v>
      </c>
      <c r="E1351" s="2" t="n">
        <f aca="false">ExportM!P1345</f>
        <v>0</v>
      </c>
      <c r="F1351" s="119" t="n">
        <f aca="false">ExportM!J1345</f>
        <v>0</v>
      </c>
      <c r="G1351" s="3" t="n">
        <f aca="false">ExportM!K1345</f>
        <v>0</v>
      </c>
      <c r="H1351" s="3" t="n">
        <f aca="false">ExportM!L1345</f>
        <v>0</v>
      </c>
      <c r="I1351" s="3" t="n">
        <f aca="false">ExportM!Q1345</f>
        <v>0</v>
      </c>
      <c r="J1351" s="3" t="n">
        <f aca="false">ExportM!R1345</f>
        <v>0</v>
      </c>
      <c r="K1351" s="3" t="n">
        <f aca="false">ExportM!S1345</f>
        <v>0</v>
      </c>
      <c r="L1351" s="124" t="str">
        <f aca="false">IF($M1351=" "," ",IF($M1351&gt;0,LOG($M1351/100,2)+3,0))</f>
        <v> </v>
      </c>
      <c r="M1351" s="121" t="str">
        <f aca="false">IF(ExportM!M1345=" "," ",IF(ExportM!M1345=0," ",ExportM!M1345))</f>
        <v> </v>
      </c>
      <c r="N1351" s="80" t="n">
        <f aca="false">(SUM($F$9:$F$2008)-F1351)/COUNTIF($F$9:$F$2008,"&gt;0")</f>
        <v>1227.77153558052</v>
      </c>
      <c r="O1351" s="122" t="n">
        <f aca="false">(SUM($I$9:$I$2008)-I1351)/COUNTIF($I$9:$I$2008,"&gt;0")</f>
        <v>61.93826745164</v>
      </c>
      <c r="P1351" s="11" t="str">
        <f aca="false">IF(F1351&gt;=$Q$7,"NIE",IF(F1351=0,IF(I1351=0,"ÁNO","NIE"),"ÁNO"))</f>
        <v>ÁNO</v>
      </c>
      <c r="Q1351" s="123" t="s">
        <v>54</v>
      </c>
      <c r="V1351" s="0" t="n">
        <f aca="false">IF(P1351="ÁNO",TRUE(),IF(Q1351="áno",TRUE(),FALSE()))</f>
        <v>1</v>
      </c>
    </row>
    <row r="1352" customFormat="false" ht="12.75" hidden="false" customHeight="false" outlineLevel="0" collapsed="false">
      <c r="A1352" s="79" t="n">
        <f aca="false">ExportM!D1346</f>
        <v>0</v>
      </c>
      <c r="B1352" s="79" t="n">
        <f aca="false">ExportM!E1346</f>
        <v>0</v>
      </c>
      <c r="C1352" s="79" t="n">
        <f aca="false">ExportM!F1346</f>
        <v>0</v>
      </c>
      <c r="D1352" s="2" t="n">
        <f aca="false">ExportM!N1346</f>
        <v>0</v>
      </c>
      <c r="E1352" s="2" t="n">
        <f aca="false">ExportM!P1346</f>
        <v>0</v>
      </c>
      <c r="F1352" s="119" t="n">
        <f aca="false">ExportM!J1346</f>
        <v>0</v>
      </c>
      <c r="G1352" s="3" t="n">
        <f aca="false">ExportM!K1346</f>
        <v>0</v>
      </c>
      <c r="H1352" s="3" t="n">
        <f aca="false">ExportM!L1346</f>
        <v>0</v>
      </c>
      <c r="I1352" s="3" t="n">
        <f aca="false">ExportM!Q1346</f>
        <v>0</v>
      </c>
      <c r="J1352" s="3" t="n">
        <f aca="false">ExportM!R1346</f>
        <v>0</v>
      </c>
      <c r="K1352" s="3" t="n">
        <f aca="false">ExportM!S1346</f>
        <v>0</v>
      </c>
      <c r="L1352" s="124" t="str">
        <f aca="false">IF($M1352=" "," ",IF($M1352&gt;0,LOG($M1352/100,2)+3,0))</f>
        <v> </v>
      </c>
      <c r="M1352" s="121" t="str">
        <f aca="false">IF(ExportM!M1346=" "," ",IF(ExportM!M1346=0," ",ExportM!M1346))</f>
        <v> </v>
      </c>
      <c r="N1352" s="80" t="n">
        <f aca="false">(SUM($F$9:$F$2008)-F1352)/COUNTIF($F$9:$F$2008,"&gt;0")</f>
        <v>1227.77153558052</v>
      </c>
      <c r="O1352" s="122" t="n">
        <f aca="false">(SUM($I$9:$I$2008)-I1352)/COUNTIF($I$9:$I$2008,"&gt;0")</f>
        <v>61.93826745164</v>
      </c>
      <c r="P1352" s="11" t="str">
        <f aca="false">IF(F1352&gt;=$Q$7,"NIE",IF(F1352=0,IF(I1352=0,"ÁNO","NIE"),"ÁNO"))</f>
        <v>ÁNO</v>
      </c>
      <c r="Q1352" s="123" t="s">
        <v>54</v>
      </c>
      <c r="V1352" s="0" t="n">
        <f aca="false">IF(P1352="ÁNO",TRUE(),IF(Q1352="áno",TRUE(),FALSE()))</f>
        <v>1</v>
      </c>
    </row>
    <row r="1353" customFormat="false" ht="12.75" hidden="false" customHeight="false" outlineLevel="0" collapsed="false">
      <c r="A1353" s="79" t="n">
        <f aca="false">ExportM!D1347</f>
        <v>0</v>
      </c>
      <c r="B1353" s="79" t="n">
        <f aca="false">ExportM!E1347</f>
        <v>0</v>
      </c>
      <c r="C1353" s="79" t="n">
        <f aca="false">ExportM!F1347</f>
        <v>0</v>
      </c>
      <c r="D1353" s="2" t="n">
        <f aca="false">ExportM!N1347</f>
        <v>0</v>
      </c>
      <c r="E1353" s="2" t="n">
        <f aca="false">ExportM!P1347</f>
        <v>0</v>
      </c>
      <c r="F1353" s="119" t="n">
        <f aca="false">ExportM!J1347</f>
        <v>0</v>
      </c>
      <c r="G1353" s="3" t="n">
        <f aca="false">ExportM!K1347</f>
        <v>0</v>
      </c>
      <c r="H1353" s="3" t="n">
        <f aca="false">ExportM!L1347</f>
        <v>0</v>
      </c>
      <c r="I1353" s="3" t="n">
        <f aca="false">ExportM!Q1347</f>
        <v>0</v>
      </c>
      <c r="J1353" s="3" t="n">
        <f aca="false">ExportM!R1347</f>
        <v>0</v>
      </c>
      <c r="K1353" s="3" t="n">
        <f aca="false">ExportM!S1347</f>
        <v>0</v>
      </c>
      <c r="L1353" s="124" t="str">
        <f aca="false">IF($M1353=" "," ",IF($M1353&gt;0,LOG($M1353/100,2)+3,0))</f>
        <v> </v>
      </c>
      <c r="M1353" s="121" t="str">
        <f aca="false">IF(ExportM!M1347=" "," ",IF(ExportM!M1347=0," ",ExportM!M1347))</f>
        <v> </v>
      </c>
      <c r="N1353" s="80" t="n">
        <f aca="false">(SUM($F$9:$F$2008)-F1353)/COUNTIF($F$9:$F$2008,"&gt;0")</f>
        <v>1227.77153558052</v>
      </c>
      <c r="O1353" s="122" t="n">
        <f aca="false">(SUM($I$9:$I$2008)-I1353)/COUNTIF($I$9:$I$2008,"&gt;0")</f>
        <v>61.93826745164</v>
      </c>
      <c r="P1353" s="11" t="str">
        <f aca="false">IF(F1353&gt;=$Q$7,"NIE",IF(F1353=0,IF(I1353=0,"ÁNO","NIE"),"ÁNO"))</f>
        <v>ÁNO</v>
      </c>
      <c r="Q1353" s="123" t="s">
        <v>54</v>
      </c>
      <c r="V1353" s="0" t="n">
        <f aca="false">IF(P1353="ÁNO",TRUE(),IF(Q1353="áno",TRUE(),FALSE()))</f>
        <v>1</v>
      </c>
    </row>
    <row r="1354" customFormat="false" ht="12.75" hidden="false" customHeight="false" outlineLevel="0" collapsed="false">
      <c r="A1354" s="79" t="n">
        <f aca="false">ExportM!D1348</f>
        <v>0</v>
      </c>
      <c r="B1354" s="79" t="n">
        <f aca="false">ExportM!E1348</f>
        <v>0</v>
      </c>
      <c r="C1354" s="79" t="n">
        <f aca="false">ExportM!F1348</f>
        <v>0</v>
      </c>
      <c r="D1354" s="2" t="n">
        <f aca="false">ExportM!N1348</f>
        <v>0</v>
      </c>
      <c r="E1354" s="2" t="n">
        <f aca="false">ExportM!P1348</f>
        <v>0</v>
      </c>
      <c r="F1354" s="119" t="n">
        <f aca="false">ExportM!J1348</f>
        <v>0</v>
      </c>
      <c r="G1354" s="3" t="n">
        <f aca="false">ExportM!K1348</f>
        <v>0</v>
      </c>
      <c r="H1354" s="3" t="n">
        <f aca="false">ExportM!L1348</f>
        <v>0</v>
      </c>
      <c r="I1354" s="3" t="n">
        <f aca="false">ExportM!Q1348</f>
        <v>0</v>
      </c>
      <c r="J1354" s="3" t="n">
        <f aca="false">ExportM!R1348</f>
        <v>0</v>
      </c>
      <c r="K1354" s="3" t="n">
        <f aca="false">ExportM!S1348</f>
        <v>0</v>
      </c>
      <c r="L1354" s="124" t="str">
        <f aca="false">IF($M1354=" "," ",IF($M1354&gt;0,LOG($M1354/100,2)+3,0))</f>
        <v> </v>
      </c>
      <c r="M1354" s="121" t="str">
        <f aca="false">IF(ExportM!M1348=" "," ",IF(ExportM!M1348=0," ",ExportM!M1348))</f>
        <v> </v>
      </c>
      <c r="N1354" s="80" t="n">
        <f aca="false">(SUM($F$9:$F$2008)-F1354)/COUNTIF($F$9:$F$2008,"&gt;0")</f>
        <v>1227.77153558052</v>
      </c>
      <c r="O1354" s="122" t="n">
        <f aca="false">(SUM($I$9:$I$2008)-I1354)/COUNTIF($I$9:$I$2008,"&gt;0")</f>
        <v>61.93826745164</v>
      </c>
      <c r="P1354" s="11" t="str">
        <f aca="false">IF(F1354&gt;=$Q$7,"NIE",IF(F1354=0,IF(I1354=0,"ÁNO","NIE"),"ÁNO"))</f>
        <v>ÁNO</v>
      </c>
      <c r="Q1354" s="123" t="s">
        <v>54</v>
      </c>
      <c r="V1354" s="0" t="n">
        <f aca="false">IF(P1354="ÁNO",TRUE(),IF(Q1354="áno",TRUE(),FALSE()))</f>
        <v>1</v>
      </c>
    </row>
    <row r="1355" customFormat="false" ht="12.75" hidden="false" customHeight="false" outlineLevel="0" collapsed="false">
      <c r="A1355" s="79" t="n">
        <f aca="false">ExportM!D1349</f>
        <v>0</v>
      </c>
      <c r="B1355" s="79" t="n">
        <f aca="false">ExportM!E1349</f>
        <v>0</v>
      </c>
      <c r="C1355" s="79" t="n">
        <f aca="false">ExportM!F1349</f>
        <v>0</v>
      </c>
      <c r="D1355" s="2" t="n">
        <f aca="false">ExportM!N1349</f>
        <v>0</v>
      </c>
      <c r="E1355" s="2" t="n">
        <f aca="false">ExportM!P1349</f>
        <v>0</v>
      </c>
      <c r="F1355" s="119" t="n">
        <f aca="false">ExportM!J1349</f>
        <v>0</v>
      </c>
      <c r="G1355" s="3" t="n">
        <f aca="false">ExportM!K1349</f>
        <v>0</v>
      </c>
      <c r="H1355" s="3" t="n">
        <f aca="false">ExportM!L1349</f>
        <v>0</v>
      </c>
      <c r="I1355" s="3" t="n">
        <f aca="false">ExportM!Q1349</f>
        <v>0</v>
      </c>
      <c r="J1355" s="3" t="n">
        <f aca="false">ExportM!R1349</f>
        <v>0</v>
      </c>
      <c r="K1355" s="3" t="n">
        <f aca="false">ExportM!S1349</f>
        <v>0</v>
      </c>
      <c r="L1355" s="124" t="str">
        <f aca="false">IF($M1355=" "," ",IF($M1355&gt;0,LOG($M1355/100,2)+3,0))</f>
        <v> </v>
      </c>
      <c r="M1355" s="121" t="str">
        <f aca="false">IF(ExportM!M1349=" "," ",IF(ExportM!M1349=0," ",ExportM!M1349))</f>
        <v> </v>
      </c>
      <c r="N1355" s="80" t="n">
        <f aca="false">(SUM($F$9:$F$2008)-F1355)/COUNTIF($F$9:$F$2008,"&gt;0")</f>
        <v>1227.77153558052</v>
      </c>
      <c r="O1355" s="122" t="n">
        <f aca="false">(SUM($I$9:$I$2008)-I1355)/COUNTIF($I$9:$I$2008,"&gt;0")</f>
        <v>61.93826745164</v>
      </c>
      <c r="P1355" s="11" t="str">
        <f aca="false">IF(F1355&gt;=$Q$7,"NIE",IF(F1355=0,IF(I1355=0,"ÁNO","NIE"),"ÁNO"))</f>
        <v>ÁNO</v>
      </c>
      <c r="Q1355" s="123" t="s">
        <v>54</v>
      </c>
      <c r="V1355" s="0" t="n">
        <f aca="false">IF(P1355="ÁNO",TRUE(),IF(Q1355="áno",TRUE(),FALSE()))</f>
        <v>1</v>
      </c>
    </row>
    <row r="1356" customFormat="false" ht="12.75" hidden="false" customHeight="false" outlineLevel="0" collapsed="false">
      <c r="A1356" s="79" t="n">
        <f aca="false">ExportM!D1350</f>
        <v>0</v>
      </c>
      <c r="B1356" s="79" t="n">
        <f aca="false">ExportM!E1350</f>
        <v>0</v>
      </c>
      <c r="C1356" s="79" t="n">
        <f aca="false">ExportM!F1350</f>
        <v>0</v>
      </c>
      <c r="D1356" s="2" t="n">
        <f aca="false">ExportM!N1350</f>
        <v>0</v>
      </c>
      <c r="E1356" s="2" t="n">
        <f aca="false">ExportM!P1350</f>
        <v>0</v>
      </c>
      <c r="F1356" s="119" t="n">
        <f aca="false">ExportM!J1350</f>
        <v>0</v>
      </c>
      <c r="G1356" s="3" t="n">
        <f aca="false">ExportM!K1350</f>
        <v>0</v>
      </c>
      <c r="H1356" s="3" t="n">
        <f aca="false">ExportM!L1350</f>
        <v>0</v>
      </c>
      <c r="I1356" s="3" t="n">
        <f aca="false">ExportM!Q1350</f>
        <v>0</v>
      </c>
      <c r="J1356" s="3" t="n">
        <f aca="false">ExportM!R1350</f>
        <v>0</v>
      </c>
      <c r="K1356" s="3" t="n">
        <f aca="false">ExportM!S1350</f>
        <v>0</v>
      </c>
      <c r="L1356" s="124" t="str">
        <f aca="false">IF($M1356=" "," ",IF($M1356&gt;0,LOG($M1356/100,2)+3,0))</f>
        <v> </v>
      </c>
      <c r="M1356" s="121" t="str">
        <f aca="false">IF(ExportM!M1350=" "," ",IF(ExportM!M1350=0," ",ExportM!M1350))</f>
        <v> </v>
      </c>
      <c r="N1356" s="80" t="n">
        <f aca="false">(SUM($F$9:$F$2008)-F1356)/COUNTIF($F$9:$F$2008,"&gt;0")</f>
        <v>1227.77153558052</v>
      </c>
      <c r="O1356" s="122" t="n">
        <f aca="false">(SUM($I$9:$I$2008)-I1356)/COUNTIF($I$9:$I$2008,"&gt;0")</f>
        <v>61.93826745164</v>
      </c>
      <c r="P1356" s="11" t="str">
        <f aca="false">IF(F1356&gt;=$Q$7,"NIE",IF(F1356=0,IF(I1356=0,"ÁNO","NIE"),"ÁNO"))</f>
        <v>ÁNO</v>
      </c>
      <c r="Q1356" s="123" t="s">
        <v>54</v>
      </c>
      <c r="V1356" s="0" t="n">
        <f aca="false">IF(P1356="ÁNO",TRUE(),IF(Q1356="áno",TRUE(),FALSE()))</f>
        <v>1</v>
      </c>
    </row>
    <row r="1357" customFormat="false" ht="12.75" hidden="false" customHeight="false" outlineLevel="0" collapsed="false">
      <c r="A1357" s="79" t="n">
        <f aca="false">ExportM!D1351</f>
        <v>0</v>
      </c>
      <c r="B1357" s="79" t="n">
        <f aca="false">ExportM!E1351</f>
        <v>0</v>
      </c>
      <c r="C1357" s="79" t="n">
        <f aca="false">ExportM!F1351</f>
        <v>0</v>
      </c>
      <c r="D1357" s="2" t="n">
        <f aca="false">ExportM!N1351</f>
        <v>0</v>
      </c>
      <c r="E1357" s="2" t="n">
        <f aca="false">ExportM!P1351</f>
        <v>0</v>
      </c>
      <c r="F1357" s="119" t="n">
        <f aca="false">ExportM!J1351</f>
        <v>0</v>
      </c>
      <c r="G1357" s="3" t="n">
        <f aca="false">ExportM!K1351</f>
        <v>0</v>
      </c>
      <c r="H1357" s="3" t="n">
        <f aca="false">ExportM!L1351</f>
        <v>0</v>
      </c>
      <c r="I1357" s="3" t="n">
        <f aca="false">ExportM!Q1351</f>
        <v>0</v>
      </c>
      <c r="J1357" s="3" t="n">
        <f aca="false">ExportM!R1351</f>
        <v>0</v>
      </c>
      <c r="K1357" s="3" t="n">
        <f aca="false">ExportM!S1351</f>
        <v>0</v>
      </c>
      <c r="L1357" s="124" t="str">
        <f aca="false">IF($M1357=" "," ",IF($M1357&gt;0,LOG($M1357/100,2)+3,0))</f>
        <v> </v>
      </c>
      <c r="M1357" s="121" t="str">
        <f aca="false">IF(ExportM!M1351=" "," ",IF(ExportM!M1351=0," ",ExportM!M1351))</f>
        <v> </v>
      </c>
      <c r="N1357" s="80" t="n">
        <f aca="false">(SUM($F$9:$F$2008)-F1357)/COUNTIF($F$9:$F$2008,"&gt;0")</f>
        <v>1227.77153558052</v>
      </c>
      <c r="O1357" s="122" t="n">
        <f aca="false">(SUM($I$9:$I$2008)-I1357)/COUNTIF($I$9:$I$2008,"&gt;0")</f>
        <v>61.93826745164</v>
      </c>
      <c r="P1357" s="11" t="str">
        <f aca="false">IF(F1357&gt;=$Q$7,"NIE",IF(F1357=0,IF(I1357=0,"ÁNO","NIE"),"ÁNO"))</f>
        <v>ÁNO</v>
      </c>
      <c r="Q1357" s="123" t="s">
        <v>54</v>
      </c>
      <c r="V1357" s="0" t="n">
        <f aca="false">IF(P1357="ÁNO",TRUE(),IF(Q1357="áno",TRUE(),FALSE()))</f>
        <v>1</v>
      </c>
    </row>
    <row r="1358" customFormat="false" ht="12.75" hidden="false" customHeight="false" outlineLevel="0" collapsed="false">
      <c r="A1358" s="79" t="n">
        <f aca="false">ExportM!D1352</f>
        <v>0</v>
      </c>
      <c r="B1358" s="79" t="n">
        <f aca="false">ExportM!E1352</f>
        <v>0</v>
      </c>
      <c r="C1358" s="79" t="n">
        <f aca="false">ExportM!F1352</f>
        <v>0</v>
      </c>
      <c r="D1358" s="2" t="n">
        <f aca="false">ExportM!N1352</f>
        <v>0</v>
      </c>
      <c r="E1358" s="2" t="n">
        <f aca="false">ExportM!P1352</f>
        <v>0</v>
      </c>
      <c r="F1358" s="119" t="n">
        <f aca="false">ExportM!J1352</f>
        <v>0</v>
      </c>
      <c r="G1358" s="3" t="n">
        <f aca="false">ExportM!K1352</f>
        <v>0</v>
      </c>
      <c r="H1358" s="3" t="n">
        <f aca="false">ExportM!L1352</f>
        <v>0</v>
      </c>
      <c r="I1358" s="3" t="n">
        <f aca="false">ExportM!Q1352</f>
        <v>0</v>
      </c>
      <c r="J1358" s="3" t="n">
        <f aca="false">ExportM!R1352</f>
        <v>0</v>
      </c>
      <c r="K1358" s="3" t="n">
        <f aca="false">ExportM!S1352</f>
        <v>0</v>
      </c>
      <c r="L1358" s="124" t="str">
        <f aca="false">IF($M1358=" "," ",IF($M1358&gt;0,LOG($M1358/100,2)+3,0))</f>
        <v> </v>
      </c>
      <c r="M1358" s="121" t="str">
        <f aca="false">IF(ExportM!M1352=" "," ",IF(ExportM!M1352=0," ",ExportM!M1352))</f>
        <v> </v>
      </c>
      <c r="N1358" s="80" t="n">
        <f aca="false">(SUM($F$9:$F$2008)-F1358)/COUNTIF($F$9:$F$2008,"&gt;0")</f>
        <v>1227.77153558052</v>
      </c>
      <c r="O1358" s="122" t="n">
        <f aca="false">(SUM($I$9:$I$2008)-I1358)/COUNTIF($I$9:$I$2008,"&gt;0")</f>
        <v>61.93826745164</v>
      </c>
      <c r="P1358" s="11" t="str">
        <f aca="false">IF(F1358&gt;=$Q$7,"NIE",IF(F1358=0,IF(I1358=0,"ÁNO","NIE"),"ÁNO"))</f>
        <v>ÁNO</v>
      </c>
      <c r="Q1358" s="123" t="s">
        <v>54</v>
      </c>
      <c r="V1358" s="0" t="n">
        <f aca="false">IF(P1358="ÁNO",TRUE(),IF(Q1358="áno",TRUE(),FALSE()))</f>
        <v>1</v>
      </c>
    </row>
    <row r="1359" customFormat="false" ht="12.75" hidden="false" customHeight="false" outlineLevel="0" collapsed="false">
      <c r="A1359" s="79" t="n">
        <f aca="false">ExportM!D1353</f>
        <v>0</v>
      </c>
      <c r="B1359" s="79" t="n">
        <f aca="false">ExportM!E1353</f>
        <v>0</v>
      </c>
      <c r="C1359" s="79" t="n">
        <f aca="false">ExportM!F1353</f>
        <v>0</v>
      </c>
      <c r="D1359" s="2" t="n">
        <f aca="false">ExportM!N1353</f>
        <v>0</v>
      </c>
      <c r="E1359" s="2" t="n">
        <f aca="false">ExportM!P1353</f>
        <v>0</v>
      </c>
      <c r="F1359" s="119" t="n">
        <f aca="false">ExportM!J1353</f>
        <v>0</v>
      </c>
      <c r="G1359" s="3" t="n">
        <f aca="false">ExportM!K1353</f>
        <v>0</v>
      </c>
      <c r="H1359" s="3" t="n">
        <f aca="false">ExportM!L1353</f>
        <v>0</v>
      </c>
      <c r="I1359" s="3" t="n">
        <f aca="false">ExportM!Q1353</f>
        <v>0</v>
      </c>
      <c r="J1359" s="3" t="n">
        <f aca="false">ExportM!R1353</f>
        <v>0</v>
      </c>
      <c r="K1359" s="3" t="n">
        <f aca="false">ExportM!S1353</f>
        <v>0</v>
      </c>
      <c r="L1359" s="124" t="str">
        <f aca="false">IF($M1359=" "," ",IF($M1359&gt;0,LOG($M1359/100,2)+3,0))</f>
        <v> </v>
      </c>
      <c r="M1359" s="121" t="str">
        <f aca="false">IF(ExportM!M1353=" "," ",IF(ExportM!M1353=0," ",ExportM!M1353))</f>
        <v> </v>
      </c>
      <c r="N1359" s="80" t="n">
        <f aca="false">(SUM($F$9:$F$2008)-F1359)/COUNTIF($F$9:$F$2008,"&gt;0")</f>
        <v>1227.77153558052</v>
      </c>
      <c r="O1359" s="122" t="n">
        <f aca="false">(SUM($I$9:$I$2008)-I1359)/COUNTIF($I$9:$I$2008,"&gt;0")</f>
        <v>61.93826745164</v>
      </c>
      <c r="P1359" s="11" t="str">
        <f aca="false">IF(F1359&gt;=$Q$7,"NIE",IF(F1359=0,IF(I1359=0,"ÁNO","NIE"),"ÁNO"))</f>
        <v>ÁNO</v>
      </c>
      <c r="Q1359" s="123" t="s">
        <v>54</v>
      </c>
      <c r="V1359" s="0" t="n">
        <f aca="false">IF(P1359="ÁNO",TRUE(),IF(Q1359="áno",TRUE(),FALSE()))</f>
        <v>1</v>
      </c>
    </row>
    <row r="1360" customFormat="false" ht="12.75" hidden="false" customHeight="false" outlineLevel="0" collapsed="false">
      <c r="A1360" s="79" t="n">
        <f aca="false">ExportM!D1354</f>
        <v>0</v>
      </c>
      <c r="B1360" s="79" t="n">
        <f aca="false">ExportM!E1354</f>
        <v>0</v>
      </c>
      <c r="C1360" s="79" t="n">
        <f aca="false">ExportM!F1354</f>
        <v>0</v>
      </c>
      <c r="D1360" s="2" t="n">
        <f aca="false">ExportM!N1354</f>
        <v>0</v>
      </c>
      <c r="E1360" s="2" t="n">
        <f aca="false">ExportM!P1354</f>
        <v>0</v>
      </c>
      <c r="F1360" s="119" t="n">
        <f aca="false">ExportM!J1354</f>
        <v>0</v>
      </c>
      <c r="G1360" s="3" t="n">
        <f aca="false">ExportM!K1354</f>
        <v>0</v>
      </c>
      <c r="H1360" s="3" t="n">
        <f aca="false">ExportM!L1354</f>
        <v>0</v>
      </c>
      <c r="I1360" s="3" t="n">
        <f aca="false">ExportM!Q1354</f>
        <v>0</v>
      </c>
      <c r="J1360" s="3" t="n">
        <f aca="false">ExportM!R1354</f>
        <v>0</v>
      </c>
      <c r="K1360" s="3" t="n">
        <f aca="false">ExportM!S1354</f>
        <v>0</v>
      </c>
      <c r="L1360" s="124" t="str">
        <f aca="false">IF($M1360=" "," ",IF($M1360&gt;0,LOG($M1360/100,2)+3,0))</f>
        <v> </v>
      </c>
      <c r="M1360" s="121" t="str">
        <f aca="false">IF(ExportM!M1354=" "," ",IF(ExportM!M1354=0," ",ExportM!M1354))</f>
        <v> </v>
      </c>
      <c r="N1360" s="80" t="n">
        <f aca="false">(SUM($F$9:$F$2008)-F1360)/COUNTIF($F$9:$F$2008,"&gt;0")</f>
        <v>1227.77153558052</v>
      </c>
      <c r="O1360" s="122" t="n">
        <f aca="false">(SUM($I$9:$I$2008)-I1360)/COUNTIF($I$9:$I$2008,"&gt;0")</f>
        <v>61.93826745164</v>
      </c>
      <c r="P1360" s="11" t="str">
        <f aca="false">IF(F1360&gt;=$Q$7,"NIE",IF(F1360=0,IF(I1360=0,"ÁNO","NIE"),"ÁNO"))</f>
        <v>ÁNO</v>
      </c>
      <c r="Q1360" s="123" t="s">
        <v>54</v>
      </c>
      <c r="V1360" s="0" t="n">
        <f aca="false">IF(P1360="ÁNO",TRUE(),IF(Q1360="áno",TRUE(),FALSE()))</f>
        <v>1</v>
      </c>
    </row>
    <row r="1361" customFormat="false" ht="12.75" hidden="false" customHeight="false" outlineLevel="0" collapsed="false">
      <c r="A1361" s="79" t="n">
        <f aca="false">ExportM!D1355</f>
        <v>0</v>
      </c>
      <c r="B1361" s="79" t="n">
        <f aca="false">ExportM!E1355</f>
        <v>0</v>
      </c>
      <c r="C1361" s="79" t="n">
        <f aca="false">ExportM!F1355</f>
        <v>0</v>
      </c>
      <c r="D1361" s="2" t="n">
        <f aca="false">ExportM!N1355</f>
        <v>0</v>
      </c>
      <c r="E1361" s="2" t="n">
        <f aca="false">ExportM!P1355</f>
        <v>0</v>
      </c>
      <c r="F1361" s="119" t="n">
        <f aca="false">ExportM!J1355</f>
        <v>0</v>
      </c>
      <c r="G1361" s="3" t="n">
        <f aca="false">ExportM!K1355</f>
        <v>0</v>
      </c>
      <c r="H1361" s="3" t="n">
        <f aca="false">ExportM!L1355</f>
        <v>0</v>
      </c>
      <c r="I1361" s="3" t="n">
        <f aca="false">ExportM!Q1355</f>
        <v>0</v>
      </c>
      <c r="J1361" s="3" t="n">
        <f aca="false">ExportM!R1355</f>
        <v>0</v>
      </c>
      <c r="K1361" s="3" t="n">
        <f aca="false">ExportM!S1355</f>
        <v>0</v>
      </c>
      <c r="L1361" s="124" t="str">
        <f aca="false">IF($M1361=" "," ",IF($M1361&gt;0,LOG($M1361/100,2)+3,0))</f>
        <v> </v>
      </c>
      <c r="M1361" s="121" t="str">
        <f aca="false">IF(ExportM!M1355=" "," ",IF(ExportM!M1355=0," ",ExportM!M1355))</f>
        <v> </v>
      </c>
      <c r="N1361" s="80" t="n">
        <f aca="false">(SUM($F$9:$F$2008)-F1361)/COUNTIF($F$9:$F$2008,"&gt;0")</f>
        <v>1227.77153558052</v>
      </c>
      <c r="O1361" s="122" t="n">
        <f aca="false">(SUM($I$9:$I$2008)-I1361)/COUNTIF($I$9:$I$2008,"&gt;0")</f>
        <v>61.93826745164</v>
      </c>
      <c r="P1361" s="11" t="str">
        <f aca="false">IF(F1361&gt;=$Q$7,"NIE",IF(F1361=0,IF(I1361=0,"ÁNO","NIE"),"ÁNO"))</f>
        <v>ÁNO</v>
      </c>
      <c r="Q1361" s="123" t="s">
        <v>54</v>
      </c>
      <c r="V1361" s="0" t="n">
        <f aca="false">IF(P1361="ÁNO",TRUE(),IF(Q1361="áno",TRUE(),FALSE()))</f>
        <v>1</v>
      </c>
    </row>
    <row r="1362" customFormat="false" ht="12.75" hidden="false" customHeight="false" outlineLevel="0" collapsed="false">
      <c r="A1362" s="79" t="n">
        <f aca="false">ExportM!D1356</f>
        <v>0</v>
      </c>
      <c r="B1362" s="79" t="n">
        <f aca="false">ExportM!E1356</f>
        <v>0</v>
      </c>
      <c r="C1362" s="79" t="n">
        <f aca="false">ExportM!F1356</f>
        <v>0</v>
      </c>
      <c r="D1362" s="2" t="n">
        <f aca="false">ExportM!N1356</f>
        <v>0</v>
      </c>
      <c r="E1362" s="2" t="n">
        <f aca="false">ExportM!P1356</f>
        <v>0</v>
      </c>
      <c r="F1362" s="119" t="n">
        <f aca="false">ExportM!J1356</f>
        <v>0</v>
      </c>
      <c r="G1362" s="3" t="n">
        <f aca="false">ExportM!K1356</f>
        <v>0</v>
      </c>
      <c r="H1362" s="3" t="n">
        <f aca="false">ExportM!L1356</f>
        <v>0</v>
      </c>
      <c r="I1362" s="3" t="n">
        <f aca="false">ExportM!Q1356</f>
        <v>0</v>
      </c>
      <c r="J1362" s="3" t="n">
        <f aca="false">ExportM!R1356</f>
        <v>0</v>
      </c>
      <c r="K1362" s="3" t="n">
        <f aca="false">ExportM!S1356</f>
        <v>0</v>
      </c>
      <c r="L1362" s="124" t="str">
        <f aca="false">IF($M1362=" "," ",IF($M1362&gt;0,LOG($M1362/100,2)+3,0))</f>
        <v> </v>
      </c>
      <c r="M1362" s="121" t="str">
        <f aca="false">IF(ExportM!M1356=" "," ",IF(ExportM!M1356=0," ",ExportM!M1356))</f>
        <v> </v>
      </c>
      <c r="N1362" s="80" t="n">
        <f aca="false">(SUM($F$9:$F$2008)-F1362)/COUNTIF($F$9:$F$2008,"&gt;0")</f>
        <v>1227.77153558052</v>
      </c>
      <c r="O1362" s="122" t="n">
        <f aca="false">(SUM($I$9:$I$2008)-I1362)/COUNTIF($I$9:$I$2008,"&gt;0")</f>
        <v>61.93826745164</v>
      </c>
      <c r="P1362" s="11" t="str">
        <f aca="false">IF(F1362&gt;=$Q$7,"NIE",IF(F1362=0,IF(I1362=0,"ÁNO","NIE"),"ÁNO"))</f>
        <v>ÁNO</v>
      </c>
      <c r="Q1362" s="123" t="s">
        <v>54</v>
      </c>
      <c r="V1362" s="0" t="n">
        <f aca="false">IF(P1362="ÁNO",TRUE(),IF(Q1362="áno",TRUE(),FALSE()))</f>
        <v>1</v>
      </c>
    </row>
    <row r="1363" customFormat="false" ht="12.75" hidden="false" customHeight="false" outlineLevel="0" collapsed="false">
      <c r="A1363" s="79" t="n">
        <f aca="false">ExportM!D1357</f>
        <v>0</v>
      </c>
      <c r="B1363" s="79" t="n">
        <f aca="false">ExportM!E1357</f>
        <v>0</v>
      </c>
      <c r="C1363" s="79" t="n">
        <f aca="false">ExportM!F1357</f>
        <v>0</v>
      </c>
      <c r="D1363" s="2" t="n">
        <f aca="false">ExportM!N1357</f>
        <v>0</v>
      </c>
      <c r="E1363" s="2" t="n">
        <f aca="false">ExportM!P1357</f>
        <v>0</v>
      </c>
      <c r="F1363" s="119" t="n">
        <f aca="false">ExportM!J1357</f>
        <v>0</v>
      </c>
      <c r="G1363" s="3" t="n">
        <f aca="false">ExportM!K1357</f>
        <v>0</v>
      </c>
      <c r="H1363" s="3" t="n">
        <f aca="false">ExportM!L1357</f>
        <v>0</v>
      </c>
      <c r="I1363" s="3" t="n">
        <f aca="false">ExportM!Q1357</f>
        <v>0</v>
      </c>
      <c r="J1363" s="3" t="n">
        <f aca="false">ExportM!R1357</f>
        <v>0</v>
      </c>
      <c r="K1363" s="3" t="n">
        <f aca="false">ExportM!S1357</f>
        <v>0</v>
      </c>
      <c r="L1363" s="124" t="str">
        <f aca="false">IF($M1363=" "," ",IF($M1363&gt;0,LOG($M1363/100,2)+3,0))</f>
        <v> </v>
      </c>
      <c r="M1363" s="121" t="str">
        <f aca="false">IF(ExportM!M1357=" "," ",IF(ExportM!M1357=0," ",ExportM!M1357))</f>
        <v> </v>
      </c>
      <c r="N1363" s="80" t="n">
        <f aca="false">(SUM($F$9:$F$2008)-F1363)/COUNTIF($F$9:$F$2008,"&gt;0")</f>
        <v>1227.77153558052</v>
      </c>
      <c r="O1363" s="122" t="n">
        <f aca="false">(SUM($I$9:$I$2008)-I1363)/COUNTIF($I$9:$I$2008,"&gt;0")</f>
        <v>61.93826745164</v>
      </c>
      <c r="P1363" s="11" t="str">
        <f aca="false">IF(F1363&gt;=$Q$7,"NIE",IF(F1363=0,IF(I1363=0,"ÁNO","NIE"),"ÁNO"))</f>
        <v>ÁNO</v>
      </c>
      <c r="Q1363" s="123" t="s">
        <v>54</v>
      </c>
      <c r="V1363" s="0" t="n">
        <f aca="false">IF(P1363="ÁNO",TRUE(),IF(Q1363="áno",TRUE(),FALSE()))</f>
        <v>1</v>
      </c>
    </row>
    <row r="1364" customFormat="false" ht="12.75" hidden="false" customHeight="false" outlineLevel="0" collapsed="false">
      <c r="A1364" s="79" t="n">
        <f aca="false">ExportM!D1358</f>
        <v>0</v>
      </c>
      <c r="B1364" s="79" t="n">
        <f aca="false">ExportM!E1358</f>
        <v>0</v>
      </c>
      <c r="C1364" s="79" t="n">
        <f aca="false">ExportM!F1358</f>
        <v>0</v>
      </c>
      <c r="D1364" s="2" t="n">
        <f aca="false">ExportM!N1358</f>
        <v>0</v>
      </c>
      <c r="E1364" s="2" t="n">
        <f aca="false">ExportM!P1358</f>
        <v>0</v>
      </c>
      <c r="F1364" s="119" t="n">
        <f aca="false">ExportM!J1358</f>
        <v>0</v>
      </c>
      <c r="G1364" s="3" t="n">
        <f aca="false">ExportM!K1358</f>
        <v>0</v>
      </c>
      <c r="H1364" s="3" t="n">
        <f aca="false">ExportM!L1358</f>
        <v>0</v>
      </c>
      <c r="I1364" s="3" t="n">
        <f aca="false">ExportM!Q1358</f>
        <v>0</v>
      </c>
      <c r="J1364" s="3" t="n">
        <f aca="false">ExportM!R1358</f>
        <v>0</v>
      </c>
      <c r="K1364" s="3" t="n">
        <f aca="false">ExportM!S1358</f>
        <v>0</v>
      </c>
      <c r="L1364" s="124" t="str">
        <f aca="false">IF($M1364=" "," ",IF($M1364&gt;0,LOG($M1364/100,2)+3,0))</f>
        <v> </v>
      </c>
      <c r="M1364" s="121" t="str">
        <f aca="false">IF(ExportM!M1358=" "," ",IF(ExportM!M1358=0," ",ExportM!M1358))</f>
        <v> </v>
      </c>
      <c r="N1364" s="80" t="n">
        <f aca="false">(SUM($F$9:$F$2008)-F1364)/COUNTIF($F$9:$F$2008,"&gt;0")</f>
        <v>1227.77153558052</v>
      </c>
      <c r="O1364" s="122" t="n">
        <f aca="false">(SUM($I$9:$I$2008)-I1364)/COUNTIF($I$9:$I$2008,"&gt;0")</f>
        <v>61.93826745164</v>
      </c>
      <c r="P1364" s="11" t="str">
        <f aca="false">IF(F1364&gt;=$Q$7,"NIE",IF(F1364=0,IF(I1364=0,"ÁNO","NIE"),"ÁNO"))</f>
        <v>ÁNO</v>
      </c>
      <c r="Q1364" s="123" t="s">
        <v>54</v>
      </c>
      <c r="V1364" s="0" t="n">
        <f aca="false">IF(P1364="ÁNO",TRUE(),IF(Q1364="áno",TRUE(),FALSE()))</f>
        <v>1</v>
      </c>
    </row>
    <row r="1365" customFormat="false" ht="12.75" hidden="false" customHeight="false" outlineLevel="0" collapsed="false">
      <c r="A1365" s="79" t="n">
        <f aca="false">ExportM!D1359</f>
        <v>0</v>
      </c>
      <c r="B1365" s="79" t="n">
        <f aca="false">ExportM!E1359</f>
        <v>0</v>
      </c>
      <c r="C1365" s="79" t="n">
        <f aca="false">ExportM!F1359</f>
        <v>0</v>
      </c>
      <c r="D1365" s="2" t="n">
        <f aca="false">ExportM!N1359</f>
        <v>0</v>
      </c>
      <c r="E1365" s="2" t="n">
        <f aca="false">ExportM!P1359</f>
        <v>0</v>
      </c>
      <c r="F1365" s="119" t="n">
        <f aca="false">ExportM!J1359</f>
        <v>0</v>
      </c>
      <c r="G1365" s="3" t="n">
        <f aca="false">ExportM!K1359</f>
        <v>0</v>
      </c>
      <c r="H1365" s="3" t="n">
        <f aca="false">ExportM!L1359</f>
        <v>0</v>
      </c>
      <c r="I1365" s="3" t="n">
        <f aca="false">ExportM!Q1359</f>
        <v>0</v>
      </c>
      <c r="J1365" s="3" t="n">
        <f aca="false">ExportM!R1359</f>
        <v>0</v>
      </c>
      <c r="K1365" s="3" t="n">
        <f aca="false">ExportM!S1359</f>
        <v>0</v>
      </c>
      <c r="L1365" s="124" t="str">
        <f aca="false">IF($M1365=" "," ",IF($M1365&gt;0,LOG($M1365/100,2)+3,0))</f>
        <v> </v>
      </c>
      <c r="M1365" s="121" t="str">
        <f aca="false">IF(ExportM!M1359=" "," ",IF(ExportM!M1359=0," ",ExportM!M1359))</f>
        <v> </v>
      </c>
      <c r="N1365" s="80" t="n">
        <f aca="false">(SUM($F$9:$F$2008)-F1365)/COUNTIF($F$9:$F$2008,"&gt;0")</f>
        <v>1227.77153558052</v>
      </c>
      <c r="O1365" s="122" t="n">
        <f aca="false">(SUM($I$9:$I$2008)-I1365)/COUNTIF($I$9:$I$2008,"&gt;0")</f>
        <v>61.93826745164</v>
      </c>
      <c r="P1365" s="11" t="str">
        <f aca="false">IF(F1365&gt;=$Q$7,"NIE",IF(F1365=0,IF(I1365=0,"ÁNO","NIE"),"ÁNO"))</f>
        <v>ÁNO</v>
      </c>
      <c r="Q1365" s="123" t="s">
        <v>54</v>
      </c>
      <c r="V1365" s="0" t="n">
        <f aca="false">IF(P1365="ÁNO",TRUE(),IF(Q1365="áno",TRUE(),FALSE()))</f>
        <v>1</v>
      </c>
    </row>
    <row r="1366" customFormat="false" ht="12.75" hidden="false" customHeight="false" outlineLevel="0" collapsed="false">
      <c r="A1366" s="79" t="n">
        <f aca="false">ExportM!D1360</f>
        <v>0</v>
      </c>
      <c r="B1366" s="79" t="n">
        <f aca="false">ExportM!E1360</f>
        <v>0</v>
      </c>
      <c r="C1366" s="79" t="n">
        <f aca="false">ExportM!F1360</f>
        <v>0</v>
      </c>
      <c r="D1366" s="2" t="n">
        <f aca="false">ExportM!N1360</f>
        <v>0</v>
      </c>
      <c r="E1366" s="2" t="n">
        <f aca="false">ExportM!P1360</f>
        <v>0</v>
      </c>
      <c r="F1366" s="119" t="n">
        <f aca="false">ExportM!J1360</f>
        <v>0</v>
      </c>
      <c r="G1366" s="3" t="n">
        <f aca="false">ExportM!K1360</f>
        <v>0</v>
      </c>
      <c r="H1366" s="3" t="n">
        <f aca="false">ExportM!L1360</f>
        <v>0</v>
      </c>
      <c r="I1366" s="3" t="n">
        <f aca="false">ExportM!Q1360</f>
        <v>0</v>
      </c>
      <c r="J1366" s="3" t="n">
        <f aca="false">ExportM!R1360</f>
        <v>0</v>
      </c>
      <c r="K1366" s="3" t="n">
        <f aca="false">ExportM!S1360</f>
        <v>0</v>
      </c>
      <c r="L1366" s="124" t="str">
        <f aca="false">IF($M1366=" "," ",IF($M1366&gt;0,LOG($M1366/100,2)+3,0))</f>
        <v> </v>
      </c>
      <c r="M1366" s="121" t="str">
        <f aca="false">IF(ExportM!M1360=" "," ",IF(ExportM!M1360=0," ",ExportM!M1360))</f>
        <v> </v>
      </c>
      <c r="N1366" s="80" t="n">
        <f aca="false">(SUM($F$9:$F$2008)-F1366)/COUNTIF($F$9:$F$2008,"&gt;0")</f>
        <v>1227.77153558052</v>
      </c>
      <c r="O1366" s="122" t="n">
        <f aca="false">(SUM($I$9:$I$2008)-I1366)/COUNTIF($I$9:$I$2008,"&gt;0")</f>
        <v>61.93826745164</v>
      </c>
      <c r="P1366" s="11" t="str">
        <f aca="false">IF(F1366&gt;=$Q$7,"NIE",IF(F1366=0,IF(I1366=0,"ÁNO","NIE"),"ÁNO"))</f>
        <v>ÁNO</v>
      </c>
      <c r="Q1366" s="123" t="s">
        <v>54</v>
      </c>
      <c r="V1366" s="0" t="n">
        <f aca="false">IF(P1366="ÁNO",TRUE(),IF(Q1366="áno",TRUE(),FALSE()))</f>
        <v>1</v>
      </c>
    </row>
    <row r="1367" customFormat="false" ht="12.75" hidden="false" customHeight="false" outlineLevel="0" collapsed="false">
      <c r="A1367" s="79" t="n">
        <f aca="false">ExportM!D1361</f>
        <v>0</v>
      </c>
      <c r="B1367" s="79" t="n">
        <f aca="false">ExportM!E1361</f>
        <v>0</v>
      </c>
      <c r="C1367" s="79" t="n">
        <f aca="false">ExportM!F1361</f>
        <v>0</v>
      </c>
      <c r="D1367" s="2" t="n">
        <f aca="false">ExportM!N1361</f>
        <v>0</v>
      </c>
      <c r="E1367" s="2" t="n">
        <f aca="false">ExportM!P1361</f>
        <v>0</v>
      </c>
      <c r="F1367" s="119" t="n">
        <f aca="false">ExportM!J1361</f>
        <v>0</v>
      </c>
      <c r="G1367" s="3" t="n">
        <f aca="false">ExportM!K1361</f>
        <v>0</v>
      </c>
      <c r="H1367" s="3" t="n">
        <f aca="false">ExportM!L1361</f>
        <v>0</v>
      </c>
      <c r="I1367" s="3" t="n">
        <f aca="false">ExportM!Q1361</f>
        <v>0</v>
      </c>
      <c r="J1367" s="3" t="n">
        <f aca="false">ExportM!R1361</f>
        <v>0</v>
      </c>
      <c r="K1367" s="3" t="n">
        <f aca="false">ExportM!S1361</f>
        <v>0</v>
      </c>
      <c r="L1367" s="124" t="str">
        <f aca="false">IF($M1367=" "," ",IF($M1367&gt;0,LOG($M1367/100,2)+3,0))</f>
        <v> </v>
      </c>
      <c r="M1367" s="121" t="str">
        <f aca="false">IF(ExportM!M1361=" "," ",IF(ExportM!M1361=0," ",ExportM!M1361))</f>
        <v> </v>
      </c>
      <c r="N1367" s="80" t="n">
        <f aca="false">(SUM($F$9:$F$2008)-F1367)/COUNTIF($F$9:$F$2008,"&gt;0")</f>
        <v>1227.77153558052</v>
      </c>
      <c r="O1367" s="122" t="n">
        <f aca="false">(SUM($I$9:$I$2008)-I1367)/COUNTIF($I$9:$I$2008,"&gt;0")</f>
        <v>61.93826745164</v>
      </c>
      <c r="P1367" s="11" t="str">
        <f aca="false">IF(F1367&gt;=$Q$7,"NIE",IF(F1367=0,IF(I1367=0,"ÁNO","NIE"),"ÁNO"))</f>
        <v>ÁNO</v>
      </c>
      <c r="Q1367" s="123" t="s">
        <v>54</v>
      </c>
      <c r="V1367" s="0" t="n">
        <f aca="false">IF(P1367="ÁNO",TRUE(),IF(Q1367="áno",TRUE(),FALSE()))</f>
        <v>1</v>
      </c>
    </row>
    <row r="1368" customFormat="false" ht="12.75" hidden="false" customHeight="false" outlineLevel="0" collapsed="false">
      <c r="A1368" s="79" t="n">
        <f aca="false">ExportM!D1362</f>
        <v>0</v>
      </c>
      <c r="B1368" s="79" t="n">
        <f aca="false">ExportM!E1362</f>
        <v>0</v>
      </c>
      <c r="C1368" s="79" t="n">
        <f aca="false">ExportM!F1362</f>
        <v>0</v>
      </c>
      <c r="D1368" s="2" t="n">
        <f aca="false">ExportM!N1362</f>
        <v>0</v>
      </c>
      <c r="E1368" s="2" t="n">
        <f aca="false">ExportM!P1362</f>
        <v>0</v>
      </c>
      <c r="F1368" s="119" t="n">
        <f aca="false">ExportM!J1362</f>
        <v>0</v>
      </c>
      <c r="G1368" s="3" t="n">
        <f aca="false">ExportM!K1362</f>
        <v>0</v>
      </c>
      <c r="H1368" s="3" t="n">
        <f aca="false">ExportM!L1362</f>
        <v>0</v>
      </c>
      <c r="I1368" s="3" t="n">
        <f aca="false">ExportM!Q1362</f>
        <v>0</v>
      </c>
      <c r="J1368" s="3" t="n">
        <f aca="false">ExportM!R1362</f>
        <v>0</v>
      </c>
      <c r="K1368" s="3" t="n">
        <f aca="false">ExportM!S1362</f>
        <v>0</v>
      </c>
      <c r="L1368" s="124" t="str">
        <f aca="false">IF($M1368=" "," ",IF($M1368&gt;0,LOG($M1368/100,2)+3,0))</f>
        <v> </v>
      </c>
      <c r="M1368" s="121" t="str">
        <f aca="false">IF(ExportM!M1362=" "," ",IF(ExportM!M1362=0," ",ExportM!M1362))</f>
        <v> </v>
      </c>
      <c r="N1368" s="80" t="n">
        <f aca="false">(SUM($F$9:$F$2008)-F1368)/COUNTIF($F$9:$F$2008,"&gt;0")</f>
        <v>1227.77153558052</v>
      </c>
      <c r="O1368" s="122" t="n">
        <f aca="false">(SUM($I$9:$I$2008)-I1368)/COUNTIF($I$9:$I$2008,"&gt;0")</f>
        <v>61.93826745164</v>
      </c>
      <c r="P1368" s="11" t="str">
        <f aca="false">IF(F1368&gt;=$Q$7,"NIE",IF(F1368=0,IF(I1368=0,"ÁNO","NIE"),"ÁNO"))</f>
        <v>ÁNO</v>
      </c>
      <c r="Q1368" s="123" t="s">
        <v>54</v>
      </c>
      <c r="V1368" s="0" t="n">
        <f aca="false">IF(P1368="ÁNO",TRUE(),IF(Q1368="áno",TRUE(),FALSE()))</f>
        <v>1</v>
      </c>
    </row>
    <row r="1369" customFormat="false" ht="12.75" hidden="false" customHeight="false" outlineLevel="0" collapsed="false">
      <c r="A1369" s="79" t="n">
        <f aca="false">ExportM!D1363</f>
        <v>0</v>
      </c>
      <c r="B1369" s="79" t="n">
        <f aca="false">ExportM!E1363</f>
        <v>0</v>
      </c>
      <c r="C1369" s="79" t="n">
        <f aca="false">ExportM!F1363</f>
        <v>0</v>
      </c>
      <c r="D1369" s="2" t="n">
        <f aca="false">ExportM!N1363</f>
        <v>0</v>
      </c>
      <c r="E1369" s="2" t="n">
        <f aca="false">ExportM!P1363</f>
        <v>0</v>
      </c>
      <c r="F1369" s="119" t="n">
        <f aca="false">ExportM!J1363</f>
        <v>0</v>
      </c>
      <c r="G1369" s="3" t="n">
        <f aca="false">ExportM!K1363</f>
        <v>0</v>
      </c>
      <c r="H1369" s="3" t="n">
        <f aca="false">ExportM!L1363</f>
        <v>0</v>
      </c>
      <c r="I1369" s="3" t="n">
        <f aca="false">ExportM!Q1363</f>
        <v>0</v>
      </c>
      <c r="J1369" s="3" t="n">
        <f aca="false">ExportM!R1363</f>
        <v>0</v>
      </c>
      <c r="K1369" s="3" t="n">
        <f aca="false">ExportM!S1363</f>
        <v>0</v>
      </c>
      <c r="L1369" s="124" t="str">
        <f aca="false">IF($M1369=" "," ",IF($M1369&gt;0,LOG($M1369/100,2)+3,0))</f>
        <v> </v>
      </c>
      <c r="M1369" s="121" t="str">
        <f aca="false">IF(ExportM!M1363=" "," ",IF(ExportM!M1363=0," ",ExportM!M1363))</f>
        <v> </v>
      </c>
      <c r="N1369" s="80" t="n">
        <f aca="false">(SUM($F$9:$F$2008)-F1369)/COUNTIF($F$9:$F$2008,"&gt;0")</f>
        <v>1227.77153558052</v>
      </c>
      <c r="O1369" s="122" t="n">
        <f aca="false">(SUM($I$9:$I$2008)-I1369)/COUNTIF($I$9:$I$2008,"&gt;0")</f>
        <v>61.93826745164</v>
      </c>
      <c r="P1369" s="11" t="str">
        <f aca="false">IF(F1369&gt;=$Q$7,"NIE",IF(F1369=0,IF(I1369=0,"ÁNO","NIE"),"ÁNO"))</f>
        <v>ÁNO</v>
      </c>
      <c r="Q1369" s="123" t="s">
        <v>54</v>
      </c>
      <c r="V1369" s="0" t="n">
        <f aca="false">IF(P1369="ÁNO",TRUE(),IF(Q1369="áno",TRUE(),FALSE()))</f>
        <v>1</v>
      </c>
    </row>
    <row r="1370" customFormat="false" ht="12.75" hidden="false" customHeight="false" outlineLevel="0" collapsed="false">
      <c r="A1370" s="79" t="n">
        <f aca="false">ExportM!D1364</f>
        <v>0</v>
      </c>
      <c r="B1370" s="79" t="n">
        <f aca="false">ExportM!E1364</f>
        <v>0</v>
      </c>
      <c r="C1370" s="79" t="n">
        <f aca="false">ExportM!F1364</f>
        <v>0</v>
      </c>
      <c r="D1370" s="2" t="n">
        <f aca="false">ExportM!N1364</f>
        <v>0</v>
      </c>
      <c r="E1370" s="2" t="n">
        <f aca="false">ExportM!P1364</f>
        <v>0</v>
      </c>
      <c r="F1370" s="119" t="n">
        <f aca="false">ExportM!J1364</f>
        <v>0</v>
      </c>
      <c r="G1370" s="3" t="n">
        <f aca="false">ExportM!K1364</f>
        <v>0</v>
      </c>
      <c r="H1370" s="3" t="n">
        <f aca="false">ExportM!L1364</f>
        <v>0</v>
      </c>
      <c r="I1370" s="3" t="n">
        <f aca="false">ExportM!Q1364</f>
        <v>0</v>
      </c>
      <c r="J1370" s="3" t="n">
        <f aca="false">ExportM!R1364</f>
        <v>0</v>
      </c>
      <c r="K1370" s="3" t="n">
        <f aca="false">ExportM!S1364</f>
        <v>0</v>
      </c>
      <c r="L1370" s="124" t="str">
        <f aca="false">IF($M1370=" "," ",IF($M1370&gt;0,LOG($M1370/100,2)+3,0))</f>
        <v> </v>
      </c>
      <c r="M1370" s="121" t="str">
        <f aca="false">IF(ExportM!M1364=" "," ",IF(ExportM!M1364=0," ",ExportM!M1364))</f>
        <v> </v>
      </c>
      <c r="N1370" s="80" t="n">
        <f aca="false">(SUM($F$9:$F$2008)-F1370)/COUNTIF($F$9:$F$2008,"&gt;0")</f>
        <v>1227.77153558052</v>
      </c>
      <c r="O1370" s="122" t="n">
        <f aca="false">(SUM($I$9:$I$2008)-I1370)/COUNTIF($I$9:$I$2008,"&gt;0")</f>
        <v>61.93826745164</v>
      </c>
      <c r="P1370" s="11" t="str">
        <f aca="false">IF(F1370&gt;=$Q$7,"NIE",IF(F1370=0,IF(I1370=0,"ÁNO","NIE"),"ÁNO"))</f>
        <v>ÁNO</v>
      </c>
      <c r="Q1370" s="123" t="s">
        <v>54</v>
      </c>
      <c r="V1370" s="0" t="n">
        <f aca="false">IF(P1370="ÁNO",TRUE(),IF(Q1370="áno",TRUE(),FALSE()))</f>
        <v>1</v>
      </c>
    </row>
    <row r="1371" customFormat="false" ht="12.75" hidden="false" customHeight="false" outlineLevel="0" collapsed="false">
      <c r="A1371" s="79" t="n">
        <f aca="false">ExportM!D1365</f>
        <v>0</v>
      </c>
      <c r="B1371" s="79" t="n">
        <f aca="false">ExportM!E1365</f>
        <v>0</v>
      </c>
      <c r="C1371" s="79" t="n">
        <f aca="false">ExportM!F1365</f>
        <v>0</v>
      </c>
      <c r="D1371" s="2" t="n">
        <f aca="false">ExportM!N1365</f>
        <v>0</v>
      </c>
      <c r="E1371" s="2" t="n">
        <f aca="false">ExportM!P1365</f>
        <v>0</v>
      </c>
      <c r="F1371" s="119" t="n">
        <f aca="false">ExportM!J1365</f>
        <v>0</v>
      </c>
      <c r="G1371" s="3" t="n">
        <f aca="false">ExportM!K1365</f>
        <v>0</v>
      </c>
      <c r="H1371" s="3" t="n">
        <f aca="false">ExportM!L1365</f>
        <v>0</v>
      </c>
      <c r="I1371" s="3" t="n">
        <f aca="false">ExportM!Q1365</f>
        <v>0</v>
      </c>
      <c r="J1371" s="3" t="n">
        <f aca="false">ExportM!R1365</f>
        <v>0</v>
      </c>
      <c r="K1371" s="3" t="n">
        <f aca="false">ExportM!S1365</f>
        <v>0</v>
      </c>
      <c r="L1371" s="124" t="str">
        <f aca="false">IF($M1371=" "," ",IF($M1371&gt;0,LOG($M1371/100,2)+3,0))</f>
        <v> </v>
      </c>
      <c r="M1371" s="121" t="str">
        <f aca="false">IF(ExportM!M1365=" "," ",IF(ExportM!M1365=0," ",ExportM!M1365))</f>
        <v> </v>
      </c>
      <c r="N1371" s="80" t="n">
        <f aca="false">(SUM($F$9:$F$2008)-F1371)/COUNTIF($F$9:$F$2008,"&gt;0")</f>
        <v>1227.77153558052</v>
      </c>
      <c r="O1371" s="122" t="n">
        <f aca="false">(SUM($I$9:$I$2008)-I1371)/COUNTIF($I$9:$I$2008,"&gt;0")</f>
        <v>61.93826745164</v>
      </c>
      <c r="P1371" s="11" t="str">
        <f aca="false">IF(F1371&gt;=$Q$7,"NIE",IF(F1371=0,IF(I1371=0,"ÁNO","NIE"),"ÁNO"))</f>
        <v>ÁNO</v>
      </c>
      <c r="Q1371" s="123" t="s">
        <v>54</v>
      </c>
      <c r="V1371" s="0" t="n">
        <f aca="false">IF(P1371="ÁNO",TRUE(),IF(Q1371="áno",TRUE(),FALSE()))</f>
        <v>1</v>
      </c>
    </row>
    <row r="1372" customFormat="false" ht="12.75" hidden="false" customHeight="false" outlineLevel="0" collapsed="false">
      <c r="A1372" s="79" t="n">
        <f aca="false">ExportM!D1366</f>
        <v>0</v>
      </c>
      <c r="B1372" s="79" t="n">
        <f aca="false">ExportM!E1366</f>
        <v>0</v>
      </c>
      <c r="C1372" s="79" t="n">
        <f aca="false">ExportM!F1366</f>
        <v>0</v>
      </c>
      <c r="D1372" s="2" t="n">
        <f aca="false">ExportM!N1366</f>
        <v>0</v>
      </c>
      <c r="E1372" s="2" t="n">
        <f aca="false">ExportM!P1366</f>
        <v>0</v>
      </c>
      <c r="F1372" s="119" t="n">
        <f aca="false">ExportM!J1366</f>
        <v>0</v>
      </c>
      <c r="G1372" s="3" t="n">
        <f aca="false">ExportM!K1366</f>
        <v>0</v>
      </c>
      <c r="H1372" s="3" t="n">
        <f aca="false">ExportM!L1366</f>
        <v>0</v>
      </c>
      <c r="I1372" s="3" t="n">
        <f aca="false">ExportM!Q1366</f>
        <v>0</v>
      </c>
      <c r="J1372" s="3" t="n">
        <f aca="false">ExportM!R1366</f>
        <v>0</v>
      </c>
      <c r="K1372" s="3" t="n">
        <f aca="false">ExportM!S1366</f>
        <v>0</v>
      </c>
      <c r="L1372" s="124" t="str">
        <f aca="false">IF($M1372=" "," ",IF($M1372&gt;0,LOG($M1372/100,2)+3,0))</f>
        <v> </v>
      </c>
      <c r="M1372" s="121" t="str">
        <f aca="false">IF(ExportM!M1366=" "," ",IF(ExportM!M1366=0," ",ExportM!M1366))</f>
        <v> </v>
      </c>
      <c r="N1372" s="80" t="n">
        <f aca="false">(SUM($F$9:$F$2008)-F1372)/COUNTIF($F$9:$F$2008,"&gt;0")</f>
        <v>1227.77153558052</v>
      </c>
      <c r="O1372" s="122" t="n">
        <f aca="false">(SUM($I$9:$I$2008)-I1372)/COUNTIF($I$9:$I$2008,"&gt;0")</f>
        <v>61.93826745164</v>
      </c>
      <c r="P1372" s="11" t="str">
        <f aca="false">IF(F1372&gt;=$Q$7,"NIE",IF(F1372=0,IF(I1372=0,"ÁNO","NIE"),"ÁNO"))</f>
        <v>ÁNO</v>
      </c>
      <c r="Q1372" s="123" t="s">
        <v>54</v>
      </c>
      <c r="V1372" s="0" t="n">
        <f aca="false">IF(P1372="ÁNO",TRUE(),IF(Q1372="áno",TRUE(),FALSE()))</f>
        <v>1</v>
      </c>
    </row>
    <row r="1373" customFormat="false" ht="12.75" hidden="false" customHeight="false" outlineLevel="0" collapsed="false">
      <c r="A1373" s="79" t="n">
        <f aca="false">ExportM!D1367</f>
        <v>0</v>
      </c>
      <c r="B1373" s="79" t="n">
        <f aca="false">ExportM!E1367</f>
        <v>0</v>
      </c>
      <c r="C1373" s="79" t="n">
        <f aca="false">ExportM!F1367</f>
        <v>0</v>
      </c>
      <c r="D1373" s="2" t="n">
        <f aca="false">ExportM!N1367</f>
        <v>0</v>
      </c>
      <c r="E1373" s="2" t="n">
        <f aca="false">ExportM!P1367</f>
        <v>0</v>
      </c>
      <c r="F1373" s="119" t="n">
        <f aca="false">ExportM!J1367</f>
        <v>0</v>
      </c>
      <c r="G1373" s="3" t="n">
        <f aca="false">ExportM!K1367</f>
        <v>0</v>
      </c>
      <c r="H1373" s="3" t="n">
        <f aca="false">ExportM!L1367</f>
        <v>0</v>
      </c>
      <c r="I1373" s="3" t="n">
        <f aca="false">ExportM!Q1367</f>
        <v>0</v>
      </c>
      <c r="J1373" s="3" t="n">
        <f aca="false">ExportM!R1367</f>
        <v>0</v>
      </c>
      <c r="K1373" s="3" t="n">
        <f aca="false">ExportM!S1367</f>
        <v>0</v>
      </c>
      <c r="L1373" s="124" t="str">
        <f aca="false">IF($M1373=" "," ",IF($M1373&gt;0,LOG($M1373/100,2)+3,0))</f>
        <v> </v>
      </c>
      <c r="M1373" s="121" t="str">
        <f aca="false">IF(ExportM!M1367=" "," ",IF(ExportM!M1367=0," ",ExportM!M1367))</f>
        <v> </v>
      </c>
      <c r="N1373" s="80" t="n">
        <f aca="false">(SUM($F$9:$F$2008)-F1373)/COUNTIF($F$9:$F$2008,"&gt;0")</f>
        <v>1227.77153558052</v>
      </c>
      <c r="O1373" s="122" t="n">
        <f aca="false">(SUM($I$9:$I$2008)-I1373)/COUNTIF($I$9:$I$2008,"&gt;0")</f>
        <v>61.93826745164</v>
      </c>
      <c r="P1373" s="11" t="str">
        <f aca="false">IF(F1373&gt;=$Q$7,"NIE",IF(F1373=0,IF(I1373=0,"ÁNO","NIE"),"ÁNO"))</f>
        <v>ÁNO</v>
      </c>
      <c r="Q1373" s="123" t="s">
        <v>54</v>
      </c>
      <c r="V1373" s="0" t="n">
        <f aca="false">IF(P1373="ÁNO",TRUE(),IF(Q1373="áno",TRUE(),FALSE()))</f>
        <v>1</v>
      </c>
    </row>
    <row r="1374" customFormat="false" ht="12.75" hidden="false" customHeight="false" outlineLevel="0" collapsed="false">
      <c r="A1374" s="79" t="n">
        <f aca="false">ExportM!D1368</f>
        <v>0</v>
      </c>
      <c r="B1374" s="79" t="n">
        <f aca="false">ExportM!E1368</f>
        <v>0</v>
      </c>
      <c r="C1374" s="79" t="n">
        <f aca="false">ExportM!F1368</f>
        <v>0</v>
      </c>
      <c r="D1374" s="2" t="n">
        <f aca="false">ExportM!N1368</f>
        <v>0</v>
      </c>
      <c r="E1374" s="2" t="n">
        <f aca="false">ExportM!P1368</f>
        <v>0</v>
      </c>
      <c r="F1374" s="119" t="n">
        <f aca="false">ExportM!J1368</f>
        <v>0</v>
      </c>
      <c r="G1374" s="3" t="n">
        <f aca="false">ExportM!K1368</f>
        <v>0</v>
      </c>
      <c r="H1374" s="3" t="n">
        <f aca="false">ExportM!L1368</f>
        <v>0</v>
      </c>
      <c r="I1374" s="3" t="n">
        <f aca="false">ExportM!Q1368</f>
        <v>0</v>
      </c>
      <c r="J1374" s="3" t="n">
        <f aca="false">ExportM!R1368</f>
        <v>0</v>
      </c>
      <c r="K1374" s="3" t="n">
        <f aca="false">ExportM!S1368</f>
        <v>0</v>
      </c>
      <c r="L1374" s="124" t="str">
        <f aca="false">IF($M1374=" "," ",IF($M1374&gt;0,LOG($M1374/100,2)+3,0))</f>
        <v> </v>
      </c>
      <c r="M1374" s="121" t="str">
        <f aca="false">IF(ExportM!M1368=" "," ",IF(ExportM!M1368=0," ",ExportM!M1368))</f>
        <v> </v>
      </c>
      <c r="N1374" s="80" t="n">
        <f aca="false">(SUM($F$9:$F$2008)-F1374)/COUNTIF($F$9:$F$2008,"&gt;0")</f>
        <v>1227.77153558052</v>
      </c>
      <c r="O1374" s="122" t="n">
        <f aca="false">(SUM($I$9:$I$2008)-I1374)/COUNTIF($I$9:$I$2008,"&gt;0")</f>
        <v>61.93826745164</v>
      </c>
      <c r="P1374" s="11" t="str">
        <f aca="false">IF(F1374&gt;=$Q$7,"NIE",IF(F1374=0,IF(I1374=0,"ÁNO","NIE"),"ÁNO"))</f>
        <v>ÁNO</v>
      </c>
      <c r="Q1374" s="123" t="s">
        <v>54</v>
      </c>
      <c r="V1374" s="0" t="n">
        <f aca="false">IF(P1374="ÁNO",TRUE(),IF(Q1374="áno",TRUE(),FALSE()))</f>
        <v>1</v>
      </c>
    </row>
    <row r="1375" customFormat="false" ht="12.75" hidden="false" customHeight="false" outlineLevel="0" collapsed="false">
      <c r="A1375" s="79" t="n">
        <f aca="false">ExportM!D1369</f>
        <v>0</v>
      </c>
      <c r="B1375" s="79" t="n">
        <f aca="false">ExportM!E1369</f>
        <v>0</v>
      </c>
      <c r="C1375" s="79" t="n">
        <f aca="false">ExportM!F1369</f>
        <v>0</v>
      </c>
      <c r="D1375" s="2" t="n">
        <f aca="false">ExportM!N1369</f>
        <v>0</v>
      </c>
      <c r="E1375" s="2" t="n">
        <f aca="false">ExportM!P1369</f>
        <v>0</v>
      </c>
      <c r="F1375" s="119" t="n">
        <f aca="false">ExportM!J1369</f>
        <v>0</v>
      </c>
      <c r="G1375" s="3" t="n">
        <f aca="false">ExportM!K1369</f>
        <v>0</v>
      </c>
      <c r="H1375" s="3" t="n">
        <f aca="false">ExportM!L1369</f>
        <v>0</v>
      </c>
      <c r="I1375" s="3" t="n">
        <f aca="false">ExportM!Q1369</f>
        <v>0</v>
      </c>
      <c r="J1375" s="3" t="n">
        <f aca="false">ExportM!R1369</f>
        <v>0</v>
      </c>
      <c r="K1375" s="3" t="n">
        <f aca="false">ExportM!S1369</f>
        <v>0</v>
      </c>
      <c r="L1375" s="124" t="str">
        <f aca="false">IF($M1375=" "," ",IF($M1375&gt;0,LOG($M1375/100,2)+3,0))</f>
        <v> </v>
      </c>
      <c r="M1375" s="121" t="str">
        <f aca="false">IF(ExportM!M1369=" "," ",IF(ExportM!M1369=0," ",ExportM!M1369))</f>
        <v> </v>
      </c>
      <c r="N1375" s="80" t="n">
        <f aca="false">(SUM($F$9:$F$2008)-F1375)/COUNTIF($F$9:$F$2008,"&gt;0")</f>
        <v>1227.77153558052</v>
      </c>
      <c r="O1375" s="122" t="n">
        <f aca="false">(SUM($I$9:$I$2008)-I1375)/COUNTIF($I$9:$I$2008,"&gt;0")</f>
        <v>61.93826745164</v>
      </c>
      <c r="P1375" s="11" t="str">
        <f aca="false">IF(F1375&gt;=$Q$7,"NIE",IF(F1375=0,IF(I1375=0,"ÁNO","NIE"),"ÁNO"))</f>
        <v>ÁNO</v>
      </c>
      <c r="Q1375" s="123" t="s">
        <v>54</v>
      </c>
      <c r="V1375" s="0" t="n">
        <f aca="false">IF(P1375="ÁNO",TRUE(),IF(Q1375="áno",TRUE(),FALSE()))</f>
        <v>1</v>
      </c>
    </row>
    <row r="1376" customFormat="false" ht="12.75" hidden="false" customHeight="false" outlineLevel="0" collapsed="false">
      <c r="A1376" s="79" t="n">
        <f aca="false">ExportM!D1370</f>
        <v>0</v>
      </c>
      <c r="B1376" s="79" t="n">
        <f aca="false">ExportM!E1370</f>
        <v>0</v>
      </c>
      <c r="C1376" s="79" t="n">
        <f aca="false">ExportM!F1370</f>
        <v>0</v>
      </c>
      <c r="D1376" s="2" t="n">
        <f aca="false">ExportM!N1370</f>
        <v>0</v>
      </c>
      <c r="E1376" s="2" t="n">
        <f aca="false">ExportM!P1370</f>
        <v>0</v>
      </c>
      <c r="F1376" s="119" t="n">
        <f aca="false">ExportM!J1370</f>
        <v>0</v>
      </c>
      <c r="G1376" s="3" t="n">
        <f aca="false">ExportM!K1370</f>
        <v>0</v>
      </c>
      <c r="H1376" s="3" t="n">
        <f aca="false">ExportM!L1370</f>
        <v>0</v>
      </c>
      <c r="I1376" s="3" t="n">
        <f aca="false">ExportM!Q1370</f>
        <v>0</v>
      </c>
      <c r="J1376" s="3" t="n">
        <f aca="false">ExportM!R1370</f>
        <v>0</v>
      </c>
      <c r="K1376" s="3" t="n">
        <f aca="false">ExportM!S1370</f>
        <v>0</v>
      </c>
      <c r="L1376" s="124" t="str">
        <f aca="false">IF($M1376=" "," ",IF($M1376&gt;0,LOG($M1376/100,2)+3,0))</f>
        <v> </v>
      </c>
      <c r="M1376" s="121" t="str">
        <f aca="false">IF(ExportM!M1370=" "," ",IF(ExportM!M1370=0," ",ExportM!M1370))</f>
        <v> </v>
      </c>
      <c r="N1376" s="80" t="n">
        <f aca="false">(SUM($F$9:$F$2008)-F1376)/COUNTIF($F$9:$F$2008,"&gt;0")</f>
        <v>1227.77153558052</v>
      </c>
      <c r="O1376" s="122" t="n">
        <f aca="false">(SUM($I$9:$I$2008)-I1376)/COUNTIF($I$9:$I$2008,"&gt;0")</f>
        <v>61.93826745164</v>
      </c>
      <c r="P1376" s="11" t="str">
        <f aca="false">IF(F1376&gt;=$Q$7,"NIE",IF(F1376=0,IF(I1376=0,"ÁNO","NIE"),"ÁNO"))</f>
        <v>ÁNO</v>
      </c>
      <c r="Q1376" s="123" t="s">
        <v>54</v>
      </c>
      <c r="V1376" s="0" t="n">
        <f aca="false">IF(P1376="ÁNO",TRUE(),IF(Q1376="áno",TRUE(),FALSE()))</f>
        <v>1</v>
      </c>
    </row>
    <row r="1377" customFormat="false" ht="12.75" hidden="false" customHeight="false" outlineLevel="0" collapsed="false">
      <c r="A1377" s="79" t="n">
        <f aca="false">ExportM!D1371</f>
        <v>0</v>
      </c>
      <c r="B1377" s="79" t="n">
        <f aca="false">ExportM!E1371</f>
        <v>0</v>
      </c>
      <c r="C1377" s="79" t="n">
        <f aca="false">ExportM!F1371</f>
        <v>0</v>
      </c>
      <c r="D1377" s="2" t="n">
        <f aca="false">ExportM!N1371</f>
        <v>0</v>
      </c>
      <c r="E1377" s="2" t="n">
        <f aca="false">ExportM!P1371</f>
        <v>0</v>
      </c>
      <c r="F1377" s="119" t="n">
        <f aca="false">ExportM!J1371</f>
        <v>0</v>
      </c>
      <c r="G1377" s="3" t="n">
        <f aca="false">ExportM!K1371</f>
        <v>0</v>
      </c>
      <c r="H1377" s="3" t="n">
        <f aca="false">ExportM!L1371</f>
        <v>0</v>
      </c>
      <c r="I1377" s="3" t="n">
        <f aca="false">ExportM!Q1371</f>
        <v>0</v>
      </c>
      <c r="J1377" s="3" t="n">
        <f aca="false">ExportM!R1371</f>
        <v>0</v>
      </c>
      <c r="K1377" s="3" t="n">
        <f aca="false">ExportM!S1371</f>
        <v>0</v>
      </c>
      <c r="L1377" s="124" t="str">
        <f aca="false">IF($M1377=" "," ",IF($M1377&gt;0,LOG($M1377/100,2)+3,0))</f>
        <v> </v>
      </c>
      <c r="M1377" s="121" t="str">
        <f aca="false">IF(ExportM!M1371=" "," ",IF(ExportM!M1371=0," ",ExportM!M1371))</f>
        <v> </v>
      </c>
      <c r="N1377" s="80" t="n">
        <f aca="false">(SUM($F$9:$F$2008)-F1377)/COUNTIF($F$9:$F$2008,"&gt;0")</f>
        <v>1227.77153558052</v>
      </c>
      <c r="O1377" s="122" t="n">
        <f aca="false">(SUM($I$9:$I$2008)-I1377)/COUNTIF($I$9:$I$2008,"&gt;0")</f>
        <v>61.93826745164</v>
      </c>
      <c r="P1377" s="11" t="str">
        <f aca="false">IF(F1377&gt;=$Q$7,"NIE",IF(F1377=0,IF(I1377=0,"ÁNO","NIE"),"ÁNO"))</f>
        <v>ÁNO</v>
      </c>
      <c r="Q1377" s="123" t="s">
        <v>54</v>
      </c>
      <c r="V1377" s="0" t="n">
        <f aca="false">IF(P1377="ÁNO",TRUE(),IF(Q1377="áno",TRUE(),FALSE()))</f>
        <v>1</v>
      </c>
    </row>
    <row r="1378" customFormat="false" ht="12.75" hidden="false" customHeight="false" outlineLevel="0" collapsed="false">
      <c r="A1378" s="79" t="n">
        <f aca="false">ExportM!D1372</f>
        <v>0</v>
      </c>
      <c r="B1378" s="79" t="n">
        <f aca="false">ExportM!E1372</f>
        <v>0</v>
      </c>
      <c r="C1378" s="79" t="n">
        <f aca="false">ExportM!F1372</f>
        <v>0</v>
      </c>
      <c r="D1378" s="2" t="n">
        <f aca="false">ExportM!N1372</f>
        <v>0</v>
      </c>
      <c r="E1378" s="2" t="n">
        <f aca="false">ExportM!P1372</f>
        <v>0</v>
      </c>
      <c r="F1378" s="119" t="n">
        <f aca="false">ExportM!J1372</f>
        <v>0</v>
      </c>
      <c r="G1378" s="3" t="n">
        <f aca="false">ExportM!K1372</f>
        <v>0</v>
      </c>
      <c r="H1378" s="3" t="n">
        <f aca="false">ExportM!L1372</f>
        <v>0</v>
      </c>
      <c r="I1378" s="3" t="n">
        <f aca="false">ExportM!Q1372</f>
        <v>0</v>
      </c>
      <c r="J1378" s="3" t="n">
        <f aca="false">ExportM!R1372</f>
        <v>0</v>
      </c>
      <c r="K1378" s="3" t="n">
        <f aca="false">ExportM!S1372</f>
        <v>0</v>
      </c>
      <c r="L1378" s="124" t="str">
        <f aca="false">IF($M1378=" "," ",IF($M1378&gt;0,LOG($M1378/100,2)+3,0))</f>
        <v> </v>
      </c>
      <c r="M1378" s="121" t="str">
        <f aca="false">IF(ExportM!M1372=" "," ",IF(ExportM!M1372=0," ",ExportM!M1372))</f>
        <v> </v>
      </c>
      <c r="N1378" s="80" t="n">
        <f aca="false">(SUM($F$9:$F$2008)-F1378)/COUNTIF($F$9:$F$2008,"&gt;0")</f>
        <v>1227.77153558052</v>
      </c>
      <c r="O1378" s="122" t="n">
        <f aca="false">(SUM($I$9:$I$2008)-I1378)/COUNTIF($I$9:$I$2008,"&gt;0")</f>
        <v>61.93826745164</v>
      </c>
      <c r="P1378" s="11" t="str">
        <f aca="false">IF(F1378&gt;=$Q$7,"NIE",IF(F1378=0,IF(I1378=0,"ÁNO","NIE"),"ÁNO"))</f>
        <v>ÁNO</v>
      </c>
      <c r="Q1378" s="123" t="s">
        <v>54</v>
      </c>
      <c r="V1378" s="0" t="n">
        <f aca="false">IF(P1378="ÁNO",TRUE(),IF(Q1378="áno",TRUE(),FALSE()))</f>
        <v>1</v>
      </c>
    </row>
    <row r="1379" customFormat="false" ht="12.75" hidden="false" customHeight="false" outlineLevel="0" collapsed="false">
      <c r="A1379" s="79" t="n">
        <f aca="false">ExportM!D1373</f>
        <v>0</v>
      </c>
      <c r="B1379" s="79" t="n">
        <f aca="false">ExportM!E1373</f>
        <v>0</v>
      </c>
      <c r="C1379" s="79" t="n">
        <f aca="false">ExportM!F1373</f>
        <v>0</v>
      </c>
      <c r="D1379" s="2" t="n">
        <f aca="false">ExportM!N1373</f>
        <v>0</v>
      </c>
      <c r="E1379" s="2" t="n">
        <f aca="false">ExportM!P1373</f>
        <v>0</v>
      </c>
      <c r="F1379" s="119" t="n">
        <f aca="false">ExportM!J1373</f>
        <v>0</v>
      </c>
      <c r="G1379" s="3" t="n">
        <f aca="false">ExportM!K1373</f>
        <v>0</v>
      </c>
      <c r="H1379" s="3" t="n">
        <f aca="false">ExportM!L1373</f>
        <v>0</v>
      </c>
      <c r="I1379" s="3" t="n">
        <f aca="false">ExportM!Q1373</f>
        <v>0</v>
      </c>
      <c r="J1379" s="3" t="n">
        <f aca="false">ExportM!R1373</f>
        <v>0</v>
      </c>
      <c r="K1379" s="3" t="n">
        <f aca="false">ExportM!S1373</f>
        <v>0</v>
      </c>
      <c r="L1379" s="124" t="str">
        <f aca="false">IF($M1379=" "," ",IF($M1379&gt;0,LOG($M1379/100,2)+3,0))</f>
        <v> </v>
      </c>
      <c r="M1379" s="121" t="str">
        <f aca="false">IF(ExportM!M1373=" "," ",IF(ExportM!M1373=0," ",ExportM!M1373))</f>
        <v> </v>
      </c>
      <c r="N1379" s="80" t="n">
        <f aca="false">(SUM($F$9:$F$2008)-F1379)/COUNTIF($F$9:$F$2008,"&gt;0")</f>
        <v>1227.77153558052</v>
      </c>
      <c r="O1379" s="122" t="n">
        <f aca="false">(SUM($I$9:$I$2008)-I1379)/COUNTIF($I$9:$I$2008,"&gt;0")</f>
        <v>61.93826745164</v>
      </c>
      <c r="P1379" s="11" t="str">
        <f aca="false">IF(F1379&gt;=$Q$7,"NIE",IF(F1379=0,IF(I1379=0,"ÁNO","NIE"),"ÁNO"))</f>
        <v>ÁNO</v>
      </c>
      <c r="Q1379" s="123" t="s">
        <v>54</v>
      </c>
      <c r="V1379" s="0" t="n">
        <f aca="false">IF(P1379="ÁNO",TRUE(),IF(Q1379="áno",TRUE(),FALSE()))</f>
        <v>1</v>
      </c>
    </row>
    <row r="1380" customFormat="false" ht="12.75" hidden="false" customHeight="false" outlineLevel="0" collapsed="false">
      <c r="A1380" s="79" t="n">
        <f aca="false">ExportM!D1374</f>
        <v>0</v>
      </c>
      <c r="B1380" s="79" t="n">
        <f aca="false">ExportM!E1374</f>
        <v>0</v>
      </c>
      <c r="C1380" s="79" t="n">
        <f aca="false">ExportM!F1374</f>
        <v>0</v>
      </c>
      <c r="D1380" s="2" t="n">
        <f aca="false">ExportM!N1374</f>
        <v>0</v>
      </c>
      <c r="E1380" s="2" t="n">
        <f aca="false">ExportM!P1374</f>
        <v>0</v>
      </c>
      <c r="F1380" s="119" t="n">
        <f aca="false">ExportM!J1374</f>
        <v>0</v>
      </c>
      <c r="G1380" s="3" t="n">
        <f aca="false">ExportM!K1374</f>
        <v>0</v>
      </c>
      <c r="H1380" s="3" t="n">
        <f aca="false">ExportM!L1374</f>
        <v>0</v>
      </c>
      <c r="I1380" s="3" t="n">
        <f aca="false">ExportM!Q1374</f>
        <v>0</v>
      </c>
      <c r="J1380" s="3" t="n">
        <f aca="false">ExportM!R1374</f>
        <v>0</v>
      </c>
      <c r="K1380" s="3" t="n">
        <f aca="false">ExportM!S1374</f>
        <v>0</v>
      </c>
      <c r="L1380" s="124" t="str">
        <f aca="false">IF($M1380=" "," ",IF($M1380&gt;0,LOG($M1380/100,2)+3,0))</f>
        <v> </v>
      </c>
      <c r="M1380" s="121" t="str">
        <f aca="false">IF(ExportM!M1374=" "," ",IF(ExportM!M1374=0," ",ExportM!M1374))</f>
        <v> </v>
      </c>
      <c r="N1380" s="80" t="n">
        <f aca="false">(SUM($F$9:$F$2008)-F1380)/COUNTIF($F$9:$F$2008,"&gt;0")</f>
        <v>1227.77153558052</v>
      </c>
      <c r="O1380" s="122" t="n">
        <f aca="false">(SUM($I$9:$I$2008)-I1380)/COUNTIF($I$9:$I$2008,"&gt;0")</f>
        <v>61.93826745164</v>
      </c>
      <c r="P1380" s="11" t="str">
        <f aca="false">IF(F1380&gt;=$Q$7,"NIE",IF(F1380=0,IF(I1380=0,"ÁNO","NIE"),"ÁNO"))</f>
        <v>ÁNO</v>
      </c>
      <c r="Q1380" s="123" t="s">
        <v>54</v>
      </c>
      <c r="V1380" s="0" t="n">
        <f aca="false">IF(P1380="ÁNO",TRUE(),IF(Q1380="áno",TRUE(),FALSE()))</f>
        <v>1</v>
      </c>
    </row>
    <row r="1381" customFormat="false" ht="12.75" hidden="false" customHeight="false" outlineLevel="0" collapsed="false">
      <c r="A1381" s="79" t="n">
        <f aca="false">ExportM!D1375</f>
        <v>0</v>
      </c>
      <c r="B1381" s="79" t="n">
        <f aca="false">ExportM!E1375</f>
        <v>0</v>
      </c>
      <c r="C1381" s="79" t="n">
        <f aca="false">ExportM!F1375</f>
        <v>0</v>
      </c>
      <c r="D1381" s="2" t="n">
        <f aca="false">ExportM!N1375</f>
        <v>0</v>
      </c>
      <c r="E1381" s="2" t="n">
        <f aca="false">ExportM!P1375</f>
        <v>0</v>
      </c>
      <c r="F1381" s="119" t="n">
        <f aca="false">ExportM!J1375</f>
        <v>0</v>
      </c>
      <c r="G1381" s="3" t="n">
        <f aca="false">ExportM!K1375</f>
        <v>0</v>
      </c>
      <c r="H1381" s="3" t="n">
        <f aca="false">ExportM!L1375</f>
        <v>0</v>
      </c>
      <c r="I1381" s="3" t="n">
        <f aca="false">ExportM!Q1375</f>
        <v>0</v>
      </c>
      <c r="J1381" s="3" t="n">
        <f aca="false">ExportM!R1375</f>
        <v>0</v>
      </c>
      <c r="K1381" s="3" t="n">
        <f aca="false">ExportM!S1375</f>
        <v>0</v>
      </c>
      <c r="L1381" s="124" t="str">
        <f aca="false">IF($M1381=" "," ",IF($M1381&gt;0,LOG($M1381/100,2)+3,0))</f>
        <v> </v>
      </c>
      <c r="M1381" s="121" t="str">
        <f aca="false">IF(ExportM!M1375=" "," ",IF(ExportM!M1375=0," ",ExportM!M1375))</f>
        <v> </v>
      </c>
      <c r="N1381" s="80" t="n">
        <f aca="false">(SUM($F$9:$F$2008)-F1381)/COUNTIF($F$9:$F$2008,"&gt;0")</f>
        <v>1227.77153558052</v>
      </c>
      <c r="O1381" s="122" t="n">
        <f aca="false">(SUM($I$9:$I$2008)-I1381)/COUNTIF($I$9:$I$2008,"&gt;0")</f>
        <v>61.93826745164</v>
      </c>
      <c r="P1381" s="11" t="str">
        <f aca="false">IF(F1381&gt;=$Q$7,"NIE",IF(F1381=0,IF(I1381=0,"ÁNO","NIE"),"ÁNO"))</f>
        <v>ÁNO</v>
      </c>
      <c r="Q1381" s="123" t="s">
        <v>54</v>
      </c>
      <c r="V1381" s="0" t="n">
        <f aca="false">IF(P1381="ÁNO",TRUE(),IF(Q1381="áno",TRUE(),FALSE()))</f>
        <v>1</v>
      </c>
    </row>
    <row r="1382" customFormat="false" ht="12.75" hidden="false" customHeight="false" outlineLevel="0" collapsed="false">
      <c r="A1382" s="79" t="n">
        <f aca="false">ExportM!D1376</f>
        <v>0</v>
      </c>
      <c r="B1382" s="79" t="n">
        <f aca="false">ExportM!E1376</f>
        <v>0</v>
      </c>
      <c r="C1382" s="79" t="n">
        <f aca="false">ExportM!F1376</f>
        <v>0</v>
      </c>
      <c r="D1382" s="2" t="n">
        <f aca="false">ExportM!N1376</f>
        <v>0</v>
      </c>
      <c r="E1382" s="2" t="n">
        <f aca="false">ExportM!P1376</f>
        <v>0</v>
      </c>
      <c r="F1382" s="119" t="n">
        <f aca="false">ExportM!J1376</f>
        <v>0</v>
      </c>
      <c r="G1382" s="3" t="n">
        <f aca="false">ExportM!K1376</f>
        <v>0</v>
      </c>
      <c r="H1382" s="3" t="n">
        <f aca="false">ExportM!L1376</f>
        <v>0</v>
      </c>
      <c r="I1382" s="3" t="n">
        <f aca="false">ExportM!Q1376</f>
        <v>0</v>
      </c>
      <c r="J1382" s="3" t="n">
        <f aca="false">ExportM!R1376</f>
        <v>0</v>
      </c>
      <c r="K1382" s="3" t="n">
        <f aca="false">ExportM!S1376</f>
        <v>0</v>
      </c>
      <c r="L1382" s="124" t="str">
        <f aca="false">IF($M1382=" "," ",IF($M1382&gt;0,LOG($M1382/100,2)+3,0))</f>
        <v> </v>
      </c>
      <c r="M1382" s="121" t="str">
        <f aca="false">IF(ExportM!M1376=" "," ",IF(ExportM!M1376=0," ",ExportM!M1376))</f>
        <v> </v>
      </c>
      <c r="N1382" s="80" t="n">
        <f aca="false">(SUM($F$9:$F$2008)-F1382)/COUNTIF($F$9:$F$2008,"&gt;0")</f>
        <v>1227.77153558052</v>
      </c>
      <c r="O1382" s="122" t="n">
        <f aca="false">(SUM($I$9:$I$2008)-I1382)/COUNTIF($I$9:$I$2008,"&gt;0")</f>
        <v>61.93826745164</v>
      </c>
      <c r="P1382" s="11" t="str">
        <f aca="false">IF(F1382&gt;=$Q$7,"NIE",IF(F1382=0,IF(I1382=0,"ÁNO","NIE"),"ÁNO"))</f>
        <v>ÁNO</v>
      </c>
      <c r="Q1382" s="123" t="s">
        <v>54</v>
      </c>
      <c r="V1382" s="0" t="n">
        <f aca="false">IF(P1382="ÁNO",TRUE(),IF(Q1382="áno",TRUE(),FALSE()))</f>
        <v>1</v>
      </c>
    </row>
    <row r="1383" customFormat="false" ht="12.75" hidden="false" customHeight="false" outlineLevel="0" collapsed="false">
      <c r="A1383" s="79" t="n">
        <f aca="false">ExportM!D1377</f>
        <v>0</v>
      </c>
      <c r="B1383" s="79" t="n">
        <f aca="false">ExportM!E1377</f>
        <v>0</v>
      </c>
      <c r="C1383" s="79" t="n">
        <f aca="false">ExportM!F1377</f>
        <v>0</v>
      </c>
      <c r="D1383" s="2" t="n">
        <f aca="false">ExportM!N1377</f>
        <v>0</v>
      </c>
      <c r="E1383" s="2" t="n">
        <f aca="false">ExportM!P1377</f>
        <v>0</v>
      </c>
      <c r="F1383" s="119" t="n">
        <f aca="false">ExportM!J1377</f>
        <v>0</v>
      </c>
      <c r="G1383" s="3" t="n">
        <f aca="false">ExportM!K1377</f>
        <v>0</v>
      </c>
      <c r="H1383" s="3" t="n">
        <f aca="false">ExportM!L1377</f>
        <v>0</v>
      </c>
      <c r="I1383" s="3" t="n">
        <f aca="false">ExportM!Q1377</f>
        <v>0</v>
      </c>
      <c r="J1383" s="3" t="n">
        <f aca="false">ExportM!R1377</f>
        <v>0</v>
      </c>
      <c r="K1383" s="3" t="n">
        <f aca="false">ExportM!S1377</f>
        <v>0</v>
      </c>
      <c r="L1383" s="124" t="str">
        <f aca="false">IF($M1383=" "," ",IF($M1383&gt;0,LOG($M1383/100,2)+3,0))</f>
        <v> </v>
      </c>
      <c r="M1383" s="121" t="str">
        <f aca="false">IF(ExportM!M1377=" "," ",IF(ExportM!M1377=0," ",ExportM!M1377))</f>
        <v> </v>
      </c>
      <c r="N1383" s="80" t="n">
        <f aca="false">(SUM($F$9:$F$2008)-F1383)/COUNTIF($F$9:$F$2008,"&gt;0")</f>
        <v>1227.77153558052</v>
      </c>
      <c r="O1383" s="122" t="n">
        <f aca="false">(SUM($I$9:$I$2008)-I1383)/COUNTIF($I$9:$I$2008,"&gt;0")</f>
        <v>61.93826745164</v>
      </c>
      <c r="P1383" s="11" t="str">
        <f aca="false">IF(F1383&gt;=$Q$7,"NIE",IF(F1383=0,IF(I1383=0,"ÁNO","NIE"),"ÁNO"))</f>
        <v>ÁNO</v>
      </c>
      <c r="Q1383" s="123" t="s">
        <v>54</v>
      </c>
      <c r="V1383" s="0" t="n">
        <f aca="false">IF(P1383="ÁNO",TRUE(),IF(Q1383="áno",TRUE(),FALSE()))</f>
        <v>1</v>
      </c>
    </row>
    <row r="1384" customFormat="false" ht="12.75" hidden="false" customHeight="false" outlineLevel="0" collapsed="false">
      <c r="A1384" s="79" t="n">
        <f aca="false">ExportM!D1378</f>
        <v>0</v>
      </c>
      <c r="B1384" s="79" t="n">
        <f aca="false">ExportM!E1378</f>
        <v>0</v>
      </c>
      <c r="C1384" s="79" t="n">
        <f aca="false">ExportM!F1378</f>
        <v>0</v>
      </c>
      <c r="D1384" s="2" t="n">
        <f aca="false">ExportM!N1378</f>
        <v>0</v>
      </c>
      <c r="E1384" s="2" t="n">
        <f aca="false">ExportM!P1378</f>
        <v>0</v>
      </c>
      <c r="F1384" s="119" t="n">
        <f aca="false">ExportM!J1378</f>
        <v>0</v>
      </c>
      <c r="G1384" s="3" t="n">
        <f aca="false">ExportM!K1378</f>
        <v>0</v>
      </c>
      <c r="H1384" s="3" t="n">
        <f aca="false">ExportM!L1378</f>
        <v>0</v>
      </c>
      <c r="I1384" s="3" t="n">
        <f aca="false">ExportM!Q1378</f>
        <v>0</v>
      </c>
      <c r="J1384" s="3" t="n">
        <f aca="false">ExportM!R1378</f>
        <v>0</v>
      </c>
      <c r="K1384" s="3" t="n">
        <f aca="false">ExportM!S1378</f>
        <v>0</v>
      </c>
      <c r="L1384" s="124" t="str">
        <f aca="false">IF($M1384=" "," ",IF($M1384&gt;0,LOG($M1384/100,2)+3,0))</f>
        <v> </v>
      </c>
      <c r="M1384" s="121" t="str">
        <f aca="false">IF(ExportM!M1378=" "," ",IF(ExportM!M1378=0," ",ExportM!M1378))</f>
        <v> </v>
      </c>
      <c r="N1384" s="80" t="n">
        <f aca="false">(SUM($F$9:$F$2008)-F1384)/COUNTIF($F$9:$F$2008,"&gt;0")</f>
        <v>1227.77153558052</v>
      </c>
      <c r="O1384" s="122" t="n">
        <f aca="false">(SUM($I$9:$I$2008)-I1384)/COUNTIF($I$9:$I$2008,"&gt;0")</f>
        <v>61.93826745164</v>
      </c>
      <c r="P1384" s="11" t="str">
        <f aca="false">IF(F1384&gt;=$Q$7,"NIE",IF(F1384=0,IF(I1384=0,"ÁNO","NIE"),"ÁNO"))</f>
        <v>ÁNO</v>
      </c>
      <c r="Q1384" s="123" t="s">
        <v>54</v>
      </c>
      <c r="V1384" s="0" t="n">
        <f aca="false">IF(P1384="ÁNO",TRUE(),IF(Q1384="áno",TRUE(),FALSE()))</f>
        <v>1</v>
      </c>
    </row>
    <row r="1385" customFormat="false" ht="12.75" hidden="false" customHeight="false" outlineLevel="0" collapsed="false">
      <c r="A1385" s="79" t="n">
        <f aca="false">ExportM!D1379</f>
        <v>0</v>
      </c>
      <c r="B1385" s="79" t="n">
        <f aca="false">ExportM!E1379</f>
        <v>0</v>
      </c>
      <c r="C1385" s="79" t="n">
        <f aca="false">ExportM!F1379</f>
        <v>0</v>
      </c>
      <c r="D1385" s="2" t="n">
        <f aca="false">ExportM!N1379</f>
        <v>0</v>
      </c>
      <c r="E1385" s="2" t="n">
        <f aca="false">ExportM!P1379</f>
        <v>0</v>
      </c>
      <c r="F1385" s="119" t="n">
        <f aca="false">ExportM!J1379</f>
        <v>0</v>
      </c>
      <c r="G1385" s="3" t="n">
        <f aca="false">ExportM!K1379</f>
        <v>0</v>
      </c>
      <c r="H1385" s="3" t="n">
        <f aca="false">ExportM!L1379</f>
        <v>0</v>
      </c>
      <c r="I1385" s="3" t="n">
        <f aca="false">ExportM!Q1379</f>
        <v>0</v>
      </c>
      <c r="J1385" s="3" t="n">
        <f aca="false">ExportM!R1379</f>
        <v>0</v>
      </c>
      <c r="K1385" s="3" t="n">
        <f aca="false">ExportM!S1379</f>
        <v>0</v>
      </c>
      <c r="L1385" s="124" t="str">
        <f aca="false">IF($M1385=" "," ",IF($M1385&gt;0,LOG($M1385/100,2)+3,0))</f>
        <v> </v>
      </c>
      <c r="M1385" s="121" t="str">
        <f aca="false">IF(ExportM!M1379=" "," ",IF(ExportM!M1379=0," ",ExportM!M1379))</f>
        <v> </v>
      </c>
      <c r="N1385" s="80" t="n">
        <f aca="false">(SUM($F$9:$F$2008)-F1385)/COUNTIF($F$9:$F$2008,"&gt;0")</f>
        <v>1227.77153558052</v>
      </c>
      <c r="O1385" s="122" t="n">
        <f aca="false">(SUM($I$9:$I$2008)-I1385)/COUNTIF($I$9:$I$2008,"&gt;0")</f>
        <v>61.93826745164</v>
      </c>
      <c r="P1385" s="11" t="str">
        <f aca="false">IF(F1385&gt;=$Q$7,"NIE",IF(F1385=0,IF(I1385=0,"ÁNO","NIE"),"ÁNO"))</f>
        <v>ÁNO</v>
      </c>
      <c r="Q1385" s="123" t="s">
        <v>54</v>
      </c>
      <c r="V1385" s="0" t="n">
        <f aca="false">IF(P1385="ÁNO",TRUE(),IF(Q1385="áno",TRUE(),FALSE()))</f>
        <v>1</v>
      </c>
    </row>
    <row r="1386" customFormat="false" ht="12.75" hidden="false" customHeight="false" outlineLevel="0" collapsed="false">
      <c r="A1386" s="79" t="n">
        <f aca="false">ExportM!D1380</f>
        <v>0</v>
      </c>
      <c r="B1386" s="79" t="n">
        <f aca="false">ExportM!E1380</f>
        <v>0</v>
      </c>
      <c r="C1386" s="79" t="n">
        <f aca="false">ExportM!F1380</f>
        <v>0</v>
      </c>
      <c r="D1386" s="2" t="n">
        <f aca="false">ExportM!N1380</f>
        <v>0</v>
      </c>
      <c r="E1386" s="2" t="n">
        <f aca="false">ExportM!P1380</f>
        <v>0</v>
      </c>
      <c r="F1386" s="119" t="n">
        <f aca="false">ExportM!J1380</f>
        <v>0</v>
      </c>
      <c r="G1386" s="3" t="n">
        <f aca="false">ExportM!K1380</f>
        <v>0</v>
      </c>
      <c r="H1386" s="3" t="n">
        <f aca="false">ExportM!L1380</f>
        <v>0</v>
      </c>
      <c r="I1386" s="3" t="n">
        <f aca="false">ExportM!Q1380</f>
        <v>0</v>
      </c>
      <c r="J1386" s="3" t="n">
        <f aca="false">ExportM!R1380</f>
        <v>0</v>
      </c>
      <c r="K1386" s="3" t="n">
        <f aca="false">ExportM!S1380</f>
        <v>0</v>
      </c>
      <c r="L1386" s="124" t="str">
        <f aca="false">IF($M1386=" "," ",IF($M1386&gt;0,LOG($M1386/100,2)+3,0))</f>
        <v> </v>
      </c>
      <c r="M1386" s="121" t="str">
        <f aca="false">IF(ExportM!M1380=" "," ",IF(ExportM!M1380=0," ",ExportM!M1380))</f>
        <v> </v>
      </c>
      <c r="N1386" s="80" t="n">
        <f aca="false">(SUM($F$9:$F$2008)-F1386)/COUNTIF($F$9:$F$2008,"&gt;0")</f>
        <v>1227.77153558052</v>
      </c>
      <c r="O1386" s="122" t="n">
        <f aca="false">(SUM($I$9:$I$2008)-I1386)/COUNTIF($I$9:$I$2008,"&gt;0")</f>
        <v>61.93826745164</v>
      </c>
      <c r="P1386" s="11" t="str">
        <f aca="false">IF(F1386&gt;=$Q$7,"NIE",IF(F1386=0,IF(I1386=0,"ÁNO","NIE"),"ÁNO"))</f>
        <v>ÁNO</v>
      </c>
      <c r="Q1386" s="123" t="s">
        <v>54</v>
      </c>
      <c r="V1386" s="0" t="n">
        <f aca="false">IF(P1386="ÁNO",TRUE(),IF(Q1386="áno",TRUE(),FALSE()))</f>
        <v>1</v>
      </c>
    </row>
    <row r="1387" customFormat="false" ht="12.75" hidden="false" customHeight="false" outlineLevel="0" collapsed="false">
      <c r="A1387" s="79" t="n">
        <f aca="false">ExportM!D1381</f>
        <v>0</v>
      </c>
      <c r="B1387" s="79" t="n">
        <f aca="false">ExportM!E1381</f>
        <v>0</v>
      </c>
      <c r="C1387" s="79" t="n">
        <f aca="false">ExportM!F1381</f>
        <v>0</v>
      </c>
      <c r="D1387" s="2" t="n">
        <f aca="false">ExportM!N1381</f>
        <v>0</v>
      </c>
      <c r="E1387" s="2" t="n">
        <f aca="false">ExportM!P1381</f>
        <v>0</v>
      </c>
      <c r="F1387" s="119" t="n">
        <f aca="false">ExportM!J1381</f>
        <v>0</v>
      </c>
      <c r="G1387" s="3" t="n">
        <f aca="false">ExportM!K1381</f>
        <v>0</v>
      </c>
      <c r="H1387" s="3" t="n">
        <f aca="false">ExportM!L1381</f>
        <v>0</v>
      </c>
      <c r="I1387" s="3" t="n">
        <f aca="false">ExportM!Q1381</f>
        <v>0</v>
      </c>
      <c r="J1387" s="3" t="n">
        <f aca="false">ExportM!R1381</f>
        <v>0</v>
      </c>
      <c r="K1387" s="3" t="n">
        <f aca="false">ExportM!S1381</f>
        <v>0</v>
      </c>
      <c r="L1387" s="124" t="str">
        <f aca="false">IF($M1387=" "," ",IF($M1387&gt;0,LOG($M1387/100,2)+3,0))</f>
        <v> </v>
      </c>
      <c r="M1387" s="121" t="str">
        <f aca="false">IF(ExportM!M1381=" "," ",IF(ExportM!M1381=0," ",ExportM!M1381))</f>
        <v> </v>
      </c>
      <c r="N1387" s="80" t="n">
        <f aca="false">(SUM($F$9:$F$2008)-F1387)/COUNTIF($F$9:$F$2008,"&gt;0")</f>
        <v>1227.77153558052</v>
      </c>
      <c r="O1387" s="122" t="n">
        <f aca="false">(SUM($I$9:$I$2008)-I1387)/COUNTIF($I$9:$I$2008,"&gt;0")</f>
        <v>61.93826745164</v>
      </c>
      <c r="P1387" s="11" t="str">
        <f aca="false">IF(F1387&gt;=$Q$7,"NIE",IF(F1387=0,IF(I1387=0,"ÁNO","NIE"),"ÁNO"))</f>
        <v>ÁNO</v>
      </c>
      <c r="Q1387" s="123" t="s">
        <v>54</v>
      </c>
      <c r="V1387" s="0" t="n">
        <f aca="false">IF(P1387="ÁNO",TRUE(),IF(Q1387="áno",TRUE(),FALSE()))</f>
        <v>1</v>
      </c>
    </row>
    <row r="1388" customFormat="false" ht="12.75" hidden="false" customHeight="false" outlineLevel="0" collapsed="false">
      <c r="A1388" s="79" t="n">
        <f aca="false">ExportM!D1382</f>
        <v>0</v>
      </c>
      <c r="B1388" s="79" t="n">
        <f aca="false">ExportM!E1382</f>
        <v>0</v>
      </c>
      <c r="C1388" s="79" t="n">
        <f aca="false">ExportM!F1382</f>
        <v>0</v>
      </c>
      <c r="D1388" s="2" t="n">
        <f aca="false">ExportM!N1382</f>
        <v>0</v>
      </c>
      <c r="E1388" s="2" t="n">
        <f aca="false">ExportM!P1382</f>
        <v>0</v>
      </c>
      <c r="F1388" s="119" t="n">
        <f aca="false">ExportM!J1382</f>
        <v>0</v>
      </c>
      <c r="G1388" s="3" t="n">
        <f aca="false">ExportM!K1382</f>
        <v>0</v>
      </c>
      <c r="H1388" s="3" t="n">
        <f aca="false">ExportM!L1382</f>
        <v>0</v>
      </c>
      <c r="I1388" s="3" t="n">
        <f aca="false">ExportM!Q1382</f>
        <v>0</v>
      </c>
      <c r="J1388" s="3" t="n">
        <f aca="false">ExportM!R1382</f>
        <v>0</v>
      </c>
      <c r="K1388" s="3" t="n">
        <f aca="false">ExportM!S1382</f>
        <v>0</v>
      </c>
      <c r="L1388" s="124" t="str">
        <f aca="false">IF($M1388=" "," ",IF($M1388&gt;0,LOG($M1388/100,2)+3,0))</f>
        <v> </v>
      </c>
      <c r="M1388" s="121" t="str">
        <f aca="false">IF(ExportM!M1382=" "," ",IF(ExportM!M1382=0," ",ExportM!M1382))</f>
        <v> </v>
      </c>
      <c r="N1388" s="80" t="n">
        <f aca="false">(SUM($F$9:$F$2008)-F1388)/COUNTIF($F$9:$F$2008,"&gt;0")</f>
        <v>1227.77153558052</v>
      </c>
      <c r="O1388" s="122" t="n">
        <f aca="false">(SUM($I$9:$I$2008)-I1388)/COUNTIF($I$9:$I$2008,"&gt;0")</f>
        <v>61.93826745164</v>
      </c>
      <c r="P1388" s="11" t="str">
        <f aca="false">IF(F1388&gt;=$Q$7,"NIE",IF(F1388=0,IF(I1388=0,"ÁNO","NIE"),"ÁNO"))</f>
        <v>ÁNO</v>
      </c>
      <c r="Q1388" s="123" t="s">
        <v>54</v>
      </c>
      <c r="V1388" s="0" t="n">
        <f aca="false">IF(P1388="ÁNO",TRUE(),IF(Q1388="áno",TRUE(),FALSE()))</f>
        <v>1</v>
      </c>
    </row>
    <row r="1389" customFormat="false" ht="12.75" hidden="false" customHeight="false" outlineLevel="0" collapsed="false">
      <c r="A1389" s="79" t="n">
        <f aca="false">ExportM!D1383</f>
        <v>0</v>
      </c>
      <c r="B1389" s="79" t="n">
        <f aca="false">ExportM!E1383</f>
        <v>0</v>
      </c>
      <c r="C1389" s="79" t="n">
        <f aca="false">ExportM!F1383</f>
        <v>0</v>
      </c>
      <c r="D1389" s="2" t="n">
        <f aca="false">ExportM!N1383</f>
        <v>0</v>
      </c>
      <c r="E1389" s="2" t="n">
        <f aca="false">ExportM!P1383</f>
        <v>0</v>
      </c>
      <c r="F1389" s="119" t="n">
        <f aca="false">ExportM!J1383</f>
        <v>0</v>
      </c>
      <c r="G1389" s="3" t="n">
        <f aca="false">ExportM!K1383</f>
        <v>0</v>
      </c>
      <c r="H1389" s="3" t="n">
        <f aca="false">ExportM!L1383</f>
        <v>0</v>
      </c>
      <c r="I1389" s="3" t="n">
        <f aca="false">ExportM!Q1383</f>
        <v>0</v>
      </c>
      <c r="J1389" s="3" t="n">
        <f aca="false">ExportM!R1383</f>
        <v>0</v>
      </c>
      <c r="K1389" s="3" t="n">
        <f aca="false">ExportM!S1383</f>
        <v>0</v>
      </c>
      <c r="L1389" s="124" t="str">
        <f aca="false">IF($M1389=" "," ",IF($M1389&gt;0,LOG($M1389/100,2)+3,0))</f>
        <v> </v>
      </c>
      <c r="M1389" s="121" t="str">
        <f aca="false">IF(ExportM!M1383=" "," ",IF(ExportM!M1383=0," ",ExportM!M1383))</f>
        <v> </v>
      </c>
      <c r="N1389" s="80" t="n">
        <f aca="false">(SUM($F$9:$F$2008)-F1389)/COUNTIF($F$9:$F$2008,"&gt;0")</f>
        <v>1227.77153558052</v>
      </c>
      <c r="O1389" s="122" t="n">
        <f aca="false">(SUM($I$9:$I$2008)-I1389)/COUNTIF($I$9:$I$2008,"&gt;0")</f>
        <v>61.93826745164</v>
      </c>
      <c r="P1389" s="11" t="str">
        <f aca="false">IF(F1389&gt;=$Q$7,"NIE",IF(F1389=0,IF(I1389=0,"ÁNO","NIE"),"ÁNO"))</f>
        <v>ÁNO</v>
      </c>
      <c r="Q1389" s="123" t="s">
        <v>54</v>
      </c>
      <c r="V1389" s="0" t="n">
        <f aca="false">IF(P1389="ÁNO",TRUE(),IF(Q1389="áno",TRUE(),FALSE()))</f>
        <v>1</v>
      </c>
    </row>
    <row r="1390" customFormat="false" ht="12.75" hidden="false" customHeight="false" outlineLevel="0" collapsed="false">
      <c r="A1390" s="79" t="n">
        <f aca="false">ExportM!D1384</f>
        <v>0</v>
      </c>
      <c r="B1390" s="79" t="n">
        <f aca="false">ExportM!E1384</f>
        <v>0</v>
      </c>
      <c r="C1390" s="79" t="n">
        <f aca="false">ExportM!F1384</f>
        <v>0</v>
      </c>
      <c r="D1390" s="2" t="n">
        <f aca="false">ExportM!N1384</f>
        <v>0</v>
      </c>
      <c r="E1390" s="2" t="n">
        <f aca="false">ExportM!P1384</f>
        <v>0</v>
      </c>
      <c r="F1390" s="119" t="n">
        <f aca="false">ExportM!J1384</f>
        <v>0</v>
      </c>
      <c r="G1390" s="3" t="n">
        <f aca="false">ExportM!K1384</f>
        <v>0</v>
      </c>
      <c r="H1390" s="3" t="n">
        <f aca="false">ExportM!L1384</f>
        <v>0</v>
      </c>
      <c r="I1390" s="3" t="n">
        <f aca="false">ExportM!Q1384</f>
        <v>0</v>
      </c>
      <c r="J1390" s="3" t="n">
        <f aca="false">ExportM!R1384</f>
        <v>0</v>
      </c>
      <c r="K1390" s="3" t="n">
        <f aca="false">ExportM!S1384</f>
        <v>0</v>
      </c>
      <c r="L1390" s="124" t="str">
        <f aca="false">IF($M1390=" "," ",IF($M1390&gt;0,LOG($M1390/100,2)+3,0))</f>
        <v> </v>
      </c>
      <c r="M1390" s="121" t="str">
        <f aca="false">IF(ExportM!M1384=" "," ",IF(ExportM!M1384=0," ",ExportM!M1384))</f>
        <v> </v>
      </c>
      <c r="N1390" s="80" t="n">
        <f aca="false">(SUM($F$9:$F$2008)-F1390)/COUNTIF($F$9:$F$2008,"&gt;0")</f>
        <v>1227.77153558052</v>
      </c>
      <c r="O1390" s="122" t="n">
        <f aca="false">(SUM($I$9:$I$2008)-I1390)/COUNTIF($I$9:$I$2008,"&gt;0")</f>
        <v>61.93826745164</v>
      </c>
      <c r="P1390" s="11" t="str">
        <f aca="false">IF(F1390&gt;=$Q$7,"NIE",IF(F1390=0,IF(I1390=0,"ÁNO","NIE"),"ÁNO"))</f>
        <v>ÁNO</v>
      </c>
      <c r="Q1390" s="123" t="s">
        <v>54</v>
      </c>
      <c r="V1390" s="0" t="n">
        <f aca="false">IF(P1390="ÁNO",TRUE(),IF(Q1390="áno",TRUE(),FALSE()))</f>
        <v>1</v>
      </c>
    </row>
    <row r="1391" customFormat="false" ht="12.75" hidden="false" customHeight="false" outlineLevel="0" collapsed="false">
      <c r="A1391" s="79" t="n">
        <f aca="false">ExportM!D1385</f>
        <v>0</v>
      </c>
      <c r="B1391" s="79" t="n">
        <f aca="false">ExportM!E1385</f>
        <v>0</v>
      </c>
      <c r="C1391" s="79" t="n">
        <f aca="false">ExportM!F1385</f>
        <v>0</v>
      </c>
      <c r="D1391" s="2" t="n">
        <f aca="false">ExportM!N1385</f>
        <v>0</v>
      </c>
      <c r="E1391" s="2" t="n">
        <f aca="false">ExportM!P1385</f>
        <v>0</v>
      </c>
      <c r="F1391" s="119" t="n">
        <f aca="false">ExportM!J1385</f>
        <v>0</v>
      </c>
      <c r="G1391" s="3" t="n">
        <f aca="false">ExportM!K1385</f>
        <v>0</v>
      </c>
      <c r="H1391" s="3" t="n">
        <f aca="false">ExportM!L1385</f>
        <v>0</v>
      </c>
      <c r="I1391" s="3" t="n">
        <f aca="false">ExportM!Q1385</f>
        <v>0</v>
      </c>
      <c r="J1391" s="3" t="n">
        <f aca="false">ExportM!R1385</f>
        <v>0</v>
      </c>
      <c r="K1391" s="3" t="n">
        <f aca="false">ExportM!S1385</f>
        <v>0</v>
      </c>
      <c r="L1391" s="124" t="str">
        <f aca="false">IF($M1391=" "," ",IF($M1391&gt;0,LOG($M1391/100,2)+3,0))</f>
        <v> </v>
      </c>
      <c r="M1391" s="121" t="str">
        <f aca="false">IF(ExportM!M1385=" "," ",IF(ExportM!M1385=0," ",ExportM!M1385))</f>
        <v> </v>
      </c>
      <c r="N1391" s="80" t="n">
        <f aca="false">(SUM($F$9:$F$2008)-F1391)/COUNTIF($F$9:$F$2008,"&gt;0")</f>
        <v>1227.77153558052</v>
      </c>
      <c r="O1391" s="122" t="n">
        <f aca="false">(SUM($I$9:$I$2008)-I1391)/COUNTIF($I$9:$I$2008,"&gt;0")</f>
        <v>61.93826745164</v>
      </c>
      <c r="P1391" s="11" t="str">
        <f aca="false">IF(F1391&gt;=$Q$7,"NIE",IF(F1391=0,IF(I1391=0,"ÁNO","NIE"),"ÁNO"))</f>
        <v>ÁNO</v>
      </c>
      <c r="Q1391" s="123" t="s">
        <v>54</v>
      </c>
      <c r="V1391" s="0" t="n">
        <f aca="false">IF(P1391="ÁNO",TRUE(),IF(Q1391="áno",TRUE(),FALSE()))</f>
        <v>1</v>
      </c>
    </row>
    <row r="1392" customFormat="false" ht="12.75" hidden="false" customHeight="false" outlineLevel="0" collapsed="false">
      <c r="A1392" s="79" t="n">
        <f aca="false">ExportM!D1386</f>
        <v>0</v>
      </c>
      <c r="B1392" s="79" t="n">
        <f aca="false">ExportM!E1386</f>
        <v>0</v>
      </c>
      <c r="C1392" s="79" t="n">
        <f aca="false">ExportM!F1386</f>
        <v>0</v>
      </c>
      <c r="D1392" s="2" t="n">
        <f aca="false">ExportM!N1386</f>
        <v>0</v>
      </c>
      <c r="E1392" s="2" t="n">
        <f aca="false">ExportM!P1386</f>
        <v>0</v>
      </c>
      <c r="F1392" s="119" t="n">
        <f aca="false">ExportM!J1386</f>
        <v>0</v>
      </c>
      <c r="G1392" s="3" t="n">
        <f aca="false">ExportM!K1386</f>
        <v>0</v>
      </c>
      <c r="H1392" s="3" t="n">
        <f aca="false">ExportM!L1386</f>
        <v>0</v>
      </c>
      <c r="I1392" s="3" t="n">
        <f aca="false">ExportM!Q1386</f>
        <v>0</v>
      </c>
      <c r="J1392" s="3" t="n">
        <f aca="false">ExportM!R1386</f>
        <v>0</v>
      </c>
      <c r="K1392" s="3" t="n">
        <f aca="false">ExportM!S1386</f>
        <v>0</v>
      </c>
      <c r="L1392" s="124" t="str">
        <f aca="false">IF($M1392=" "," ",IF($M1392&gt;0,LOG($M1392/100,2)+3,0))</f>
        <v> </v>
      </c>
      <c r="M1392" s="121" t="str">
        <f aca="false">IF(ExportM!M1386=" "," ",IF(ExportM!M1386=0," ",ExportM!M1386))</f>
        <v> </v>
      </c>
      <c r="N1392" s="80" t="n">
        <f aca="false">(SUM($F$9:$F$2008)-F1392)/COUNTIF($F$9:$F$2008,"&gt;0")</f>
        <v>1227.77153558052</v>
      </c>
      <c r="O1392" s="122" t="n">
        <f aca="false">(SUM($I$9:$I$2008)-I1392)/COUNTIF($I$9:$I$2008,"&gt;0")</f>
        <v>61.93826745164</v>
      </c>
      <c r="P1392" s="11" t="str">
        <f aca="false">IF(F1392&gt;=$Q$7,"NIE",IF(F1392=0,IF(I1392=0,"ÁNO","NIE"),"ÁNO"))</f>
        <v>ÁNO</v>
      </c>
      <c r="Q1392" s="123" t="s">
        <v>54</v>
      </c>
      <c r="V1392" s="0" t="n">
        <f aca="false">IF(P1392="ÁNO",TRUE(),IF(Q1392="áno",TRUE(),FALSE()))</f>
        <v>1</v>
      </c>
    </row>
    <row r="1393" customFormat="false" ht="12.75" hidden="false" customHeight="false" outlineLevel="0" collapsed="false">
      <c r="A1393" s="79" t="n">
        <f aca="false">ExportM!D1387</f>
        <v>0</v>
      </c>
      <c r="B1393" s="79" t="n">
        <f aca="false">ExportM!E1387</f>
        <v>0</v>
      </c>
      <c r="C1393" s="79" t="n">
        <f aca="false">ExportM!F1387</f>
        <v>0</v>
      </c>
      <c r="D1393" s="2" t="n">
        <f aca="false">ExportM!N1387</f>
        <v>0</v>
      </c>
      <c r="E1393" s="2" t="n">
        <f aca="false">ExportM!P1387</f>
        <v>0</v>
      </c>
      <c r="F1393" s="119" t="n">
        <f aca="false">ExportM!J1387</f>
        <v>0</v>
      </c>
      <c r="G1393" s="3" t="n">
        <f aca="false">ExportM!K1387</f>
        <v>0</v>
      </c>
      <c r="H1393" s="3" t="n">
        <f aca="false">ExportM!L1387</f>
        <v>0</v>
      </c>
      <c r="I1393" s="3" t="n">
        <f aca="false">ExportM!Q1387</f>
        <v>0</v>
      </c>
      <c r="J1393" s="3" t="n">
        <f aca="false">ExportM!R1387</f>
        <v>0</v>
      </c>
      <c r="K1393" s="3" t="n">
        <f aca="false">ExportM!S1387</f>
        <v>0</v>
      </c>
      <c r="L1393" s="124" t="str">
        <f aca="false">IF($M1393=" "," ",IF($M1393&gt;0,LOG($M1393/100,2)+3,0))</f>
        <v> </v>
      </c>
      <c r="M1393" s="121" t="str">
        <f aca="false">IF(ExportM!M1387=" "," ",IF(ExportM!M1387=0," ",ExportM!M1387))</f>
        <v> </v>
      </c>
      <c r="N1393" s="80" t="n">
        <f aca="false">(SUM($F$9:$F$2008)-F1393)/COUNTIF($F$9:$F$2008,"&gt;0")</f>
        <v>1227.77153558052</v>
      </c>
      <c r="O1393" s="122" t="n">
        <f aca="false">(SUM($I$9:$I$2008)-I1393)/COUNTIF($I$9:$I$2008,"&gt;0")</f>
        <v>61.93826745164</v>
      </c>
      <c r="P1393" s="11" t="str">
        <f aca="false">IF(F1393&gt;=$Q$7,"NIE",IF(F1393=0,IF(I1393=0,"ÁNO","NIE"),"ÁNO"))</f>
        <v>ÁNO</v>
      </c>
      <c r="Q1393" s="123" t="s">
        <v>54</v>
      </c>
      <c r="V1393" s="0" t="n">
        <f aca="false">IF(P1393="ÁNO",TRUE(),IF(Q1393="áno",TRUE(),FALSE()))</f>
        <v>1</v>
      </c>
    </row>
    <row r="1394" customFormat="false" ht="12.75" hidden="false" customHeight="false" outlineLevel="0" collapsed="false">
      <c r="A1394" s="79" t="n">
        <f aca="false">ExportM!D1388</f>
        <v>0</v>
      </c>
      <c r="B1394" s="79" t="n">
        <f aca="false">ExportM!E1388</f>
        <v>0</v>
      </c>
      <c r="C1394" s="79" t="n">
        <f aca="false">ExportM!F1388</f>
        <v>0</v>
      </c>
      <c r="D1394" s="2" t="n">
        <f aca="false">ExportM!N1388</f>
        <v>0</v>
      </c>
      <c r="E1394" s="2" t="n">
        <f aca="false">ExportM!P1388</f>
        <v>0</v>
      </c>
      <c r="F1394" s="119" t="n">
        <f aca="false">ExportM!J1388</f>
        <v>0</v>
      </c>
      <c r="G1394" s="3" t="n">
        <f aca="false">ExportM!K1388</f>
        <v>0</v>
      </c>
      <c r="H1394" s="3" t="n">
        <f aca="false">ExportM!L1388</f>
        <v>0</v>
      </c>
      <c r="I1394" s="3" t="n">
        <f aca="false">ExportM!Q1388</f>
        <v>0</v>
      </c>
      <c r="J1394" s="3" t="n">
        <f aca="false">ExportM!R1388</f>
        <v>0</v>
      </c>
      <c r="K1394" s="3" t="n">
        <f aca="false">ExportM!S1388</f>
        <v>0</v>
      </c>
      <c r="L1394" s="124" t="str">
        <f aca="false">IF($M1394=" "," ",IF($M1394&gt;0,LOG($M1394/100,2)+3,0))</f>
        <v> </v>
      </c>
      <c r="M1394" s="121" t="str">
        <f aca="false">IF(ExportM!M1388=" "," ",IF(ExportM!M1388=0," ",ExportM!M1388))</f>
        <v> </v>
      </c>
      <c r="N1394" s="80" t="n">
        <f aca="false">(SUM($F$9:$F$2008)-F1394)/COUNTIF($F$9:$F$2008,"&gt;0")</f>
        <v>1227.77153558052</v>
      </c>
      <c r="O1394" s="122" t="n">
        <f aca="false">(SUM($I$9:$I$2008)-I1394)/COUNTIF($I$9:$I$2008,"&gt;0")</f>
        <v>61.93826745164</v>
      </c>
      <c r="P1394" s="11" t="str">
        <f aca="false">IF(F1394&gt;=$Q$7,"NIE",IF(F1394=0,IF(I1394=0,"ÁNO","NIE"),"ÁNO"))</f>
        <v>ÁNO</v>
      </c>
      <c r="Q1394" s="123" t="s">
        <v>54</v>
      </c>
      <c r="V1394" s="0" t="n">
        <f aca="false">IF(P1394="ÁNO",TRUE(),IF(Q1394="áno",TRUE(),FALSE()))</f>
        <v>1</v>
      </c>
    </row>
    <row r="1395" customFormat="false" ht="12.75" hidden="false" customHeight="false" outlineLevel="0" collapsed="false">
      <c r="A1395" s="79" t="n">
        <f aca="false">ExportM!D1389</f>
        <v>0</v>
      </c>
      <c r="B1395" s="79" t="n">
        <f aca="false">ExportM!E1389</f>
        <v>0</v>
      </c>
      <c r="C1395" s="79" t="n">
        <f aca="false">ExportM!F1389</f>
        <v>0</v>
      </c>
      <c r="D1395" s="2" t="n">
        <f aca="false">ExportM!N1389</f>
        <v>0</v>
      </c>
      <c r="E1395" s="2" t="n">
        <f aca="false">ExportM!P1389</f>
        <v>0</v>
      </c>
      <c r="F1395" s="119" t="n">
        <f aca="false">ExportM!J1389</f>
        <v>0</v>
      </c>
      <c r="G1395" s="3" t="n">
        <f aca="false">ExportM!K1389</f>
        <v>0</v>
      </c>
      <c r="H1395" s="3" t="n">
        <f aca="false">ExportM!L1389</f>
        <v>0</v>
      </c>
      <c r="I1395" s="3" t="n">
        <f aca="false">ExportM!Q1389</f>
        <v>0</v>
      </c>
      <c r="J1395" s="3" t="n">
        <f aca="false">ExportM!R1389</f>
        <v>0</v>
      </c>
      <c r="K1395" s="3" t="n">
        <f aca="false">ExportM!S1389</f>
        <v>0</v>
      </c>
      <c r="L1395" s="124" t="str">
        <f aca="false">IF($M1395=" "," ",IF($M1395&gt;0,LOG($M1395/100,2)+3,0))</f>
        <v> </v>
      </c>
      <c r="M1395" s="121" t="str">
        <f aca="false">IF(ExportM!M1389=" "," ",IF(ExportM!M1389=0," ",ExportM!M1389))</f>
        <v> </v>
      </c>
      <c r="N1395" s="80" t="n">
        <f aca="false">(SUM($F$9:$F$2008)-F1395)/COUNTIF($F$9:$F$2008,"&gt;0")</f>
        <v>1227.77153558052</v>
      </c>
      <c r="O1395" s="122" t="n">
        <f aca="false">(SUM($I$9:$I$2008)-I1395)/COUNTIF($I$9:$I$2008,"&gt;0")</f>
        <v>61.93826745164</v>
      </c>
      <c r="P1395" s="11" t="str">
        <f aca="false">IF(F1395&gt;=$Q$7,"NIE",IF(F1395=0,IF(I1395=0,"ÁNO","NIE"),"ÁNO"))</f>
        <v>ÁNO</v>
      </c>
      <c r="Q1395" s="123" t="s">
        <v>54</v>
      </c>
      <c r="V1395" s="0" t="n">
        <f aca="false">IF(P1395="ÁNO",TRUE(),IF(Q1395="áno",TRUE(),FALSE()))</f>
        <v>1</v>
      </c>
    </row>
    <row r="1396" customFormat="false" ht="12.75" hidden="false" customHeight="false" outlineLevel="0" collapsed="false">
      <c r="A1396" s="79" t="n">
        <f aca="false">ExportM!D1390</f>
        <v>0</v>
      </c>
      <c r="B1396" s="79" t="n">
        <f aca="false">ExportM!E1390</f>
        <v>0</v>
      </c>
      <c r="C1396" s="79" t="n">
        <f aca="false">ExportM!F1390</f>
        <v>0</v>
      </c>
      <c r="D1396" s="2" t="n">
        <f aca="false">ExportM!N1390</f>
        <v>0</v>
      </c>
      <c r="E1396" s="2" t="n">
        <f aca="false">ExportM!P1390</f>
        <v>0</v>
      </c>
      <c r="F1396" s="119" t="n">
        <f aca="false">ExportM!J1390</f>
        <v>0</v>
      </c>
      <c r="G1396" s="3" t="n">
        <f aca="false">ExportM!K1390</f>
        <v>0</v>
      </c>
      <c r="H1396" s="3" t="n">
        <f aca="false">ExportM!L1390</f>
        <v>0</v>
      </c>
      <c r="I1396" s="3" t="n">
        <f aca="false">ExportM!Q1390</f>
        <v>0</v>
      </c>
      <c r="J1396" s="3" t="n">
        <f aca="false">ExportM!R1390</f>
        <v>0</v>
      </c>
      <c r="K1396" s="3" t="n">
        <f aca="false">ExportM!S1390</f>
        <v>0</v>
      </c>
      <c r="L1396" s="124" t="str">
        <f aca="false">IF($M1396=" "," ",IF($M1396&gt;0,LOG($M1396/100,2)+3,0))</f>
        <v> </v>
      </c>
      <c r="M1396" s="121" t="str">
        <f aca="false">IF(ExportM!M1390=" "," ",IF(ExportM!M1390=0," ",ExportM!M1390))</f>
        <v> </v>
      </c>
      <c r="N1396" s="80" t="n">
        <f aca="false">(SUM($F$9:$F$2008)-F1396)/COUNTIF($F$9:$F$2008,"&gt;0")</f>
        <v>1227.77153558052</v>
      </c>
      <c r="O1396" s="122" t="n">
        <f aca="false">(SUM($I$9:$I$2008)-I1396)/COUNTIF($I$9:$I$2008,"&gt;0")</f>
        <v>61.93826745164</v>
      </c>
      <c r="P1396" s="11" t="str">
        <f aca="false">IF(F1396&gt;=$Q$7,"NIE",IF(F1396=0,IF(I1396=0,"ÁNO","NIE"),"ÁNO"))</f>
        <v>ÁNO</v>
      </c>
      <c r="Q1396" s="123" t="s">
        <v>54</v>
      </c>
      <c r="V1396" s="0" t="n">
        <f aca="false">IF(P1396="ÁNO",TRUE(),IF(Q1396="áno",TRUE(),FALSE()))</f>
        <v>1</v>
      </c>
    </row>
    <row r="1397" customFormat="false" ht="12.75" hidden="false" customHeight="false" outlineLevel="0" collapsed="false">
      <c r="A1397" s="79" t="n">
        <f aca="false">ExportM!D1391</f>
        <v>0</v>
      </c>
      <c r="B1397" s="79" t="n">
        <f aca="false">ExportM!E1391</f>
        <v>0</v>
      </c>
      <c r="C1397" s="79" t="n">
        <f aca="false">ExportM!F1391</f>
        <v>0</v>
      </c>
      <c r="D1397" s="2" t="n">
        <f aca="false">ExportM!N1391</f>
        <v>0</v>
      </c>
      <c r="E1397" s="2" t="n">
        <f aca="false">ExportM!P1391</f>
        <v>0</v>
      </c>
      <c r="F1397" s="119" t="n">
        <f aca="false">ExportM!J1391</f>
        <v>0</v>
      </c>
      <c r="G1397" s="3" t="n">
        <f aca="false">ExportM!K1391</f>
        <v>0</v>
      </c>
      <c r="H1397" s="3" t="n">
        <f aca="false">ExportM!L1391</f>
        <v>0</v>
      </c>
      <c r="I1397" s="3" t="n">
        <f aca="false">ExportM!Q1391</f>
        <v>0</v>
      </c>
      <c r="J1397" s="3" t="n">
        <f aca="false">ExportM!R1391</f>
        <v>0</v>
      </c>
      <c r="K1397" s="3" t="n">
        <f aca="false">ExportM!S1391</f>
        <v>0</v>
      </c>
      <c r="L1397" s="124" t="str">
        <f aca="false">IF($M1397=" "," ",IF($M1397&gt;0,LOG($M1397/100,2)+3,0))</f>
        <v> </v>
      </c>
      <c r="M1397" s="121" t="str">
        <f aca="false">IF(ExportM!M1391=" "," ",IF(ExportM!M1391=0," ",ExportM!M1391))</f>
        <v> </v>
      </c>
      <c r="N1397" s="80" t="n">
        <f aca="false">(SUM($F$9:$F$2008)-F1397)/COUNTIF($F$9:$F$2008,"&gt;0")</f>
        <v>1227.77153558052</v>
      </c>
      <c r="O1397" s="122" t="n">
        <f aca="false">(SUM($I$9:$I$2008)-I1397)/COUNTIF($I$9:$I$2008,"&gt;0")</f>
        <v>61.93826745164</v>
      </c>
      <c r="P1397" s="11" t="str">
        <f aca="false">IF(F1397&gt;=$Q$7,"NIE",IF(F1397=0,IF(I1397=0,"ÁNO","NIE"),"ÁNO"))</f>
        <v>ÁNO</v>
      </c>
      <c r="Q1397" s="123" t="s">
        <v>54</v>
      </c>
      <c r="V1397" s="0" t="n">
        <f aca="false">IF(P1397="ÁNO",TRUE(),IF(Q1397="áno",TRUE(),FALSE()))</f>
        <v>1</v>
      </c>
    </row>
    <row r="1398" customFormat="false" ht="12.75" hidden="false" customHeight="false" outlineLevel="0" collapsed="false">
      <c r="A1398" s="79" t="n">
        <f aca="false">ExportM!D1392</f>
        <v>0</v>
      </c>
      <c r="B1398" s="79" t="n">
        <f aca="false">ExportM!E1392</f>
        <v>0</v>
      </c>
      <c r="C1398" s="79" t="n">
        <f aca="false">ExportM!F1392</f>
        <v>0</v>
      </c>
      <c r="D1398" s="2" t="n">
        <f aca="false">ExportM!N1392</f>
        <v>0</v>
      </c>
      <c r="E1398" s="2" t="n">
        <f aca="false">ExportM!P1392</f>
        <v>0</v>
      </c>
      <c r="F1398" s="119" t="n">
        <f aca="false">ExportM!J1392</f>
        <v>0</v>
      </c>
      <c r="G1398" s="3" t="n">
        <f aca="false">ExportM!K1392</f>
        <v>0</v>
      </c>
      <c r="H1398" s="3" t="n">
        <f aca="false">ExportM!L1392</f>
        <v>0</v>
      </c>
      <c r="I1398" s="3" t="n">
        <f aca="false">ExportM!Q1392</f>
        <v>0</v>
      </c>
      <c r="J1398" s="3" t="n">
        <f aca="false">ExportM!R1392</f>
        <v>0</v>
      </c>
      <c r="K1398" s="3" t="n">
        <f aca="false">ExportM!S1392</f>
        <v>0</v>
      </c>
      <c r="L1398" s="124" t="str">
        <f aca="false">IF($M1398=" "," ",IF($M1398&gt;0,LOG($M1398/100,2)+3,0))</f>
        <v> </v>
      </c>
      <c r="M1398" s="121" t="str">
        <f aca="false">IF(ExportM!M1392=" "," ",IF(ExportM!M1392=0," ",ExportM!M1392))</f>
        <v> </v>
      </c>
      <c r="N1398" s="80" t="n">
        <f aca="false">(SUM($F$9:$F$2008)-F1398)/COUNTIF($F$9:$F$2008,"&gt;0")</f>
        <v>1227.77153558052</v>
      </c>
      <c r="O1398" s="122" t="n">
        <f aca="false">(SUM($I$9:$I$2008)-I1398)/COUNTIF($I$9:$I$2008,"&gt;0")</f>
        <v>61.93826745164</v>
      </c>
      <c r="P1398" s="11" t="str">
        <f aca="false">IF(F1398&gt;=$Q$7,"NIE",IF(F1398=0,IF(I1398=0,"ÁNO","NIE"),"ÁNO"))</f>
        <v>ÁNO</v>
      </c>
      <c r="Q1398" s="123" t="s">
        <v>54</v>
      </c>
      <c r="V1398" s="0" t="n">
        <f aca="false">IF(P1398="ÁNO",TRUE(),IF(Q1398="áno",TRUE(),FALSE()))</f>
        <v>1</v>
      </c>
    </row>
    <row r="1399" customFormat="false" ht="12.75" hidden="false" customHeight="false" outlineLevel="0" collapsed="false">
      <c r="A1399" s="79" t="n">
        <f aca="false">ExportM!D1393</f>
        <v>0</v>
      </c>
      <c r="B1399" s="79" t="n">
        <f aca="false">ExportM!E1393</f>
        <v>0</v>
      </c>
      <c r="C1399" s="79" t="n">
        <f aca="false">ExportM!F1393</f>
        <v>0</v>
      </c>
      <c r="D1399" s="2" t="n">
        <f aca="false">ExportM!N1393</f>
        <v>0</v>
      </c>
      <c r="E1399" s="2" t="n">
        <f aca="false">ExportM!P1393</f>
        <v>0</v>
      </c>
      <c r="F1399" s="119" t="n">
        <f aca="false">ExportM!J1393</f>
        <v>0</v>
      </c>
      <c r="G1399" s="3" t="n">
        <f aca="false">ExportM!K1393</f>
        <v>0</v>
      </c>
      <c r="H1399" s="3" t="n">
        <f aca="false">ExportM!L1393</f>
        <v>0</v>
      </c>
      <c r="I1399" s="3" t="n">
        <f aca="false">ExportM!Q1393</f>
        <v>0</v>
      </c>
      <c r="J1399" s="3" t="n">
        <f aca="false">ExportM!R1393</f>
        <v>0</v>
      </c>
      <c r="K1399" s="3" t="n">
        <f aca="false">ExportM!S1393</f>
        <v>0</v>
      </c>
      <c r="L1399" s="124" t="str">
        <f aca="false">IF($M1399=" "," ",IF($M1399&gt;0,LOG($M1399/100,2)+3,0))</f>
        <v> </v>
      </c>
      <c r="M1399" s="121" t="str">
        <f aca="false">IF(ExportM!M1393=" "," ",IF(ExportM!M1393=0," ",ExportM!M1393))</f>
        <v> </v>
      </c>
      <c r="N1399" s="80" t="n">
        <f aca="false">(SUM($F$9:$F$2008)-F1399)/COUNTIF($F$9:$F$2008,"&gt;0")</f>
        <v>1227.77153558052</v>
      </c>
      <c r="O1399" s="122" t="n">
        <f aca="false">(SUM($I$9:$I$2008)-I1399)/COUNTIF($I$9:$I$2008,"&gt;0")</f>
        <v>61.93826745164</v>
      </c>
      <c r="P1399" s="11" t="str">
        <f aca="false">IF(F1399&gt;=$Q$7,"NIE",IF(F1399=0,IF(I1399=0,"ÁNO","NIE"),"ÁNO"))</f>
        <v>ÁNO</v>
      </c>
      <c r="Q1399" s="123" t="s">
        <v>54</v>
      </c>
      <c r="V1399" s="0" t="n">
        <f aca="false">IF(P1399="ÁNO",TRUE(),IF(Q1399="áno",TRUE(),FALSE()))</f>
        <v>1</v>
      </c>
    </row>
    <row r="1400" customFormat="false" ht="12.75" hidden="false" customHeight="false" outlineLevel="0" collapsed="false">
      <c r="A1400" s="79" t="n">
        <f aca="false">ExportM!D1394</f>
        <v>0</v>
      </c>
      <c r="B1400" s="79" t="n">
        <f aca="false">ExportM!E1394</f>
        <v>0</v>
      </c>
      <c r="C1400" s="79" t="n">
        <f aca="false">ExportM!F1394</f>
        <v>0</v>
      </c>
      <c r="D1400" s="2" t="n">
        <f aca="false">ExportM!N1394</f>
        <v>0</v>
      </c>
      <c r="E1400" s="2" t="n">
        <f aca="false">ExportM!P1394</f>
        <v>0</v>
      </c>
      <c r="F1400" s="119" t="n">
        <f aca="false">ExportM!J1394</f>
        <v>0</v>
      </c>
      <c r="G1400" s="3" t="n">
        <f aca="false">ExportM!K1394</f>
        <v>0</v>
      </c>
      <c r="H1400" s="3" t="n">
        <f aca="false">ExportM!L1394</f>
        <v>0</v>
      </c>
      <c r="I1400" s="3" t="n">
        <f aca="false">ExportM!Q1394</f>
        <v>0</v>
      </c>
      <c r="J1400" s="3" t="n">
        <f aca="false">ExportM!R1394</f>
        <v>0</v>
      </c>
      <c r="K1400" s="3" t="n">
        <f aca="false">ExportM!S1394</f>
        <v>0</v>
      </c>
      <c r="L1400" s="124" t="str">
        <f aca="false">IF($M1400=" "," ",IF($M1400&gt;0,LOG($M1400/100,2)+3,0))</f>
        <v> </v>
      </c>
      <c r="M1400" s="121" t="str">
        <f aca="false">IF(ExportM!M1394=" "," ",IF(ExportM!M1394=0," ",ExportM!M1394))</f>
        <v> </v>
      </c>
      <c r="N1400" s="80" t="n">
        <f aca="false">(SUM($F$9:$F$2008)-F1400)/COUNTIF($F$9:$F$2008,"&gt;0")</f>
        <v>1227.77153558052</v>
      </c>
      <c r="O1400" s="122" t="n">
        <f aca="false">(SUM($I$9:$I$2008)-I1400)/COUNTIF($I$9:$I$2008,"&gt;0")</f>
        <v>61.93826745164</v>
      </c>
      <c r="P1400" s="11" t="str">
        <f aca="false">IF(F1400&gt;=$Q$7,"NIE",IF(F1400=0,IF(I1400=0,"ÁNO","NIE"),"ÁNO"))</f>
        <v>ÁNO</v>
      </c>
      <c r="Q1400" s="123" t="s">
        <v>54</v>
      </c>
      <c r="V1400" s="0" t="n">
        <f aca="false">IF(P1400="ÁNO",TRUE(),IF(Q1400="áno",TRUE(),FALSE()))</f>
        <v>1</v>
      </c>
    </row>
    <row r="1401" customFormat="false" ht="12.75" hidden="false" customHeight="false" outlineLevel="0" collapsed="false">
      <c r="A1401" s="79" t="n">
        <f aca="false">ExportM!D1395</f>
        <v>0</v>
      </c>
      <c r="B1401" s="79" t="n">
        <f aca="false">ExportM!E1395</f>
        <v>0</v>
      </c>
      <c r="C1401" s="79" t="n">
        <f aca="false">ExportM!F1395</f>
        <v>0</v>
      </c>
      <c r="D1401" s="2" t="n">
        <f aca="false">ExportM!N1395</f>
        <v>0</v>
      </c>
      <c r="E1401" s="2" t="n">
        <f aca="false">ExportM!P1395</f>
        <v>0</v>
      </c>
      <c r="F1401" s="119" t="n">
        <f aca="false">ExportM!J1395</f>
        <v>0</v>
      </c>
      <c r="G1401" s="3" t="n">
        <f aca="false">ExportM!K1395</f>
        <v>0</v>
      </c>
      <c r="H1401" s="3" t="n">
        <f aca="false">ExportM!L1395</f>
        <v>0</v>
      </c>
      <c r="I1401" s="3" t="n">
        <f aca="false">ExportM!Q1395</f>
        <v>0</v>
      </c>
      <c r="J1401" s="3" t="n">
        <f aca="false">ExportM!R1395</f>
        <v>0</v>
      </c>
      <c r="K1401" s="3" t="n">
        <f aca="false">ExportM!S1395</f>
        <v>0</v>
      </c>
      <c r="L1401" s="124" t="str">
        <f aca="false">IF($M1401=" "," ",IF($M1401&gt;0,LOG($M1401/100,2)+3,0))</f>
        <v> </v>
      </c>
      <c r="M1401" s="121" t="str">
        <f aca="false">IF(ExportM!M1395=" "," ",IF(ExportM!M1395=0," ",ExportM!M1395))</f>
        <v> </v>
      </c>
      <c r="N1401" s="80" t="n">
        <f aca="false">(SUM($F$9:$F$2008)-F1401)/COUNTIF($F$9:$F$2008,"&gt;0")</f>
        <v>1227.77153558052</v>
      </c>
      <c r="O1401" s="122" t="n">
        <f aca="false">(SUM($I$9:$I$2008)-I1401)/COUNTIF($I$9:$I$2008,"&gt;0")</f>
        <v>61.93826745164</v>
      </c>
      <c r="P1401" s="11" t="str">
        <f aca="false">IF(F1401&gt;=$Q$7,"NIE",IF(F1401=0,IF(I1401=0,"ÁNO","NIE"),"ÁNO"))</f>
        <v>ÁNO</v>
      </c>
      <c r="Q1401" s="123" t="s">
        <v>54</v>
      </c>
      <c r="V1401" s="0" t="n">
        <f aca="false">IF(P1401="ÁNO",TRUE(),IF(Q1401="áno",TRUE(),FALSE()))</f>
        <v>1</v>
      </c>
    </row>
    <row r="1402" customFormat="false" ht="12.75" hidden="false" customHeight="false" outlineLevel="0" collapsed="false">
      <c r="A1402" s="79" t="n">
        <f aca="false">ExportM!D1396</f>
        <v>0</v>
      </c>
      <c r="B1402" s="79" t="n">
        <f aca="false">ExportM!E1396</f>
        <v>0</v>
      </c>
      <c r="C1402" s="79" t="n">
        <f aca="false">ExportM!F1396</f>
        <v>0</v>
      </c>
      <c r="D1402" s="2" t="n">
        <f aca="false">ExportM!N1396</f>
        <v>0</v>
      </c>
      <c r="E1402" s="2" t="n">
        <f aca="false">ExportM!P1396</f>
        <v>0</v>
      </c>
      <c r="F1402" s="119" t="n">
        <f aca="false">ExportM!J1396</f>
        <v>0</v>
      </c>
      <c r="G1402" s="3" t="n">
        <f aca="false">ExportM!K1396</f>
        <v>0</v>
      </c>
      <c r="H1402" s="3" t="n">
        <f aca="false">ExportM!L1396</f>
        <v>0</v>
      </c>
      <c r="I1402" s="3" t="n">
        <f aca="false">ExportM!Q1396</f>
        <v>0</v>
      </c>
      <c r="J1402" s="3" t="n">
        <f aca="false">ExportM!R1396</f>
        <v>0</v>
      </c>
      <c r="K1402" s="3" t="n">
        <f aca="false">ExportM!S1396</f>
        <v>0</v>
      </c>
      <c r="L1402" s="124" t="str">
        <f aca="false">IF($M1402=" "," ",IF($M1402&gt;0,LOG($M1402/100,2)+3,0))</f>
        <v> </v>
      </c>
      <c r="M1402" s="121" t="str">
        <f aca="false">IF(ExportM!M1396=" "," ",IF(ExportM!M1396=0," ",ExportM!M1396))</f>
        <v> </v>
      </c>
      <c r="N1402" s="80" t="n">
        <f aca="false">(SUM($F$9:$F$2008)-F1402)/COUNTIF($F$9:$F$2008,"&gt;0")</f>
        <v>1227.77153558052</v>
      </c>
      <c r="O1402" s="122" t="n">
        <f aca="false">(SUM($I$9:$I$2008)-I1402)/COUNTIF($I$9:$I$2008,"&gt;0")</f>
        <v>61.93826745164</v>
      </c>
      <c r="P1402" s="11" t="str">
        <f aca="false">IF(F1402&gt;=$Q$7,"NIE",IF(F1402=0,IF(I1402=0,"ÁNO","NIE"),"ÁNO"))</f>
        <v>ÁNO</v>
      </c>
      <c r="Q1402" s="123" t="s">
        <v>54</v>
      </c>
      <c r="V1402" s="0" t="n">
        <f aca="false">IF(P1402="ÁNO",TRUE(),IF(Q1402="áno",TRUE(),FALSE()))</f>
        <v>1</v>
      </c>
    </row>
    <row r="1403" customFormat="false" ht="12.75" hidden="false" customHeight="false" outlineLevel="0" collapsed="false">
      <c r="A1403" s="79" t="n">
        <f aca="false">ExportM!D1397</f>
        <v>0</v>
      </c>
      <c r="B1403" s="79" t="n">
        <f aca="false">ExportM!E1397</f>
        <v>0</v>
      </c>
      <c r="C1403" s="79" t="n">
        <f aca="false">ExportM!F1397</f>
        <v>0</v>
      </c>
      <c r="D1403" s="2" t="n">
        <f aca="false">ExportM!N1397</f>
        <v>0</v>
      </c>
      <c r="E1403" s="2" t="n">
        <f aca="false">ExportM!P1397</f>
        <v>0</v>
      </c>
      <c r="F1403" s="119" t="n">
        <f aca="false">ExportM!J1397</f>
        <v>0</v>
      </c>
      <c r="G1403" s="3" t="n">
        <f aca="false">ExportM!K1397</f>
        <v>0</v>
      </c>
      <c r="H1403" s="3" t="n">
        <f aca="false">ExportM!L1397</f>
        <v>0</v>
      </c>
      <c r="I1403" s="3" t="n">
        <f aca="false">ExportM!Q1397</f>
        <v>0</v>
      </c>
      <c r="J1403" s="3" t="n">
        <f aca="false">ExportM!R1397</f>
        <v>0</v>
      </c>
      <c r="K1403" s="3" t="n">
        <f aca="false">ExportM!S1397</f>
        <v>0</v>
      </c>
      <c r="L1403" s="124" t="str">
        <f aca="false">IF($M1403=" "," ",IF($M1403&gt;0,LOG($M1403/100,2)+3,0))</f>
        <v> </v>
      </c>
      <c r="M1403" s="121" t="str">
        <f aca="false">IF(ExportM!M1397=" "," ",IF(ExportM!M1397=0," ",ExportM!M1397))</f>
        <v> </v>
      </c>
      <c r="N1403" s="80" t="n">
        <f aca="false">(SUM($F$9:$F$2008)-F1403)/COUNTIF($F$9:$F$2008,"&gt;0")</f>
        <v>1227.77153558052</v>
      </c>
      <c r="O1403" s="122" t="n">
        <f aca="false">(SUM($I$9:$I$2008)-I1403)/COUNTIF($I$9:$I$2008,"&gt;0")</f>
        <v>61.93826745164</v>
      </c>
      <c r="P1403" s="11" t="str">
        <f aca="false">IF(F1403&gt;=$Q$7,"NIE",IF(F1403=0,IF(I1403=0,"ÁNO","NIE"),"ÁNO"))</f>
        <v>ÁNO</v>
      </c>
      <c r="Q1403" s="123" t="s">
        <v>54</v>
      </c>
      <c r="V1403" s="0" t="n">
        <f aca="false">IF(P1403="ÁNO",TRUE(),IF(Q1403="áno",TRUE(),FALSE()))</f>
        <v>1</v>
      </c>
    </row>
    <row r="1404" customFormat="false" ht="12.75" hidden="false" customHeight="false" outlineLevel="0" collapsed="false">
      <c r="A1404" s="79" t="n">
        <f aca="false">ExportM!D1398</f>
        <v>0</v>
      </c>
      <c r="B1404" s="79" t="n">
        <f aca="false">ExportM!E1398</f>
        <v>0</v>
      </c>
      <c r="C1404" s="79" t="n">
        <f aca="false">ExportM!F1398</f>
        <v>0</v>
      </c>
      <c r="D1404" s="2" t="n">
        <f aca="false">ExportM!N1398</f>
        <v>0</v>
      </c>
      <c r="E1404" s="2" t="n">
        <f aca="false">ExportM!P1398</f>
        <v>0</v>
      </c>
      <c r="F1404" s="119" t="n">
        <f aca="false">ExportM!J1398</f>
        <v>0</v>
      </c>
      <c r="G1404" s="3" t="n">
        <f aca="false">ExportM!K1398</f>
        <v>0</v>
      </c>
      <c r="H1404" s="3" t="n">
        <f aca="false">ExportM!L1398</f>
        <v>0</v>
      </c>
      <c r="I1404" s="3" t="n">
        <f aca="false">ExportM!Q1398</f>
        <v>0</v>
      </c>
      <c r="J1404" s="3" t="n">
        <f aca="false">ExportM!R1398</f>
        <v>0</v>
      </c>
      <c r="K1404" s="3" t="n">
        <f aca="false">ExportM!S1398</f>
        <v>0</v>
      </c>
      <c r="L1404" s="124" t="str">
        <f aca="false">IF($M1404=" "," ",IF($M1404&gt;0,LOG($M1404/100,2)+3,0))</f>
        <v> </v>
      </c>
      <c r="M1404" s="121" t="str">
        <f aca="false">IF(ExportM!M1398=" "," ",IF(ExportM!M1398=0," ",ExportM!M1398))</f>
        <v> </v>
      </c>
      <c r="N1404" s="80" t="n">
        <f aca="false">(SUM($F$9:$F$2008)-F1404)/COUNTIF($F$9:$F$2008,"&gt;0")</f>
        <v>1227.77153558052</v>
      </c>
      <c r="O1404" s="122" t="n">
        <f aca="false">(SUM($I$9:$I$2008)-I1404)/COUNTIF($I$9:$I$2008,"&gt;0")</f>
        <v>61.93826745164</v>
      </c>
      <c r="P1404" s="11" t="str">
        <f aca="false">IF(F1404&gt;=$Q$7,"NIE",IF(F1404=0,IF(I1404=0,"ÁNO","NIE"),"ÁNO"))</f>
        <v>ÁNO</v>
      </c>
      <c r="Q1404" s="123" t="s">
        <v>54</v>
      </c>
      <c r="V1404" s="0" t="n">
        <f aca="false">IF(P1404="ÁNO",TRUE(),IF(Q1404="áno",TRUE(),FALSE()))</f>
        <v>1</v>
      </c>
    </row>
    <row r="1405" customFormat="false" ht="12.75" hidden="false" customHeight="false" outlineLevel="0" collapsed="false">
      <c r="A1405" s="79" t="n">
        <f aca="false">ExportM!D1399</f>
        <v>0</v>
      </c>
      <c r="B1405" s="79" t="n">
        <f aca="false">ExportM!E1399</f>
        <v>0</v>
      </c>
      <c r="C1405" s="79" t="n">
        <f aca="false">ExportM!F1399</f>
        <v>0</v>
      </c>
      <c r="D1405" s="2" t="n">
        <f aca="false">ExportM!N1399</f>
        <v>0</v>
      </c>
      <c r="E1405" s="2" t="n">
        <f aca="false">ExportM!P1399</f>
        <v>0</v>
      </c>
      <c r="F1405" s="119" t="n">
        <f aca="false">ExportM!J1399</f>
        <v>0</v>
      </c>
      <c r="G1405" s="3" t="n">
        <f aca="false">ExportM!K1399</f>
        <v>0</v>
      </c>
      <c r="H1405" s="3" t="n">
        <f aca="false">ExportM!L1399</f>
        <v>0</v>
      </c>
      <c r="I1405" s="3" t="n">
        <f aca="false">ExportM!Q1399</f>
        <v>0</v>
      </c>
      <c r="J1405" s="3" t="n">
        <f aca="false">ExportM!R1399</f>
        <v>0</v>
      </c>
      <c r="K1405" s="3" t="n">
        <f aca="false">ExportM!S1399</f>
        <v>0</v>
      </c>
      <c r="L1405" s="124" t="str">
        <f aca="false">IF($M1405=" "," ",IF($M1405&gt;0,LOG($M1405/100,2)+3,0))</f>
        <v> </v>
      </c>
      <c r="M1405" s="121" t="str">
        <f aca="false">IF(ExportM!M1399=" "," ",IF(ExportM!M1399=0," ",ExportM!M1399))</f>
        <v> </v>
      </c>
      <c r="N1405" s="80" t="n">
        <f aca="false">(SUM($F$9:$F$2008)-F1405)/COUNTIF($F$9:$F$2008,"&gt;0")</f>
        <v>1227.77153558052</v>
      </c>
      <c r="O1405" s="122" t="n">
        <f aca="false">(SUM($I$9:$I$2008)-I1405)/COUNTIF($I$9:$I$2008,"&gt;0")</f>
        <v>61.93826745164</v>
      </c>
      <c r="P1405" s="11" t="str">
        <f aca="false">IF(F1405&gt;=$Q$7,"NIE",IF(F1405=0,IF(I1405=0,"ÁNO","NIE"),"ÁNO"))</f>
        <v>ÁNO</v>
      </c>
      <c r="Q1405" s="123" t="s">
        <v>54</v>
      </c>
      <c r="V1405" s="0" t="n">
        <f aca="false">IF(P1405="ÁNO",TRUE(),IF(Q1405="áno",TRUE(),FALSE()))</f>
        <v>1</v>
      </c>
    </row>
    <row r="1406" customFormat="false" ht="12.75" hidden="false" customHeight="false" outlineLevel="0" collapsed="false">
      <c r="A1406" s="79" t="n">
        <f aca="false">ExportM!D1400</f>
        <v>0</v>
      </c>
      <c r="B1406" s="79" t="n">
        <f aca="false">ExportM!E1400</f>
        <v>0</v>
      </c>
      <c r="C1406" s="79" t="n">
        <f aca="false">ExportM!F1400</f>
        <v>0</v>
      </c>
      <c r="D1406" s="2" t="n">
        <f aca="false">ExportM!N1400</f>
        <v>0</v>
      </c>
      <c r="E1406" s="2" t="n">
        <f aca="false">ExportM!P1400</f>
        <v>0</v>
      </c>
      <c r="F1406" s="119" t="n">
        <f aca="false">ExportM!J1400</f>
        <v>0</v>
      </c>
      <c r="G1406" s="3" t="n">
        <f aca="false">ExportM!K1400</f>
        <v>0</v>
      </c>
      <c r="H1406" s="3" t="n">
        <f aca="false">ExportM!L1400</f>
        <v>0</v>
      </c>
      <c r="I1406" s="3" t="n">
        <f aca="false">ExportM!Q1400</f>
        <v>0</v>
      </c>
      <c r="J1406" s="3" t="n">
        <f aca="false">ExportM!R1400</f>
        <v>0</v>
      </c>
      <c r="K1406" s="3" t="n">
        <f aca="false">ExportM!S1400</f>
        <v>0</v>
      </c>
      <c r="L1406" s="124" t="str">
        <f aca="false">IF($M1406=" "," ",IF($M1406&gt;0,LOG($M1406/100,2)+3,0))</f>
        <v> </v>
      </c>
      <c r="M1406" s="121" t="str">
        <f aca="false">IF(ExportM!M1400=" "," ",IF(ExportM!M1400=0," ",ExportM!M1400))</f>
        <v> </v>
      </c>
      <c r="N1406" s="80" t="n">
        <f aca="false">(SUM($F$9:$F$2008)-F1406)/COUNTIF($F$9:$F$2008,"&gt;0")</f>
        <v>1227.77153558052</v>
      </c>
      <c r="O1406" s="122" t="n">
        <f aca="false">(SUM($I$9:$I$2008)-I1406)/COUNTIF($I$9:$I$2008,"&gt;0")</f>
        <v>61.93826745164</v>
      </c>
      <c r="P1406" s="11" t="str">
        <f aca="false">IF(F1406&gt;=$Q$7,"NIE",IF(F1406=0,IF(I1406=0,"ÁNO","NIE"),"ÁNO"))</f>
        <v>ÁNO</v>
      </c>
      <c r="Q1406" s="123" t="s">
        <v>54</v>
      </c>
      <c r="V1406" s="0" t="n">
        <f aca="false">IF(P1406="ÁNO",TRUE(),IF(Q1406="áno",TRUE(),FALSE()))</f>
        <v>1</v>
      </c>
    </row>
    <row r="1407" customFormat="false" ht="12.75" hidden="false" customHeight="false" outlineLevel="0" collapsed="false">
      <c r="A1407" s="79" t="n">
        <f aca="false">ExportM!D1401</f>
        <v>0</v>
      </c>
      <c r="B1407" s="79" t="n">
        <f aca="false">ExportM!E1401</f>
        <v>0</v>
      </c>
      <c r="C1407" s="79" t="n">
        <f aca="false">ExportM!F1401</f>
        <v>0</v>
      </c>
      <c r="D1407" s="2" t="n">
        <f aca="false">ExportM!N1401</f>
        <v>0</v>
      </c>
      <c r="E1407" s="2" t="n">
        <f aca="false">ExportM!P1401</f>
        <v>0</v>
      </c>
      <c r="F1407" s="119" t="n">
        <f aca="false">ExportM!J1401</f>
        <v>0</v>
      </c>
      <c r="G1407" s="3" t="n">
        <f aca="false">ExportM!K1401</f>
        <v>0</v>
      </c>
      <c r="H1407" s="3" t="n">
        <f aca="false">ExportM!L1401</f>
        <v>0</v>
      </c>
      <c r="I1407" s="3" t="n">
        <f aca="false">ExportM!Q1401</f>
        <v>0</v>
      </c>
      <c r="J1407" s="3" t="n">
        <f aca="false">ExportM!R1401</f>
        <v>0</v>
      </c>
      <c r="K1407" s="3" t="n">
        <f aca="false">ExportM!S1401</f>
        <v>0</v>
      </c>
      <c r="L1407" s="124" t="str">
        <f aca="false">IF($M1407=" "," ",IF($M1407&gt;0,LOG($M1407/100,2)+3,0))</f>
        <v> </v>
      </c>
      <c r="M1407" s="121" t="str">
        <f aca="false">IF(ExportM!M1401=" "," ",IF(ExportM!M1401=0," ",ExportM!M1401))</f>
        <v> </v>
      </c>
      <c r="N1407" s="80" t="n">
        <f aca="false">(SUM($F$9:$F$2008)-F1407)/COUNTIF($F$9:$F$2008,"&gt;0")</f>
        <v>1227.77153558052</v>
      </c>
      <c r="O1407" s="122" t="n">
        <f aca="false">(SUM($I$9:$I$2008)-I1407)/COUNTIF($I$9:$I$2008,"&gt;0")</f>
        <v>61.93826745164</v>
      </c>
      <c r="P1407" s="11" t="str">
        <f aca="false">IF(F1407&gt;=$Q$7,"NIE",IF(F1407=0,IF(I1407=0,"ÁNO","NIE"),"ÁNO"))</f>
        <v>ÁNO</v>
      </c>
      <c r="Q1407" s="123" t="s">
        <v>54</v>
      </c>
      <c r="V1407" s="0" t="n">
        <f aca="false">IF(P1407="ÁNO",TRUE(),IF(Q1407="áno",TRUE(),FALSE()))</f>
        <v>1</v>
      </c>
    </row>
    <row r="1408" customFormat="false" ht="12.75" hidden="false" customHeight="false" outlineLevel="0" collapsed="false">
      <c r="A1408" s="79" t="n">
        <f aca="false">ExportM!D1402</f>
        <v>0</v>
      </c>
      <c r="B1408" s="79" t="n">
        <f aca="false">ExportM!E1402</f>
        <v>0</v>
      </c>
      <c r="C1408" s="79" t="n">
        <f aca="false">ExportM!F1402</f>
        <v>0</v>
      </c>
      <c r="D1408" s="2" t="n">
        <f aca="false">ExportM!N1402</f>
        <v>0</v>
      </c>
      <c r="E1408" s="2" t="n">
        <f aca="false">ExportM!P1402</f>
        <v>0</v>
      </c>
      <c r="F1408" s="119" t="n">
        <f aca="false">ExportM!J1402</f>
        <v>0</v>
      </c>
      <c r="G1408" s="3" t="n">
        <f aca="false">ExportM!K1402</f>
        <v>0</v>
      </c>
      <c r="H1408" s="3" t="n">
        <f aca="false">ExportM!L1402</f>
        <v>0</v>
      </c>
      <c r="I1408" s="3" t="n">
        <f aca="false">ExportM!Q1402</f>
        <v>0</v>
      </c>
      <c r="J1408" s="3" t="n">
        <f aca="false">ExportM!R1402</f>
        <v>0</v>
      </c>
      <c r="K1408" s="3" t="n">
        <f aca="false">ExportM!S1402</f>
        <v>0</v>
      </c>
      <c r="L1408" s="124" t="str">
        <f aca="false">IF($M1408=" "," ",IF($M1408&gt;0,LOG($M1408/100,2)+3,0))</f>
        <v> </v>
      </c>
      <c r="M1408" s="121" t="str">
        <f aca="false">IF(ExportM!M1402=" "," ",IF(ExportM!M1402=0," ",ExportM!M1402))</f>
        <v> </v>
      </c>
      <c r="N1408" s="80" t="n">
        <f aca="false">(SUM($F$9:$F$2008)-F1408)/COUNTIF($F$9:$F$2008,"&gt;0")</f>
        <v>1227.77153558052</v>
      </c>
      <c r="O1408" s="122" t="n">
        <f aca="false">(SUM($I$9:$I$2008)-I1408)/COUNTIF($I$9:$I$2008,"&gt;0")</f>
        <v>61.93826745164</v>
      </c>
      <c r="P1408" s="11" t="str">
        <f aca="false">IF(F1408&gt;=$Q$7,"NIE",IF(F1408=0,IF(I1408=0,"ÁNO","NIE"),"ÁNO"))</f>
        <v>ÁNO</v>
      </c>
      <c r="Q1408" s="123" t="s">
        <v>54</v>
      </c>
      <c r="V1408" s="0" t="n">
        <f aca="false">IF(P1408="ÁNO",TRUE(),IF(Q1408="áno",TRUE(),FALSE()))</f>
        <v>1</v>
      </c>
    </row>
    <row r="1409" customFormat="false" ht="12.75" hidden="false" customHeight="false" outlineLevel="0" collapsed="false">
      <c r="A1409" s="79" t="n">
        <f aca="false">ExportM!D1403</f>
        <v>0</v>
      </c>
      <c r="B1409" s="79" t="n">
        <f aca="false">ExportM!E1403</f>
        <v>0</v>
      </c>
      <c r="C1409" s="79" t="n">
        <f aca="false">ExportM!F1403</f>
        <v>0</v>
      </c>
      <c r="D1409" s="2" t="n">
        <f aca="false">ExportM!N1403</f>
        <v>0</v>
      </c>
      <c r="E1409" s="2" t="n">
        <f aca="false">ExportM!P1403</f>
        <v>0</v>
      </c>
      <c r="F1409" s="119" t="n">
        <f aca="false">ExportM!J1403</f>
        <v>0</v>
      </c>
      <c r="G1409" s="3" t="n">
        <f aca="false">ExportM!K1403</f>
        <v>0</v>
      </c>
      <c r="H1409" s="3" t="n">
        <f aca="false">ExportM!L1403</f>
        <v>0</v>
      </c>
      <c r="I1409" s="3" t="n">
        <f aca="false">ExportM!Q1403</f>
        <v>0</v>
      </c>
      <c r="J1409" s="3" t="n">
        <f aca="false">ExportM!R1403</f>
        <v>0</v>
      </c>
      <c r="K1409" s="3" t="n">
        <f aca="false">ExportM!S1403</f>
        <v>0</v>
      </c>
      <c r="L1409" s="124" t="str">
        <f aca="false">IF($M1409=" "," ",IF($M1409&gt;0,LOG($M1409/100,2)+3,0))</f>
        <v> </v>
      </c>
      <c r="M1409" s="121" t="str">
        <f aca="false">IF(ExportM!M1403=" "," ",IF(ExportM!M1403=0," ",ExportM!M1403))</f>
        <v> </v>
      </c>
      <c r="N1409" s="80" t="n">
        <f aca="false">(SUM($F$9:$F$2008)-F1409)/COUNTIF($F$9:$F$2008,"&gt;0")</f>
        <v>1227.77153558052</v>
      </c>
      <c r="O1409" s="122" t="n">
        <f aca="false">(SUM($I$9:$I$2008)-I1409)/COUNTIF($I$9:$I$2008,"&gt;0")</f>
        <v>61.93826745164</v>
      </c>
      <c r="P1409" s="11" t="str">
        <f aca="false">IF(F1409&gt;=$Q$7,"NIE",IF(F1409=0,IF(I1409=0,"ÁNO","NIE"),"ÁNO"))</f>
        <v>ÁNO</v>
      </c>
      <c r="Q1409" s="123" t="s">
        <v>54</v>
      </c>
      <c r="V1409" s="0" t="n">
        <f aca="false">IF(P1409="ÁNO",TRUE(),IF(Q1409="áno",TRUE(),FALSE()))</f>
        <v>1</v>
      </c>
    </row>
    <row r="1410" customFormat="false" ht="12.75" hidden="false" customHeight="false" outlineLevel="0" collapsed="false">
      <c r="A1410" s="79" t="n">
        <f aca="false">ExportM!D1404</f>
        <v>0</v>
      </c>
      <c r="B1410" s="79" t="n">
        <f aca="false">ExportM!E1404</f>
        <v>0</v>
      </c>
      <c r="C1410" s="79" t="n">
        <f aca="false">ExportM!F1404</f>
        <v>0</v>
      </c>
      <c r="D1410" s="2" t="n">
        <f aca="false">ExportM!N1404</f>
        <v>0</v>
      </c>
      <c r="E1410" s="2" t="n">
        <f aca="false">ExportM!P1404</f>
        <v>0</v>
      </c>
      <c r="F1410" s="119" t="n">
        <f aca="false">ExportM!J1404</f>
        <v>0</v>
      </c>
      <c r="G1410" s="3" t="n">
        <f aca="false">ExportM!K1404</f>
        <v>0</v>
      </c>
      <c r="H1410" s="3" t="n">
        <f aca="false">ExportM!L1404</f>
        <v>0</v>
      </c>
      <c r="I1410" s="3" t="n">
        <f aca="false">ExportM!Q1404</f>
        <v>0</v>
      </c>
      <c r="J1410" s="3" t="n">
        <f aca="false">ExportM!R1404</f>
        <v>0</v>
      </c>
      <c r="K1410" s="3" t="n">
        <f aca="false">ExportM!S1404</f>
        <v>0</v>
      </c>
      <c r="L1410" s="124" t="str">
        <f aca="false">IF($M1410=" "," ",IF($M1410&gt;0,LOG($M1410/100,2)+3,0))</f>
        <v> </v>
      </c>
      <c r="M1410" s="121" t="str">
        <f aca="false">IF(ExportM!M1404=" "," ",IF(ExportM!M1404=0," ",ExportM!M1404))</f>
        <v> </v>
      </c>
      <c r="N1410" s="80" t="n">
        <f aca="false">(SUM($F$9:$F$2008)-F1410)/COUNTIF($F$9:$F$2008,"&gt;0")</f>
        <v>1227.77153558052</v>
      </c>
      <c r="O1410" s="122" t="n">
        <f aca="false">(SUM($I$9:$I$2008)-I1410)/COUNTIF($I$9:$I$2008,"&gt;0")</f>
        <v>61.93826745164</v>
      </c>
      <c r="P1410" s="11" t="str">
        <f aca="false">IF(F1410&gt;=$Q$7,"NIE",IF(F1410=0,IF(I1410=0,"ÁNO","NIE"),"ÁNO"))</f>
        <v>ÁNO</v>
      </c>
      <c r="Q1410" s="123" t="s">
        <v>54</v>
      </c>
      <c r="V1410" s="0" t="n">
        <f aca="false">IF(P1410="ÁNO",TRUE(),IF(Q1410="áno",TRUE(),FALSE()))</f>
        <v>1</v>
      </c>
    </row>
    <row r="1411" customFormat="false" ht="12.75" hidden="false" customHeight="false" outlineLevel="0" collapsed="false">
      <c r="A1411" s="79" t="n">
        <f aca="false">ExportM!D1405</f>
        <v>0</v>
      </c>
      <c r="B1411" s="79" t="n">
        <f aca="false">ExportM!E1405</f>
        <v>0</v>
      </c>
      <c r="C1411" s="79" t="n">
        <f aca="false">ExportM!F1405</f>
        <v>0</v>
      </c>
      <c r="D1411" s="2" t="n">
        <f aca="false">ExportM!N1405</f>
        <v>0</v>
      </c>
      <c r="E1411" s="2" t="n">
        <f aca="false">ExportM!P1405</f>
        <v>0</v>
      </c>
      <c r="F1411" s="119" t="n">
        <f aca="false">ExportM!J1405</f>
        <v>0</v>
      </c>
      <c r="G1411" s="3" t="n">
        <f aca="false">ExportM!K1405</f>
        <v>0</v>
      </c>
      <c r="H1411" s="3" t="n">
        <f aca="false">ExportM!L1405</f>
        <v>0</v>
      </c>
      <c r="I1411" s="3" t="n">
        <f aca="false">ExportM!Q1405</f>
        <v>0</v>
      </c>
      <c r="J1411" s="3" t="n">
        <f aca="false">ExportM!R1405</f>
        <v>0</v>
      </c>
      <c r="K1411" s="3" t="n">
        <f aca="false">ExportM!S1405</f>
        <v>0</v>
      </c>
      <c r="L1411" s="124" t="str">
        <f aca="false">IF($M1411=" "," ",IF($M1411&gt;0,LOG($M1411/100,2)+3,0))</f>
        <v> </v>
      </c>
      <c r="M1411" s="121" t="str">
        <f aca="false">IF(ExportM!M1405=" "," ",IF(ExportM!M1405=0," ",ExportM!M1405))</f>
        <v> </v>
      </c>
      <c r="N1411" s="80" t="n">
        <f aca="false">(SUM($F$9:$F$2008)-F1411)/COUNTIF($F$9:$F$2008,"&gt;0")</f>
        <v>1227.77153558052</v>
      </c>
      <c r="O1411" s="122" t="n">
        <f aca="false">(SUM($I$9:$I$2008)-I1411)/COUNTIF($I$9:$I$2008,"&gt;0")</f>
        <v>61.93826745164</v>
      </c>
      <c r="P1411" s="11" t="str">
        <f aca="false">IF(F1411&gt;=$Q$7,"NIE",IF(F1411=0,IF(I1411=0,"ÁNO","NIE"),"ÁNO"))</f>
        <v>ÁNO</v>
      </c>
      <c r="Q1411" s="123" t="s">
        <v>54</v>
      </c>
      <c r="V1411" s="0" t="n">
        <f aca="false">IF(P1411="ÁNO",TRUE(),IF(Q1411="áno",TRUE(),FALSE()))</f>
        <v>1</v>
      </c>
    </row>
    <row r="1412" customFormat="false" ht="12.75" hidden="false" customHeight="false" outlineLevel="0" collapsed="false">
      <c r="A1412" s="79" t="n">
        <f aca="false">ExportM!D1406</f>
        <v>0</v>
      </c>
      <c r="B1412" s="79" t="n">
        <f aca="false">ExportM!E1406</f>
        <v>0</v>
      </c>
      <c r="C1412" s="79" t="n">
        <f aca="false">ExportM!F1406</f>
        <v>0</v>
      </c>
      <c r="D1412" s="2" t="n">
        <f aca="false">ExportM!N1406</f>
        <v>0</v>
      </c>
      <c r="E1412" s="2" t="n">
        <f aca="false">ExportM!P1406</f>
        <v>0</v>
      </c>
      <c r="F1412" s="119" t="n">
        <f aca="false">ExportM!J1406</f>
        <v>0</v>
      </c>
      <c r="G1412" s="3" t="n">
        <f aca="false">ExportM!K1406</f>
        <v>0</v>
      </c>
      <c r="H1412" s="3" t="n">
        <f aca="false">ExportM!L1406</f>
        <v>0</v>
      </c>
      <c r="I1412" s="3" t="n">
        <f aca="false">ExportM!Q1406</f>
        <v>0</v>
      </c>
      <c r="J1412" s="3" t="n">
        <f aca="false">ExportM!R1406</f>
        <v>0</v>
      </c>
      <c r="K1412" s="3" t="n">
        <f aca="false">ExportM!S1406</f>
        <v>0</v>
      </c>
      <c r="L1412" s="124" t="str">
        <f aca="false">IF($M1412=" "," ",IF($M1412&gt;0,LOG($M1412/100,2)+3,0))</f>
        <v> </v>
      </c>
      <c r="M1412" s="121" t="str">
        <f aca="false">IF(ExportM!M1406=" "," ",IF(ExportM!M1406=0," ",ExportM!M1406))</f>
        <v> </v>
      </c>
      <c r="N1412" s="80" t="n">
        <f aca="false">(SUM($F$9:$F$2008)-F1412)/COUNTIF($F$9:$F$2008,"&gt;0")</f>
        <v>1227.77153558052</v>
      </c>
      <c r="O1412" s="122" t="n">
        <f aca="false">(SUM($I$9:$I$2008)-I1412)/COUNTIF($I$9:$I$2008,"&gt;0")</f>
        <v>61.93826745164</v>
      </c>
      <c r="P1412" s="11" t="str">
        <f aca="false">IF(F1412&gt;=$Q$7,"NIE",IF(F1412=0,IF(I1412=0,"ÁNO","NIE"),"ÁNO"))</f>
        <v>ÁNO</v>
      </c>
      <c r="Q1412" s="123" t="s">
        <v>54</v>
      </c>
      <c r="V1412" s="0" t="n">
        <f aca="false">IF(P1412="ÁNO",TRUE(),IF(Q1412="áno",TRUE(),FALSE()))</f>
        <v>1</v>
      </c>
    </row>
    <row r="1413" customFormat="false" ht="12.75" hidden="false" customHeight="false" outlineLevel="0" collapsed="false">
      <c r="A1413" s="79" t="n">
        <f aca="false">ExportM!D1407</f>
        <v>0</v>
      </c>
      <c r="B1413" s="79" t="n">
        <f aca="false">ExportM!E1407</f>
        <v>0</v>
      </c>
      <c r="C1413" s="79" t="n">
        <f aca="false">ExportM!F1407</f>
        <v>0</v>
      </c>
      <c r="D1413" s="2" t="n">
        <f aca="false">ExportM!N1407</f>
        <v>0</v>
      </c>
      <c r="E1413" s="2" t="n">
        <f aca="false">ExportM!P1407</f>
        <v>0</v>
      </c>
      <c r="F1413" s="119" t="n">
        <f aca="false">ExportM!J1407</f>
        <v>0</v>
      </c>
      <c r="G1413" s="3" t="n">
        <f aca="false">ExportM!K1407</f>
        <v>0</v>
      </c>
      <c r="H1413" s="3" t="n">
        <f aca="false">ExportM!L1407</f>
        <v>0</v>
      </c>
      <c r="I1413" s="3" t="n">
        <f aca="false">ExportM!Q1407</f>
        <v>0</v>
      </c>
      <c r="J1413" s="3" t="n">
        <f aca="false">ExportM!R1407</f>
        <v>0</v>
      </c>
      <c r="K1413" s="3" t="n">
        <f aca="false">ExportM!S1407</f>
        <v>0</v>
      </c>
      <c r="L1413" s="124" t="str">
        <f aca="false">IF($M1413=" "," ",IF($M1413&gt;0,LOG($M1413/100,2)+3,0))</f>
        <v> </v>
      </c>
      <c r="M1413" s="121" t="str">
        <f aca="false">IF(ExportM!M1407=" "," ",IF(ExportM!M1407=0," ",ExportM!M1407))</f>
        <v> </v>
      </c>
      <c r="N1413" s="80" t="n">
        <f aca="false">(SUM($F$9:$F$2008)-F1413)/COUNTIF($F$9:$F$2008,"&gt;0")</f>
        <v>1227.77153558052</v>
      </c>
      <c r="O1413" s="122" t="n">
        <f aca="false">(SUM($I$9:$I$2008)-I1413)/COUNTIF($I$9:$I$2008,"&gt;0")</f>
        <v>61.93826745164</v>
      </c>
      <c r="P1413" s="11" t="str">
        <f aca="false">IF(F1413&gt;=$Q$7,"NIE",IF(F1413=0,IF(I1413=0,"ÁNO","NIE"),"ÁNO"))</f>
        <v>ÁNO</v>
      </c>
      <c r="Q1413" s="123" t="s">
        <v>54</v>
      </c>
      <c r="V1413" s="0" t="n">
        <f aca="false">IF(P1413="ÁNO",TRUE(),IF(Q1413="áno",TRUE(),FALSE()))</f>
        <v>1</v>
      </c>
    </row>
    <row r="1414" customFormat="false" ht="12.75" hidden="false" customHeight="false" outlineLevel="0" collapsed="false">
      <c r="A1414" s="79" t="n">
        <f aca="false">ExportM!D1408</f>
        <v>0</v>
      </c>
      <c r="B1414" s="79" t="n">
        <f aca="false">ExportM!E1408</f>
        <v>0</v>
      </c>
      <c r="C1414" s="79" t="n">
        <f aca="false">ExportM!F1408</f>
        <v>0</v>
      </c>
      <c r="D1414" s="2" t="n">
        <f aca="false">ExportM!N1408</f>
        <v>0</v>
      </c>
      <c r="E1414" s="2" t="n">
        <f aca="false">ExportM!P1408</f>
        <v>0</v>
      </c>
      <c r="F1414" s="119" t="n">
        <f aca="false">ExportM!J1408</f>
        <v>0</v>
      </c>
      <c r="G1414" s="3" t="n">
        <f aca="false">ExportM!K1408</f>
        <v>0</v>
      </c>
      <c r="H1414" s="3" t="n">
        <f aca="false">ExportM!L1408</f>
        <v>0</v>
      </c>
      <c r="I1414" s="3" t="n">
        <f aca="false">ExportM!Q1408</f>
        <v>0</v>
      </c>
      <c r="J1414" s="3" t="n">
        <f aca="false">ExportM!R1408</f>
        <v>0</v>
      </c>
      <c r="K1414" s="3" t="n">
        <f aca="false">ExportM!S1408</f>
        <v>0</v>
      </c>
      <c r="L1414" s="124" t="str">
        <f aca="false">IF($M1414=" "," ",IF($M1414&gt;0,LOG($M1414/100,2)+3,0))</f>
        <v> </v>
      </c>
      <c r="M1414" s="121" t="str">
        <f aca="false">IF(ExportM!M1408=" "," ",IF(ExportM!M1408=0," ",ExportM!M1408))</f>
        <v> </v>
      </c>
      <c r="N1414" s="80" t="n">
        <f aca="false">(SUM($F$9:$F$2008)-F1414)/COUNTIF($F$9:$F$2008,"&gt;0")</f>
        <v>1227.77153558052</v>
      </c>
      <c r="O1414" s="122" t="n">
        <f aca="false">(SUM($I$9:$I$2008)-I1414)/COUNTIF($I$9:$I$2008,"&gt;0")</f>
        <v>61.93826745164</v>
      </c>
      <c r="P1414" s="11" t="str">
        <f aca="false">IF(F1414&gt;=$Q$7,"NIE",IF(F1414=0,IF(I1414=0,"ÁNO","NIE"),"ÁNO"))</f>
        <v>ÁNO</v>
      </c>
      <c r="Q1414" s="123" t="s">
        <v>54</v>
      </c>
      <c r="V1414" s="0" t="n">
        <f aca="false">IF(P1414="ÁNO",TRUE(),IF(Q1414="áno",TRUE(),FALSE()))</f>
        <v>1</v>
      </c>
    </row>
    <row r="1415" customFormat="false" ht="12.75" hidden="false" customHeight="false" outlineLevel="0" collapsed="false">
      <c r="A1415" s="79" t="n">
        <f aca="false">ExportM!D1409</f>
        <v>0</v>
      </c>
      <c r="B1415" s="79" t="n">
        <f aca="false">ExportM!E1409</f>
        <v>0</v>
      </c>
      <c r="C1415" s="79" t="n">
        <f aca="false">ExportM!F1409</f>
        <v>0</v>
      </c>
      <c r="D1415" s="2" t="n">
        <f aca="false">ExportM!N1409</f>
        <v>0</v>
      </c>
      <c r="E1415" s="2" t="n">
        <f aca="false">ExportM!P1409</f>
        <v>0</v>
      </c>
      <c r="F1415" s="119" t="n">
        <f aca="false">ExportM!J1409</f>
        <v>0</v>
      </c>
      <c r="G1415" s="3" t="n">
        <f aca="false">ExportM!K1409</f>
        <v>0</v>
      </c>
      <c r="H1415" s="3" t="n">
        <f aca="false">ExportM!L1409</f>
        <v>0</v>
      </c>
      <c r="I1415" s="3" t="n">
        <f aca="false">ExportM!Q1409</f>
        <v>0</v>
      </c>
      <c r="J1415" s="3" t="n">
        <f aca="false">ExportM!R1409</f>
        <v>0</v>
      </c>
      <c r="K1415" s="3" t="n">
        <f aca="false">ExportM!S1409</f>
        <v>0</v>
      </c>
      <c r="L1415" s="124" t="str">
        <f aca="false">IF($M1415=" "," ",IF($M1415&gt;0,LOG($M1415/100,2)+3,0))</f>
        <v> </v>
      </c>
      <c r="M1415" s="121" t="str">
        <f aca="false">IF(ExportM!M1409=" "," ",IF(ExportM!M1409=0," ",ExportM!M1409))</f>
        <v> </v>
      </c>
      <c r="N1415" s="80" t="n">
        <f aca="false">(SUM($F$9:$F$2008)-F1415)/COUNTIF($F$9:$F$2008,"&gt;0")</f>
        <v>1227.77153558052</v>
      </c>
      <c r="O1415" s="122" t="n">
        <f aca="false">(SUM($I$9:$I$2008)-I1415)/COUNTIF($I$9:$I$2008,"&gt;0")</f>
        <v>61.93826745164</v>
      </c>
      <c r="P1415" s="11" t="str">
        <f aca="false">IF(F1415&gt;=$Q$7,"NIE",IF(F1415=0,IF(I1415=0,"ÁNO","NIE"),"ÁNO"))</f>
        <v>ÁNO</v>
      </c>
      <c r="Q1415" s="123" t="s">
        <v>54</v>
      </c>
      <c r="V1415" s="0" t="n">
        <f aca="false">IF(P1415="ÁNO",TRUE(),IF(Q1415="áno",TRUE(),FALSE()))</f>
        <v>1</v>
      </c>
    </row>
    <row r="1416" customFormat="false" ht="12.75" hidden="false" customHeight="false" outlineLevel="0" collapsed="false">
      <c r="A1416" s="79" t="n">
        <f aca="false">ExportM!D1410</f>
        <v>0</v>
      </c>
      <c r="B1416" s="79" t="n">
        <f aca="false">ExportM!E1410</f>
        <v>0</v>
      </c>
      <c r="C1416" s="79" t="n">
        <f aca="false">ExportM!F1410</f>
        <v>0</v>
      </c>
      <c r="D1416" s="2" t="n">
        <f aca="false">ExportM!N1410</f>
        <v>0</v>
      </c>
      <c r="E1416" s="2" t="n">
        <f aca="false">ExportM!P1410</f>
        <v>0</v>
      </c>
      <c r="F1416" s="119" t="n">
        <f aca="false">ExportM!J1410</f>
        <v>0</v>
      </c>
      <c r="G1416" s="3" t="n">
        <f aca="false">ExportM!K1410</f>
        <v>0</v>
      </c>
      <c r="H1416" s="3" t="n">
        <f aca="false">ExportM!L1410</f>
        <v>0</v>
      </c>
      <c r="I1416" s="3" t="n">
        <f aca="false">ExportM!Q1410</f>
        <v>0</v>
      </c>
      <c r="J1416" s="3" t="n">
        <f aca="false">ExportM!R1410</f>
        <v>0</v>
      </c>
      <c r="K1416" s="3" t="n">
        <f aca="false">ExportM!S1410</f>
        <v>0</v>
      </c>
      <c r="L1416" s="124" t="str">
        <f aca="false">IF($M1416=" "," ",IF($M1416&gt;0,LOG($M1416/100,2)+3,0))</f>
        <v> </v>
      </c>
      <c r="M1416" s="121" t="str">
        <f aca="false">IF(ExportM!M1410=" "," ",IF(ExportM!M1410=0," ",ExportM!M1410))</f>
        <v> </v>
      </c>
      <c r="N1416" s="80" t="n">
        <f aca="false">(SUM($F$9:$F$2008)-F1416)/COUNTIF($F$9:$F$2008,"&gt;0")</f>
        <v>1227.77153558052</v>
      </c>
      <c r="O1416" s="122" t="n">
        <f aca="false">(SUM($I$9:$I$2008)-I1416)/COUNTIF($I$9:$I$2008,"&gt;0")</f>
        <v>61.93826745164</v>
      </c>
      <c r="P1416" s="11" t="str">
        <f aca="false">IF(F1416&gt;=$Q$7,"NIE",IF(F1416=0,IF(I1416=0,"ÁNO","NIE"),"ÁNO"))</f>
        <v>ÁNO</v>
      </c>
      <c r="Q1416" s="123" t="s">
        <v>54</v>
      </c>
      <c r="V1416" s="0" t="n">
        <f aca="false">IF(P1416="ÁNO",TRUE(),IF(Q1416="áno",TRUE(),FALSE()))</f>
        <v>1</v>
      </c>
    </row>
    <row r="1417" customFormat="false" ht="12.75" hidden="false" customHeight="false" outlineLevel="0" collapsed="false">
      <c r="A1417" s="79" t="n">
        <f aca="false">ExportM!D1411</f>
        <v>0</v>
      </c>
      <c r="B1417" s="79" t="n">
        <f aca="false">ExportM!E1411</f>
        <v>0</v>
      </c>
      <c r="C1417" s="79" t="n">
        <f aca="false">ExportM!F1411</f>
        <v>0</v>
      </c>
      <c r="D1417" s="2" t="n">
        <f aca="false">ExportM!N1411</f>
        <v>0</v>
      </c>
      <c r="E1417" s="2" t="n">
        <f aca="false">ExportM!P1411</f>
        <v>0</v>
      </c>
      <c r="F1417" s="119" t="n">
        <f aca="false">ExportM!J1411</f>
        <v>0</v>
      </c>
      <c r="G1417" s="3" t="n">
        <f aca="false">ExportM!K1411</f>
        <v>0</v>
      </c>
      <c r="H1417" s="3" t="n">
        <f aca="false">ExportM!L1411</f>
        <v>0</v>
      </c>
      <c r="I1417" s="3" t="n">
        <f aca="false">ExportM!Q1411</f>
        <v>0</v>
      </c>
      <c r="J1417" s="3" t="n">
        <f aca="false">ExportM!R1411</f>
        <v>0</v>
      </c>
      <c r="K1417" s="3" t="n">
        <f aca="false">ExportM!S1411</f>
        <v>0</v>
      </c>
      <c r="L1417" s="124" t="str">
        <f aca="false">IF($M1417=" "," ",IF($M1417&gt;0,LOG($M1417/100,2)+3,0))</f>
        <v> </v>
      </c>
      <c r="M1417" s="121" t="str">
        <f aca="false">IF(ExportM!M1411=" "," ",IF(ExportM!M1411=0," ",ExportM!M1411))</f>
        <v> </v>
      </c>
      <c r="N1417" s="80" t="n">
        <f aca="false">(SUM($F$9:$F$2008)-F1417)/COUNTIF($F$9:$F$2008,"&gt;0")</f>
        <v>1227.77153558052</v>
      </c>
      <c r="O1417" s="122" t="n">
        <f aca="false">(SUM($I$9:$I$2008)-I1417)/COUNTIF($I$9:$I$2008,"&gt;0")</f>
        <v>61.93826745164</v>
      </c>
      <c r="P1417" s="11" t="str">
        <f aca="false">IF(F1417&gt;=$Q$7,"NIE",IF(F1417=0,IF(I1417=0,"ÁNO","NIE"),"ÁNO"))</f>
        <v>ÁNO</v>
      </c>
      <c r="Q1417" s="123" t="s">
        <v>54</v>
      </c>
      <c r="V1417" s="0" t="n">
        <f aca="false">IF(P1417="ÁNO",TRUE(),IF(Q1417="áno",TRUE(),FALSE()))</f>
        <v>1</v>
      </c>
    </row>
    <row r="1418" customFormat="false" ht="12.75" hidden="false" customHeight="false" outlineLevel="0" collapsed="false">
      <c r="A1418" s="79" t="n">
        <f aca="false">ExportM!D1412</f>
        <v>0</v>
      </c>
      <c r="B1418" s="79" t="n">
        <f aca="false">ExportM!E1412</f>
        <v>0</v>
      </c>
      <c r="C1418" s="79" t="n">
        <f aca="false">ExportM!F1412</f>
        <v>0</v>
      </c>
      <c r="D1418" s="2" t="n">
        <f aca="false">ExportM!N1412</f>
        <v>0</v>
      </c>
      <c r="E1418" s="2" t="n">
        <f aca="false">ExportM!P1412</f>
        <v>0</v>
      </c>
      <c r="F1418" s="119" t="n">
        <f aca="false">ExportM!J1412</f>
        <v>0</v>
      </c>
      <c r="G1418" s="3" t="n">
        <f aca="false">ExportM!K1412</f>
        <v>0</v>
      </c>
      <c r="H1418" s="3" t="n">
        <f aca="false">ExportM!L1412</f>
        <v>0</v>
      </c>
      <c r="I1418" s="3" t="n">
        <f aca="false">ExportM!Q1412</f>
        <v>0</v>
      </c>
      <c r="J1418" s="3" t="n">
        <f aca="false">ExportM!R1412</f>
        <v>0</v>
      </c>
      <c r="K1418" s="3" t="n">
        <f aca="false">ExportM!S1412</f>
        <v>0</v>
      </c>
      <c r="L1418" s="124" t="str">
        <f aca="false">IF($M1418=" "," ",IF($M1418&gt;0,LOG($M1418/100,2)+3,0))</f>
        <v> </v>
      </c>
      <c r="M1418" s="121" t="str">
        <f aca="false">IF(ExportM!M1412=" "," ",IF(ExportM!M1412=0," ",ExportM!M1412))</f>
        <v> </v>
      </c>
      <c r="N1418" s="80" t="n">
        <f aca="false">(SUM($F$9:$F$2008)-F1418)/COUNTIF($F$9:$F$2008,"&gt;0")</f>
        <v>1227.77153558052</v>
      </c>
      <c r="O1418" s="122" t="n">
        <f aca="false">(SUM($I$9:$I$2008)-I1418)/COUNTIF($I$9:$I$2008,"&gt;0")</f>
        <v>61.93826745164</v>
      </c>
      <c r="P1418" s="11" t="str">
        <f aca="false">IF(F1418&gt;=$Q$7,"NIE",IF(F1418=0,IF(I1418=0,"ÁNO","NIE"),"ÁNO"))</f>
        <v>ÁNO</v>
      </c>
      <c r="Q1418" s="123" t="s">
        <v>54</v>
      </c>
      <c r="V1418" s="0" t="n">
        <f aca="false">IF(P1418="ÁNO",TRUE(),IF(Q1418="áno",TRUE(),FALSE()))</f>
        <v>1</v>
      </c>
    </row>
    <row r="1419" customFormat="false" ht="12.75" hidden="false" customHeight="false" outlineLevel="0" collapsed="false">
      <c r="A1419" s="79" t="n">
        <f aca="false">ExportM!D1413</f>
        <v>0</v>
      </c>
      <c r="B1419" s="79" t="n">
        <f aca="false">ExportM!E1413</f>
        <v>0</v>
      </c>
      <c r="C1419" s="79" t="n">
        <f aca="false">ExportM!F1413</f>
        <v>0</v>
      </c>
      <c r="D1419" s="2" t="n">
        <f aca="false">ExportM!N1413</f>
        <v>0</v>
      </c>
      <c r="E1419" s="2" t="n">
        <f aca="false">ExportM!P1413</f>
        <v>0</v>
      </c>
      <c r="F1419" s="119" t="n">
        <f aca="false">ExportM!J1413</f>
        <v>0</v>
      </c>
      <c r="G1419" s="3" t="n">
        <f aca="false">ExportM!K1413</f>
        <v>0</v>
      </c>
      <c r="H1419" s="3" t="n">
        <f aca="false">ExportM!L1413</f>
        <v>0</v>
      </c>
      <c r="I1419" s="3" t="n">
        <f aca="false">ExportM!Q1413</f>
        <v>0</v>
      </c>
      <c r="J1419" s="3" t="n">
        <f aca="false">ExportM!R1413</f>
        <v>0</v>
      </c>
      <c r="K1419" s="3" t="n">
        <f aca="false">ExportM!S1413</f>
        <v>0</v>
      </c>
      <c r="L1419" s="124" t="str">
        <f aca="false">IF($M1419=" "," ",IF($M1419&gt;0,LOG($M1419/100,2)+3,0))</f>
        <v> </v>
      </c>
      <c r="M1419" s="121" t="str">
        <f aca="false">IF(ExportM!M1413=" "," ",IF(ExportM!M1413=0," ",ExportM!M1413))</f>
        <v> </v>
      </c>
      <c r="N1419" s="80" t="n">
        <f aca="false">(SUM($F$9:$F$2008)-F1419)/COUNTIF($F$9:$F$2008,"&gt;0")</f>
        <v>1227.77153558052</v>
      </c>
      <c r="O1419" s="122" t="n">
        <f aca="false">(SUM($I$9:$I$2008)-I1419)/COUNTIF($I$9:$I$2008,"&gt;0")</f>
        <v>61.93826745164</v>
      </c>
      <c r="P1419" s="11" t="str">
        <f aca="false">IF(F1419&gt;=$Q$7,"NIE",IF(F1419=0,IF(I1419=0,"ÁNO","NIE"),"ÁNO"))</f>
        <v>ÁNO</v>
      </c>
      <c r="Q1419" s="123" t="s">
        <v>54</v>
      </c>
      <c r="V1419" s="0" t="n">
        <f aca="false">IF(P1419="ÁNO",TRUE(),IF(Q1419="áno",TRUE(),FALSE()))</f>
        <v>1</v>
      </c>
    </row>
    <row r="1420" customFormat="false" ht="12.75" hidden="false" customHeight="false" outlineLevel="0" collapsed="false">
      <c r="A1420" s="79" t="n">
        <f aca="false">ExportM!D1414</f>
        <v>0</v>
      </c>
      <c r="B1420" s="79" t="n">
        <f aca="false">ExportM!E1414</f>
        <v>0</v>
      </c>
      <c r="C1420" s="79" t="n">
        <f aca="false">ExportM!F1414</f>
        <v>0</v>
      </c>
      <c r="D1420" s="2" t="n">
        <f aca="false">ExportM!N1414</f>
        <v>0</v>
      </c>
      <c r="E1420" s="2" t="n">
        <f aca="false">ExportM!P1414</f>
        <v>0</v>
      </c>
      <c r="F1420" s="119" t="n">
        <f aca="false">ExportM!J1414</f>
        <v>0</v>
      </c>
      <c r="G1420" s="3" t="n">
        <f aca="false">ExportM!K1414</f>
        <v>0</v>
      </c>
      <c r="H1420" s="3" t="n">
        <f aca="false">ExportM!L1414</f>
        <v>0</v>
      </c>
      <c r="I1420" s="3" t="n">
        <f aca="false">ExportM!Q1414</f>
        <v>0</v>
      </c>
      <c r="J1420" s="3" t="n">
        <f aca="false">ExportM!R1414</f>
        <v>0</v>
      </c>
      <c r="K1420" s="3" t="n">
        <f aca="false">ExportM!S1414</f>
        <v>0</v>
      </c>
      <c r="L1420" s="124" t="str">
        <f aca="false">IF($M1420=" "," ",IF($M1420&gt;0,LOG($M1420/100,2)+3,0))</f>
        <v> </v>
      </c>
      <c r="M1420" s="121" t="str">
        <f aca="false">IF(ExportM!M1414=" "," ",IF(ExportM!M1414=0," ",ExportM!M1414))</f>
        <v> </v>
      </c>
      <c r="N1420" s="80" t="n">
        <f aca="false">(SUM($F$9:$F$2008)-F1420)/COUNTIF($F$9:$F$2008,"&gt;0")</f>
        <v>1227.77153558052</v>
      </c>
      <c r="O1420" s="122" t="n">
        <f aca="false">(SUM($I$9:$I$2008)-I1420)/COUNTIF($I$9:$I$2008,"&gt;0")</f>
        <v>61.93826745164</v>
      </c>
      <c r="P1420" s="11" t="str">
        <f aca="false">IF(F1420&gt;=$Q$7,"NIE",IF(F1420=0,IF(I1420=0,"ÁNO","NIE"),"ÁNO"))</f>
        <v>ÁNO</v>
      </c>
      <c r="Q1420" s="123" t="s">
        <v>54</v>
      </c>
      <c r="V1420" s="0" t="n">
        <f aca="false">IF(P1420="ÁNO",TRUE(),IF(Q1420="áno",TRUE(),FALSE()))</f>
        <v>1</v>
      </c>
    </row>
    <row r="1421" customFormat="false" ht="12.75" hidden="false" customHeight="false" outlineLevel="0" collapsed="false">
      <c r="A1421" s="79" t="n">
        <f aca="false">ExportM!D1415</f>
        <v>0</v>
      </c>
      <c r="B1421" s="79" t="n">
        <f aca="false">ExportM!E1415</f>
        <v>0</v>
      </c>
      <c r="C1421" s="79" t="n">
        <f aca="false">ExportM!F1415</f>
        <v>0</v>
      </c>
      <c r="D1421" s="2" t="n">
        <f aca="false">ExportM!N1415</f>
        <v>0</v>
      </c>
      <c r="E1421" s="2" t="n">
        <f aca="false">ExportM!P1415</f>
        <v>0</v>
      </c>
      <c r="F1421" s="119" t="n">
        <f aca="false">ExportM!J1415</f>
        <v>0</v>
      </c>
      <c r="G1421" s="3" t="n">
        <f aca="false">ExportM!K1415</f>
        <v>0</v>
      </c>
      <c r="H1421" s="3" t="n">
        <f aca="false">ExportM!L1415</f>
        <v>0</v>
      </c>
      <c r="I1421" s="3" t="n">
        <f aca="false">ExportM!Q1415</f>
        <v>0</v>
      </c>
      <c r="J1421" s="3" t="n">
        <f aca="false">ExportM!R1415</f>
        <v>0</v>
      </c>
      <c r="K1421" s="3" t="n">
        <f aca="false">ExportM!S1415</f>
        <v>0</v>
      </c>
      <c r="L1421" s="124" t="str">
        <f aca="false">IF($M1421=" "," ",IF($M1421&gt;0,LOG($M1421/100,2)+3,0))</f>
        <v> </v>
      </c>
      <c r="M1421" s="121" t="str">
        <f aca="false">IF(ExportM!M1415=" "," ",IF(ExportM!M1415=0," ",ExportM!M1415))</f>
        <v> </v>
      </c>
      <c r="N1421" s="80" t="n">
        <f aca="false">(SUM($F$9:$F$2008)-F1421)/COUNTIF($F$9:$F$2008,"&gt;0")</f>
        <v>1227.77153558052</v>
      </c>
      <c r="O1421" s="122" t="n">
        <f aca="false">(SUM($I$9:$I$2008)-I1421)/COUNTIF($I$9:$I$2008,"&gt;0")</f>
        <v>61.93826745164</v>
      </c>
      <c r="P1421" s="11" t="str">
        <f aca="false">IF(F1421&gt;=$Q$7,"NIE",IF(F1421=0,IF(I1421=0,"ÁNO","NIE"),"ÁNO"))</f>
        <v>ÁNO</v>
      </c>
      <c r="Q1421" s="123" t="s">
        <v>54</v>
      </c>
      <c r="V1421" s="0" t="n">
        <f aca="false">IF(P1421="ÁNO",TRUE(),IF(Q1421="áno",TRUE(),FALSE()))</f>
        <v>1</v>
      </c>
    </row>
    <row r="1422" customFormat="false" ht="12.75" hidden="false" customHeight="false" outlineLevel="0" collapsed="false">
      <c r="A1422" s="79" t="n">
        <f aca="false">ExportM!D1416</f>
        <v>0</v>
      </c>
      <c r="B1422" s="79" t="n">
        <f aca="false">ExportM!E1416</f>
        <v>0</v>
      </c>
      <c r="C1422" s="79" t="n">
        <f aca="false">ExportM!F1416</f>
        <v>0</v>
      </c>
      <c r="D1422" s="2" t="n">
        <f aca="false">ExportM!N1416</f>
        <v>0</v>
      </c>
      <c r="E1422" s="2" t="n">
        <f aca="false">ExportM!P1416</f>
        <v>0</v>
      </c>
      <c r="F1422" s="119" t="n">
        <f aca="false">ExportM!J1416</f>
        <v>0</v>
      </c>
      <c r="G1422" s="3" t="n">
        <f aca="false">ExportM!K1416</f>
        <v>0</v>
      </c>
      <c r="H1422" s="3" t="n">
        <f aca="false">ExportM!L1416</f>
        <v>0</v>
      </c>
      <c r="I1422" s="3" t="n">
        <f aca="false">ExportM!Q1416</f>
        <v>0</v>
      </c>
      <c r="J1422" s="3" t="n">
        <f aca="false">ExportM!R1416</f>
        <v>0</v>
      </c>
      <c r="K1422" s="3" t="n">
        <f aca="false">ExportM!S1416</f>
        <v>0</v>
      </c>
      <c r="L1422" s="124" t="str">
        <f aca="false">IF($M1422=" "," ",IF($M1422&gt;0,LOG($M1422/100,2)+3,0))</f>
        <v> </v>
      </c>
      <c r="M1422" s="121" t="str">
        <f aca="false">IF(ExportM!M1416=" "," ",IF(ExportM!M1416=0," ",ExportM!M1416))</f>
        <v> </v>
      </c>
      <c r="N1422" s="80" t="n">
        <f aca="false">(SUM($F$9:$F$2008)-F1422)/COUNTIF($F$9:$F$2008,"&gt;0")</f>
        <v>1227.77153558052</v>
      </c>
      <c r="O1422" s="122" t="n">
        <f aca="false">(SUM($I$9:$I$2008)-I1422)/COUNTIF($I$9:$I$2008,"&gt;0")</f>
        <v>61.93826745164</v>
      </c>
      <c r="P1422" s="11" t="str">
        <f aca="false">IF(F1422&gt;=$Q$7,"NIE",IF(F1422=0,IF(I1422=0,"ÁNO","NIE"),"ÁNO"))</f>
        <v>ÁNO</v>
      </c>
      <c r="Q1422" s="123" t="s">
        <v>54</v>
      </c>
      <c r="V1422" s="0" t="n">
        <f aca="false">IF(P1422="ÁNO",TRUE(),IF(Q1422="áno",TRUE(),FALSE()))</f>
        <v>1</v>
      </c>
    </row>
    <row r="1423" customFormat="false" ht="12.75" hidden="false" customHeight="false" outlineLevel="0" collapsed="false">
      <c r="A1423" s="79" t="n">
        <f aca="false">ExportM!D1417</f>
        <v>0</v>
      </c>
      <c r="B1423" s="79" t="n">
        <f aca="false">ExportM!E1417</f>
        <v>0</v>
      </c>
      <c r="C1423" s="79" t="n">
        <f aca="false">ExportM!F1417</f>
        <v>0</v>
      </c>
      <c r="D1423" s="2" t="n">
        <f aca="false">ExportM!N1417</f>
        <v>0</v>
      </c>
      <c r="E1423" s="2" t="n">
        <f aca="false">ExportM!P1417</f>
        <v>0</v>
      </c>
      <c r="F1423" s="119" t="n">
        <f aca="false">ExportM!J1417</f>
        <v>0</v>
      </c>
      <c r="G1423" s="3" t="n">
        <f aca="false">ExportM!K1417</f>
        <v>0</v>
      </c>
      <c r="H1423" s="3" t="n">
        <f aca="false">ExportM!L1417</f>
        <v>0</v>
      </c>
      <c r="I1423" s="3" t="n">
        <f aca="false">ExportM!Q1417</f>
        <v>0</v>
      </c>
      <c r="J1423" s="3" t="n">
        <f aca="false">ExportM!R1417</f>
        <v>0</v>
      </c>
      <c r="K1423" s="3" t="n">
        <f aca="false">ExportM!S1417</f>
        <v>0</v>
      </c>
      <c r="L1423" s="124" t="str">
        <f aca="false">IF($M1423=" "," ",IF($M1423&gt;0,LOG($M1423/100,2)+3,0))</f>
        <v> </v>
      </c>
      <c r="M1423" s="121" t="str">
        <f aca="false">IF(ExportM!M1417=" "," ",IF(ExportM!M1417=0," ",ExportM!M1417))</f>
        <v> </v>
      </c>
      <c r="N1423" s="80" t="n">
        <f aca="false">(SUM($F$9:$F$2008)-F1423)/COUNTIF($F$9:$F$2008,"&gt;0")</f>
        <v>1227.77153558052</v>
      </c>
      <c r="O1423" s="122" t="n">
        <f aca="false">(SUM($I$9:$I$2008)-I1423)/COUNTIF($I$9:$I$2008,"&gt;0")</f>
        <v>61.93826745164</v>
      </c>
      <c r="P1423" s="11" t="str">
        <f aca="false">IF(F1423&gt;=$Q$7,"NIE",IF(F1423=0,IF(I1423=0,"ÁNO","NIE"),"ÁNO"))</f>
        <v>ÁNO</v>
      </c>
      <c r="Q1423" s="123" t="s">
        <v>54</v>
      </c>
      <c r="V1423" s="0" t="n">
        <f aca="false">IF(P1423="ÁNO",TRUE(),IF(Q1423="áno",TRUE(),FALSE()))</f>
        <v>1</v>
      </c>
    </row>
    <row r="1424" customFormat="false" ht="12.75" hidden="false" customHeight="false" outlineLevel="0" collapsed="false">
      <c r="A1424" s="79" t="n">
        <f aca="false">ExportM!D1418</f>
        <v>0</v>
      </c>
      <c r="B1424" s="79" t="n">
        <f aca="false">ExportM!E1418</f>
        <v>0</v>
      </c>
      <c r="C1424" s="79" t="n">
        <f aca="false">ExportM!F1418</f>
        <v>0</v>
      </c>
      <c r="D1424" s="2" t="n">
        <f aca="false">ExportM!N1418</f>
        <v>0</v>
      </c>
      <c r="E1424" s="2" t="n">
        <f aca="false">ExportM!P1418</f>
        <v>0</v>
      </c>
      <c r="F1424" s="119" t="n">
        <f aca="false">ExportM!J1418</f>
        <v>0</v>
      </c>
      <c r="G1424" s="3" t="n">
        <f aca="false">ExportM!K1418</f>
        <v>0</v>
      </c>
      <c r="H1424" s="3" t="n">
        <f aca="false">ExportM!L1418</f>
        <v>0</v>
      </c>
      <c r="I1424" s="3" t="n">
        <f aca="false">ExportM!Q1418</f>
        <v>0</v>
      </c>
      <c r="J1424" s="3" t="n">
        <f aca="false">ExportM!R1418</f>
        <v>0</v>
      </c>
      <c r="K1424" s="3" t="n">
        <f aca="false">ExportM!S1418</f>
        <v>0</v>
      </c>
      <c r="L1424" s="124" t="str">
        <f aca="false">IF($M1424=" "," ",IF($M1424&gt;0,LOG($M1424/100,2)+3,0))</f>
        <v> </v>
      </c>
      <c r="M1424" s="121" t="str">
        <f aca="false">IF(ExportM!M1418=" "," ",IF(ExportM!M1418=0," ",ExportM!M1418))</f>
        <v> </v>
      </c>
      <c r="N1424" s="80" t="n">
        <f aca="false">(SUM($F$9:$F$2008)-F1424)/COUNTIF($F$9:$F$2008,"&gt;0")</f>
        <v>1227.77153558052</v>
      </c>
      <c r="O1424" s="122" t="n">
        <f aca="false">(SUM($I$9:$I$2008)-I1424)/COUNTIF($I$9:$I$2008,"&gt;0")</f>
        <v>61.93826745164</v>
      </c>
      <c r="P1424" s="11" t="str">
        <f aca="false">IF(F1424&gt;=$Q$7,"NIE",IF(F1424=0,IF(I1424=0,"ÁNO","NIE"),"ÁNO"))</f>
        <v>ÁNO</v>
      </c>
      <c r="Q1424" s="123" t="s">
        <v>54</v>
      </c>
      <c r="V1424" s="0" t="n">
        <f aca="false">IF(P1424="ÁNO",TRUE(),IF(Q1424="áno",TRUE(),FALSE()))</f>
        <v>1</v>
      </c>
    </row>
    <row r="1425" customFormat="false" ht="12.75" hidden="false" customHeight="false" outlineLevel="0" collapsed="false">
      <c r="A1425" s="79" t="n">
        <f aca="false">ExportM!D1419</f>
        <v>0</v>
      </c>
      <c r="B1425" s="79" t="n">
        <f aca="false">ExportM!E1419</f>
        <v>0</v>
      </c>
      <c r="C1425" s="79" t="n">
        <f aca="false">ExportM!F1419</f>
        <v>0</v>
      </c>
      <c r="D1425" s="2" t="n">
        <f aca="false">ExportM!N1419</f>
        <v>0</v>
      </c>
      <c r="E1425" s="2" t="n">
        <f aca="false">ExportM!P1419</f>
        <v>0</v>
      </c>
      <c r="F1425" s="119" t="n">
        <f aca="false">ExportM!J1419</f>
        <v>0</v>
      </c>
      <c r="G1425" s="3" t="n">
        <f aca="false">ExportM!K1419</f>
        <v>0</v>
      </c>
      <c r="H1425" s="3" t="n">
        <f aca="false">ExportM!L1419</f>
        <v>0</v>
      </c>
      <c r="I1425" s="3" t="n">
        <f aca="false">ExportM!Q1419</f>
        <v>0</v>
      </c>
      <c r="J1425" s="3" t="n">
        <f aca="false">ExportM!R1419</f>
        <v>0</v>
      </c>
      <c r="K1425" s="3" t="n">
        <f aca="false">ExportM!S1419</f>
        <v>0</v>
      </c>
      <c r="L1425" s="124" t="str">
        <f aca="false">IF($M1425=" "," ",IF($M1425&gt;0,LOG($M1425/100,2)+3,0))</f>
        <v> </v>
      </c>
      <c r="M1425" s="121" t="str">
        <f aca="false">IF(ExportM!M1419=" "," ",IF(ExportM!M1419=0," ",ExportM!M1419))</f>
        <v> </v>
      </c>
      <c r="N1425" s="80" t="n">
        <f aca="false">(SUM($F$9:$F$2008)-F1425)/COUNTIF($F$9:$F$2008,"&gt;0")</f>
        <v>1227.77153558052</v>
      </c>
      <c r="O1425" s="122" t="n">
        <f aca="false">(SUM($I$9:$I$2008)-I1425)/COUNTIF($I$9:$I$2008,"&gt;0")</f>
        <v>61.93826745164</v>
      </c>
      <c r="P1425" s="11" t="str">
        <f aca="false">IF(F1425&gt;=$Q$7,"NIE",IF(F1425=0,IF(I1425=0,"ÁNO","NIE"),"ÁNO"))</f>
        <v>ÁNO</v>
      </c>
      <c r="Q1425" s="123" t="s">
        <v>54</v>
      </c>
      <c r="V1425" s="0" t="n">
        <f aca="false">IF(P1425="ÁNO",TRUE(),IF(Q1425="áno",TRUE(),FALSE()))</f>
        <v>1</v>
      </c>
    </row>
    <row r="1426" customFormat="false" ht="12.75" hidden="false" customHeight="false" outlineLevel="0" collapsed="false">
      <c r="A1426" s="79" t="n">
        <f aca="false">ExportM!D1420</f>
        <v>0</v>
      </c>
      <c r="B1426" s="79" t="n">
        <f aca="false">ExportM!E1420</f>
        <v>0</v>
      </c>
      <c r="C1426" s="79" t="n">
        <f aca="false">ExportM!F1420</f>
        <v>0</v>
      </c>
      <c r="D1426" s="2" t="n">
        <f aca="false">ExportM!N1420</f>
        <v>0</v>
      </c>
      <c r="E1426" s="2" t="n">
        <f aca="false">ExportM!P1420</f>
        <v>0</v>
      </c>
      <c r="F1426" s="119" t="n">
        <f aca="false">ExportM!J1420</f>
        <v>0</v>
      </c>
      <c r="G1426" s="3" t="n">
        <f aca="false">ExportM!K1420</f>
        <v>0</v>
      </c>
      <c r="H1426" s="3" t="n">
        <f aca="false">ExportM!L1420</f>
        <v>0</v>
      </c>
      <c r="I1426" s="3" t="n">
        <f aca="false">ExportM!Q1420</f>
        <v>0</v>
      </c>
      <c r="J1426" s="3" t="n">
        <f aca="false">ExportM!R1420</f>
        <v>0</v>
      </c>
      <c r="K1426" s="3" t="n">
        <f aca="false">ExportM!S1420</f>
        <v>0</v>
      </c>
      <c r="L1426" s="124" t="str">
        <f aca="false">IF($M1426=" "," ",IF($M1426&gt;0,LOG($M1426/100,2)+3,0))</f>
        <v> </v>
      </c>
      <c r="M1426" s="121" t="str">
        <f aca="false">IF(ExportM!M1420=" "," ",IF(ExportM!M1420=0," ",ExportM!M1420))</f>
        <v> </v>
      </c>
      <c r="N1426" s="80" t="n">
        <f aca="false">(SUM($F$9:$F$2008)-F1426)/COUNTIF($F$9:$F$2008,"&gt;0")</f>
        <v>1227.77153558052</v>
      </c>
      <c r="O1426" s="122" t="n">
        <f aca="false">(SUM($I$9:$I$2008)-I1426)/COUNTIF($I$9:$I$2008,"&gt;0")</f>
        <v>61.93826745164</v>
      </c>
      <c r="P1426" s="11" t="str">
        <f aca="false">IF(F1426&gt;=$Q$7,"NIE",IF(F1426=0,IF(I1426=0,"ÁNO","NIE"),"ÁNO"))</f>
        <v>ÁNO</v>
      </c>
      <c r="Q1426" s="123" t="s">
        <v>54</v>
      </c>
      <c r="V1426" s="0" t="n">
        <f aca="false">IF(P1426="ÁNO",TRUE(),IF(Q1426="áno",TRUE(),FALSE()))</f>
        <v>1</v>
      </c>
    </row>
    <row r="1427" customFormat="false" ht="12.75" hidden="false" customHeight="false" outlineLevel="0" collapsed="false">
      <c r="A1427" s="79" t="n">
        <f aca="false">ExportM!D1421</f>
        <v>0</v>
      </c>
      <c r="B1427" s="79" t="n">
        <f aca="false">ExportM!E1421</f>
        <v>0</v>
      </c>
      <c r="C1427" s="79" t="n">
        <f aca="false">ExportM!F1421</f>
        <v>0</v>
      </c>
      <c r="D1427" s="2" t="n">
        <f aca="false">ExportM!N1421</f>
        <v>0</v>
      </c>
      <c r="E1427" s="2" t="n">
        <f aca="false">ExportM!P1421</f>
        <v>0</v>
      </c>
      <c r="F1427" s="119" t="n">
        <f aca="false">ExportM!J1421</f>
        <v>0</v>
      </c>
      <c r="G1427" s="3" t="n">
        <f aca="false">ExportM!K1421</f>
        <v>0</v>
      </c>
      <c r="H1427" s="3" t="n">
        <f aca="false">ExportM!L1421</f>
        <v>0</v>
      </c>
      <c r="I1427" s="3" t="n">
        <f aca="false">ExportM!Q1421</f>
        <v>0</v>
      </c>
      <c r="J1427" s="3" t="n">
        <f aca="false">ExportM!R1421</f>
        <v>0</v>
      </c>
      <c r="K1427" s="3" t="n">
        <f aca="false">ExportM!S1421</f>
        <v>0</v>
      </c>
      <c r="L1427" s="124" t="str">
        <f aca="false">IF($M1427=" "," ",IF($M1427&gt;0,LOG($M1427/100,2)+3,0))</f>
        <v> </v>
      </c>
      <c r="M1427" s="121" t="str">
        <f aca="false">IF(ExportM!M1421=" "," ",IF(ExportM!M1421=0," ",ExportM!M1421))</f>
        <v> </v>
      </c>
      <c r="N1427" s="80" t="n">
        <f aca="false">(SUM($F$9:$F$2008)-F1427)/COUNTIF($F$9:$F$2008,"&gt;0")</f>
        <v>1227.77153558052</v>
      </c>
      <c r="O1427" s="122" t="n">
        <f aca="false">(SUM($I$9:$I$2008)-I1427)/COUNTIF($I$9:$I$2008,"&gt;0")</f>
        <v>61.93826745164</v>
      </c>
      <c r="P1427" s="11" t="str">
        <f aca="false">IF(F1427&gt;=$Q$7,"NIE",IF(F1427=0,IF(I1427=0,"ÁNO","NIE"),"ÁNO"))</f>
        <v>ÁNO</v>
      </c>
      <c r="Q1427" s="123" t="s">
        <v>54</v>
      </c>
      <c r="V1427" s="0" t="n">
        <f aca="false">IF(P1427="ÁNO",TRUE(),IF(Q1427="áno",TRUE(),FALSE()))</f>
        <v>1</v>
      </c>
    </row>
    <row r="1428" customFormat="false" ht="12.75" hidden="false" customHeight="false" outlineLevel="0" collapsed="false">
      <c r="A1428" s="79" t="n">
        <f aca="false">ExportM!D1422</f>
        <v>0</v>
      </c>
      <c r="B1428" s="79" t="n">
        <f aca="false">ExportM!E1422</f>
        <v>0</v>
      </c>
      <c r="C1428" s="79" t="n">
        <f aca="false">ExportM!F1422</f>
        <v>0</v>
      </c>
      <c r="D1428" s="2" t="n">
        <f aca="false">ExportM!N1422</f>
        <v>0</v>
      </c>
      <c r="E1428" s="2" t="n">
        <f aca="false">ExportM!P1422</f>
        <v>0</v>
      </c>
      <c r="F1428" s="119" t="n">
        <f aca="false">ExportM!J1422</f>
        <v>0</v>
      </c>
      <c r="G1428" s="3" t="n">
        <f aca="false">ExportM!K1422</f>
        <v>0</v>
      </c>
      <c r="H1428" s="3" t="n">
        <f aca="false">ExportM!L1422</f>
        <v>0</v>
      </c>
      <c r="I1428" s="3" t="n">
        <f aca="false">ExportM!Q1422</f>
        <v>0</v>
      </c>
      <c r="J1428" s="3" t="n">
        <f aca="false">ExportM!R1422</f>
        <v>0</v>
      </c>
      <c r="K1428" s="3" t="n">
        <f aca="false">ExportM!S1422</f>
        <v>0</v>
      </c>
      <c r="L1428" s="124" t="str">
        <f aca="false">IF($M1428=" "," ",IF($M1428&gt;0,LOG($M1428/100,2)+3,0))</f>
        <v> </v>
      </c>
      <c r="M1428" s="121" t="str">
        <f aca="false">IF(ExportM!M1422=" "," ",IF(ExportM!M1422=0," ",ExportM!M1422))</f>
        <v> </v>
      </c>
      <c r="N1428" s="80" t="n">
        <f aca="false">(SUM($F$9:$F$2008)-F1428)/COUNTIF($F$9:$F$2008,"&gt;0")</f>
        <v>1227.77153558052</v>
      </c>
      <c r="O1428" s="122" t="n">
        <f aca="false">(SUM($I$9:$I$2008)-I1428)/COUNTIF($I$9:$I$2008,"&gt;0")</f>
        <v>61.93826745164</v>
      </c>
      <c r="P1428" s="11" t="str">
        <f aca="false">IF(F1428&gt;=$Q$7,"NIE",IF(F1428=0,IF(I1428=0,"ÁNO","NIE"),"ÁNO"))</f>
        <v>ÁNO</v>
      </c>
      <c r="Q1428" s="123" t="s">
        <v>54</v>
      </c>
      <c r="V1428" s="0" t="n">
        <f aca="false">IF(P1428="ÁNO",TRUE(),IF(Q1428="áno",TRUE(),FALSE()))</f>
        <v>1</v>
      </c>
    </row>
    <row r="1429" customFormat="false" ht="12.75" hidden="false" customHeight="false" outlineLevel="0" collapsed="false">
      <c r="A1429" s="79" t="n">
        <f aca="false">ExportM!D1423</f>
        <v>0</v>
      </c>
      <c r="B1429" s="79" t="n">
        <f aca="false">ExportM!E1423</f>
        <v>0</v>
      </c>
      <c r="C1429" s="79" t="n">
        <f aca="false">ExportM!F1423</f>
        <v>0</v>
      </c>
      <c r="D1429" s="2" t="n">
        <f aca="false">ExportM!N1423</f>
        <v>0</v>
      </c>
      <c r="E1429" s="2" t="n">
        <f aca="false">ExportM!P1423</f>
        <v>0</v>
      </c>
      <c r="F1429" s="119" t="n">
        <f aca="false">ExportM!J1423</f>
        <v>0</v>
      </c>
      <c r="G1429" s="3" t="n">
        <f aca="false">ExportM!K1423</f>
        <v>0</v>
      </c>
      <c r="H1429" s="3" t="n">
        <f aca="false">ExportM!L1423</f>
        <v>0</v>
      </c>
      <c r="I1429" s="3" t="n">
        <f aca="false">ExportM!Q1423</f>
        <v>0</v>
      </c>
      <c r="J1429" s="3" t="n">
        <f aca="false">ExportM!R1423</f>
        <v>0</v>
      </c>
      <c r="K1429" s="3" t="n">
        <f aca="false">ExportM!S1423</f>
        <v>0</v>
      </c>
      <c r="L1429" s="124" t="str">
        <f aca="false">IF($M1429=" "," ",IF($M1429&gt;0,LOG($M1429/100,2)+3,0))</f>
        <v> </v>
      </c>
      <c r="M1429" s="121" t="str">
        <f aca="false">IF(ExportM!M1423=" "," ",IF(ExportM!M1423=0," ",ExportM!M1423))</f>
        <v> </v>
      </c>
      <c r="N1429" s="80" t="n">
        <f aca="false">(SUM($F$9:$F$2008)-F1429)/COUNTIF($F$9:$F$2008,"&gt;0")</f>
        <v>1227.77153558052</v>
      </c>
      <c r="O1429" s="122" t="n">
        <f aca="false">(SUM($I$9:$I$2008)-I1429)/COUNTIF($I$9:$I$2008,"&gt;0")</f>
        <v>61.93826745164</v>
      </c>
      <c r="P1429" s="11" t="str">
        <f aca="false">IF(F1429&gt;=$Q$7,"NIE",IF(F1429=0,IF(I1429=0,"ÁNO","NIE"),"ÁNO"))</f>
        <v>ÁNO</v>
      </c>
      <c r="Q1429" s="123" t="s">
        <v>54</v>
      </c>
      <c r="V1429" s="0" t="n">
        <f aca="false">IF(P1429="ÁNO",TRUE(),IF(Q1429="áno",TRUE(),FALSE()))</f>
        <v>1</v>
      </c>
    </row>
    <row r="1430" customFormat="false" ht="12.75" hidden="false" customHeight="false" outlineLevel="0" collapsed="false">
      <c r="A1430" s="79" t="n">
        <f aca="false">ExportM!D1424</f>
        <v>0</v>
      </c>
      <c r="B1430" s="79" t="n">
        <f aca="false">ExportM!E1424</f>
        <v>0</v>
      </c>
      <c r="C1430" s="79" t="n">
        <f aca="false">ExportM!F1424</f>
        <v>0</v>
      </c>
      <c r="D1430" s="2" t="n">
        <f aca="false">ExportM!N1424</f>
        <v>0</v>
      </c>
      <c r="E1430" s="2" t="n">
        <f aca="false">ExportM!P1424</f>
        <v>0</v>
      </c>
      <c r="F1430" s="119" t="n">
        <f aca="false">ExportM!J1424</f>
        <v>0</v>
      </c>
      <c r="G1430" s="3" t="n">
        <f aca="false">ExportM!K1424</f>
        <v>0</v>
      </c>
      <c r="H1430" s="3" t="n">
        <f aca="false">ExportM!L1424</f>
        <v>0</v>
      </c>
      <c r="I1430" s="3" t="n">
        <f aca="false">ExportM!Q1424</f>
        <v>0</v>
      </c>
      <c r="J1430" s="3" t="n">
        <f aca="false">ExportM!R1424</f>
        <v>0</v>
      </c>
      <c r="K1430" s="3" t="n">
        <f aca="false">ExportM!S1424</f>
        <v>0</v>
      </c>
      <c r="L1430" s="124" t="str">
        <f aca="false">IF($M1430=" "," ",IF($M1430&gt;0,LOG($M1430/100,2)+3,0))</f>
        <v> </v>
      </c>
      <c r="M1430" s="121" t="str">
        <f aca="false">IF(ExportM!M1424=" "," ",IF(ExportM!M1424=0," ",ExportM!M1424))</f>
        <v> </v>
      </c>
      <c r="N1430" s="80" t="n">
        <f aca="false">(SUM($F$9:$F$2008)-F1430)/COUNTIF($F$9:$F$2008,"&gt;0")</f>
        <v>1227.77153558052</v>
      </c>
      <c r="O1430" s="122" t="n">
        <f aca="false">(SUM($I$9:$I$2008)-I1430)/COUNTIF($I$9:$I$2008,"&gt;0")</f>
        <v>61.93826745164</v>
      </c>
      <c r="P1430" s="11" t="str">
        <f aca="false">IF(F1430&gt;=$Q$7,"NIE",IF(F1430=0,IF(I1430=0,"ÁNO","NIE"),"ÁNO"))</f>
        <v>ÁNO</v>
      </c>
      <c r="Q1430" s="123" t="s">
        <v>54</v>
      </c>
      <c r="V1430" s="0" t="n">
        <f aca="false">IF(P1430="ÁNO",TRUE(),IF(Q1430="áno",TRUE(),FALSE()))</f>
        <v>1</v>
      </c>
    </row>
    <row r="1431" customFormat="false" ht="12.75" hidden="false" customHeight="false" outlineLevel="0" collapsed="false">
      <c r="A1431" s="79" t="n">
        <f aca="false">ExportM!D1425</f>
        <v>0</v>
      </c>
      <c r="B1431" s="79" t="n">
        <f aca="false">ExportM!E1425</f>
        <v>0</v>
      </c>
      <c r="C1431" s="79" t="n">
        <f aca="false">ExportM!F1425</f>
        <v>0</v>
      </c>
      <c r="D1431" s="2" t="n">
        <f aca="false">ExportM!N1425</f>
        <v>0</v>
      </c>
      <c r="E1431" s="2" t="n">
        <f aca="false">ExportM!P1425</f>
        <v>0</v>
      </c>
      <c r="F1431" s="119" t="n">
        <f aca="false">ExportM!J1425</f>
        <v>0</v>
      </c>
      <c r="G1431" s="3" t="n">
        <f aca="false">ExportM!K1425</f>
        <v>0</v>
      </c>
      <c r="H1431" s="3" t="n">
        <f aca="false">ExportM!L1425</f>
        <v>0</v>
      </c>
      <c r="I1431" s="3" t="n">
        <f aca="false">ExportM!Q1425</f>
        <v>0</v>
      </c>
      <c r="J1431" s="3" t="n">
        <f aca="false">ExportM!R1425</f>
        <v>0</v>
      </c>
      <c r="K1431" s="3" t="n">
        <f aca="false">ExportM!S1425</f>
        <v>0</v>
      </c>
      <c r="L1431" s="124" t="str">
        <f aca="false">IF($M1431=" "," ",IF($M1431&gt;0,LOG($M1431/100,2)+3,0))</f>
        <v> </v>
      </c>
      <c r="M1431" s="121" t="str">
        <f aca="false">IF(ExportM!M1425=" "," ",IF(ExportM!M1425=0," ",ExportM!M1425))</f>
        <v> </v>
      </c>
      <c r="N1431" s="80" t="n">
        <f aca="false">(SUM($F$9:$F$2008)-F1431)/COUNTIF($F$9:$F$2008,"&gt;0")</f>
        <v>1227.77153558052</v>
      </c>
      <c r="O1431" s="122" t="n">
        <f aca="false">(SUM($I$9:$I$2008)-I1431)/COUNTIF($I$9:$I$2008,"&gt;0")</f>
        <v>61.93826745164</v>
      </c>
      <c r="P1431" s="11" t="str">
        <f aca="false">IF(F1431&gt;=$Q$7,"NIE",IF(F1431=0,IF(I1431=0,"ÁNO","NIE"),"ÁNO"))</f>
        <v>ÁNO</v>
      </c>
      <c r="Q1431" s="123" t="s">
        <v>54</v>
      </c>
      <c r="V1431" s="0" t="n">
        <f aca="false">IF(P1431="ÁNO",TRUE(),IF(Q1431="áno",TRUE(),FALSE()))</f>
        <v>1</v>
      </c>
    </row>
    <row r="1432" customFormat="false" ht="12.75" hidden="false" customHeight="false" outlineLevel="0" collapsed="false">
      <c r="A1432" s="79" t="n">
        <f aca="false">ExportM!D1426</f>
        <v>0</v>
      </c>
      <c r="B1432" s="79" t="n">
        <f aca="false">ExportM!E1426</f>
        <v>0</v>
      </c>
      <c r="C1432" s="79" t="n">
        <f aca="false">ExportM!F1426</f>
        <v>0</v>
      </c>
      <c r="D1432" s="2" t="n">
        <f aca="false">ExportM!N1426</f>
        <v>0</v>
      </c>
      <c r="E1432" s="2" t="n">
        <f aca="false">ExportM!P1426</f>
        <v>0</v>
      </c>
      <c r="F1432" s="119" t="n">
        <f aca="false">ExportM!J1426</f>
        <v>0</v>
      </c>
      <c r="G1432" s="3" t="n">
        <f aca="false">ExportM!K1426</f>
        <v>0</v>
      </c>
      <c r="H1432" s="3" t="n">
        <f aca="false">ExportM!L1426</f>
        <v>0</v>
      </c>
      <c r="I1432" s="3" t="n">
        <f aca="false">ExportM!Q1426</f>
        <v>0</v>
      </c>
      <c r="J1432" s="3" t="n">
        <f aca="false">ExportM!R1426</f>
        <v>0</v>
      </c>
      <c r="K1432" s="3" t="n">
        <f aca="false">ExportM!S1426</f>
        <v>0</v>
      </c>
      <c r="L1432" s="124" t="str">
        <f aca="false">IF($M1432=" "," ",IF($M1432&gt;0,LOG($M1432/100,2)+3,0))</f>
        <v> </v>
      </c>
      <c r="M1432" s="121" t="str">
        <f aca="false">IF(ExportM!M1426=" "," ",IF(ExportM!M1426=0," ",ExportM!M1426))</f>
        <v> </v>
      </c>
      <c r="N1432" s="80" t="n">
        <f aca="false">(SUM($F$9:$F$2008)-F1432)/COUNTIF($F$9:$F$2008,"&gt;0")</f>
        <v>1227.77153558052</v>
      </c>
      <c r="O1432" s="122" t="n">
        <f aca="false">(SUM($I$9:$I$2008)-I1432)/COUNTIF($I$9:$I$2008,"&gt;0")</f>
        <v>61.93826745164</v>
      </c>
      <c r="P1432" s="11" t="str">
        <f aca="false">IF(F1432&gt;=$Q$7,"NIE",IF(F1432=0,IF(I1432=0,"ÁNO","NIE"),"ÁNO"))</f>
        <v>ÁNO</v>
      </c>
      <c r="Q1432" s="123" t="s">
        <v>54</v>
      </c>
      <c r="V1432" s="0" t="n">
        <f aca="false">IF(P1432="ÁNO",TRUE(),IF(Q1432="áno",TRUE(),FALSE()))</f>
        <v>1</v>
      </c>
    </row>
    <row r="1433" customFormat="false" ht="12.75" hidden="false" customHeight="false" outlineLevel="0" collapsed="false">
      <c r="A1433" s="79" t="n">
        <f aca="false">ExportM!D1427</f>
        <v>0</v>
      </c>
      <c r="B1433" s="79" t="n">
        <f aca="false">ExportM!E1427</f>
        <v>0</v>
      </c>
      <c r="C1433" s="79" t="n">
        <f aca="false">ExportM!F1427</f>
        <v>0</v>
      </c>
      <c r="D1433" s="2" t="n">
        <f aca="false">ExportM!N1427</f>
        <v>0</v>
      </c>
      <c r="E1433" s="2" t="n">
        <f aca="false">ExportM!P1427</f>
        <v>0</v>
      </c>
      <c r="F1433" s="119" t="n">
        <f aca="false">ExportM!J1427</f>
        <v>0</v>
      </c>
      <c r="G1433" s="3" t="n">
        <f aca="false">ExportM!K1427</f>
        <v>0</v>
      </c>
      <c r="H1433" s="3" t="n">
        <f aca="false">ExportM!L1427</f>
        <v>0</v>
      </c>
      <c r="I1433" s="3" t="n">
        <f aca="false">ExportM!Q1427</f>
        <v>0</v>
      </c>
      <c r="J1433" s="3" t="n">
        <f aca="false">ExportM!R1427</f>
        <v>0</v>
      </c>
      <c r="K1433" s="3" t="n">
        <f aca="false">ExportM!S1427</f>
        <v>0</v>
      </c>
      <c r="L1433" s="124" t="str">
        <f aca="false">IF($M1433=" "," ",IF($M1433&gt;0,LOG($M1433/100,2)+3,0))</f>
        <v> </v>
      </c>
      <c r="M1433" s="121" t="str">
        <f aca="false">IF(ExportM!M1427=" "," ",IF(ExportM!M1427=0," ",ExportM!M1427))</f>
        <v> </v>
      </c>
      <c r="N1433" s="80" t="n">
        <f aca="false">(SUM($F$9:$F$2008)-F1433)/COUNTIF($F$9:$F$2008,"&gt;0")</f>
        <v>1227.77153558052</v>
      </c>
      <c r="O1433" s="122" t="n">
        <f aca="false">(SUM($I$9:$I$2008)-I1433)/COUNTIF($I$9:$I$2008,"&gt;0")</f>
        <v>61.93826745164</v>
      </c>
      <c r="P1433" s="11" t="str">
        <f aca="false">IF(F1433&gt;=$Q$7,"NIE",IF(F1433=0,IF(I1433=0,"ÁNO","NIE"),"ÁNO"))</f>
        <v>ÁNO</v>
      </c>
      <c r="Q1433" s="123" t="s">
        <v>54</v>
      </c>
      <c r="V1433" s="0" t="n">
        <f aca="false">IF(P1433="ÁNO",TRUE(),IF(Q1433="áno",TRUE(),FALSE()))</f>
        <v>1</v>
      </c>
    </row>
    <row r="1434" customFormat="false" ht="12.75" hidden="false" customHeight="false" outlineLevel="0" collapsed="false">
      <c r="A1434" s="79" t="n">
        <f aca="false">ExportM!D1428</f>
        <v>0</v>
      </c>
      <c r="B1434" s="79" t="n">
        <f aca="false">ExportM!E1428</f>
        <v>0</v>
      </c>
      <c r="C1434" s="79" t="n">
        <f aca="false">ExportM!F1428</f>
        <v>0</v>
      </c>
      <c r="D1434" s="2" t="n">
        <f aca="false">ExportM!N1428</f>
        <v>0</v>
      </c>
      <c r="E1434" s="2" t="n">
        <f aca="false">ExportM!P1428</f>
        <v>0</v>
      </c>
      <c r="F1434" s="119" t="n">
        <f aca="false">ExportM!J1428</f>
        <v>0</v>
      </c>
      <c r="G1434" s="3" t="n">
        <f aca="false">ExportM!K1428</f>
        <v>0</v>
      </c>
      <c r="H1434" s="3" t="n">
        <f aca="false">ExportM!L1428</f>
        <v>0</v>
      </c>
      <c r="I1434" s="3" t="n">
        <f aca="false">ExportM!Q1428</f>
        <v>0</v>
      </c>
      <c r="J1434" s="3" t="n">
        <f aca="false">ExportM!R1428</f>
        <v>0</v>
      </c>
      <c r="K1434" s="3" t="n">
        <f aca="false">ExportM!S1428</f>
        <v>0</v>
      </c>
      <c r="L1434" s="124" t="str">
        <f aca="false">IF($M1434=" "," ",IF($M1434&gt;0,LOG($M1434/100,2)+3,0))</f>
        <v> </v>
      </c>
      <c r="M1434" s="121" t="str">
        <f aca="false">IF(ExportM!M1428=" "," ",IF(ExportM!M1428=0," ",ExportM!M1428))</f>
        <v> </v>
      </c>
      <c r="N1434" s="80" t="n">
        <f aca="false">(SUM($F$9:$F$2008)-F1434)/COUNTIF($F$9:$F$2008,"&gt;0")</f>
        <v>1227.77153558052</v>
      </c>
      <c r="O1434" s="122" t="n">
        <f aca="false">(SUM($I$9:$I$2008)-I1434)/COUNTIF($I$9:$I$2008,"&gt;0")</f>
        <v>61.93826745164</v>
      </c>
      <c r="P1434" s="11" t="str">
        <f aca="false">IF(F1434&gt;=$Q$7,"NIE",IF(F1434=0,IF(I1434=0,"ÁNO","NIE"),"ÁNO"))</f>
        <v>ÁNO</v>
      </c>
      <c r="Q1434" s="123" t="s">
        <v>54</v>
      </c>
      <c r="V1434" s="0" t="n">
        <f aca="false">IF(P1434="ÁNO",TRUE(),IF(Q1434="áno",TRUE(),FALSE()))</f>
        <v>1</v>
      </c>
    </row>
    <row r="1435" customFormat="false" ht="12.75" hidden="false" customHeight="false" outlineLevel="0" collapsed="false">
      <c r="A1435" s="79" t="n">
        <f aca="false">ExportM!D1429</f>
        <v>0</v>
      </c>
      <c r="B1435" s="79" t="n">
        <f aca="false">ExportM!E1429</f>
        <v>0</v>
      </c>
      <c r="C1435" s="79" t="n">
        <f aca="false">ExportM!F1429</f>
        <v>0</v>
      </c>
      <c r="D1435" s="2" t="n">
        <f aca="false">ExportM!N1429</f>
        <v>0</v>
      </c>
      <c r="E1435" s="2" t="n">
        <f aca="false">ExportM!P1429</f>
        <v>0</v>
      </c>
      <c r="F1435" s="119" t="n">
        <f aca="false">ExportM!J1429</f>
        <v>0</v>
      </c>
      <c r="G1435" s="3" t="n">
        <f aca="false">ExportM!K1429</f>
        <v>0</v>
      </c>
      <c r="H1435" s="3" t="n">
        <f aca="false">ExportM!L1429</f>
        <v>0</v>
      </c>
      <c r="I1435" s="3" t="n">
        <f aca="false">ExportM!Q1429</f>
        <v>0</v>
      </c>
      <c r="J1435" s="3" t="n">
        <f aca="false">ExportM!R1429</f>
        <v>0</v>
      </c>
      <c r="K1435" s="3" t="n">
        <f aca="false">ExportM!S1429</f>
        <v>0</v>
      </c>
      <c r="L1435" s="124" t="str">
        <f aca="false">IF($M1435=" "," ",IF($M1435&gt;0,LOG($M1435/100,2)+3,0))</f>
        <v> </v>
      </c>
      <c r="M1435" s="121" t="str">
        <f aca="false">IF(ExportM!M1429=" "," ",IF(ExportM!M1429=0," ",ExportM!M1429))</f>
        <v> </v>
      </c>
      <c r="N1435" s="80" t="n">
        <f aca="false">(SUM($F$9:$F$2008)-F1435)/COUNTIF($F$9:$F$2008,"&gt;0")</f>
        <v>1227.77153558052</v>
      </c>
      <c r="O1435" s="122" t="n">
        <f aca="false">(SUM($I$9:$I$2008)-I1435)/COUNTIF($I$9:$I$2008,"&gt;0")</f>
        <v>61.93826745164</v>
      </c>
      <c r="P1435" s="11" t="str">
        <f aca="false">IF(F1435&gt;=$Q$7,"NIE",IF(F1435=0,IF(I1435=0,"ÁNO","NIE"),"ÁNO"))</f>
        <v>ÁNO</v>
      </c>
      <c r="Q1435" s="123" t="s">
        <v>54</v>
      </c>
      <c r="V1435" s="0" t="n">
        <f aca="false">IF(P1435="ÁNO",TRUE(),IF(Q1435="áno",TRUE(),FALSE()))</f>
        <v>1</v>
      </c>
    </row>
    <row r="1436" customFormat="false" ht="12.75" hidden="false" customHeight="false" outlineLevel="0" collapsed="false">
      <c r="A1436" s="79" t="n">
        <f aca="false">ExportM!D1430</f>
        <v>0</v>
      </c>
      <c r="B1436" s="79" t="n">
        <f aca="false">ExportM!E1430</f>
        <v>0</v>
      </c>
      <c r="C1436" s="79" t="n">
        <f aca="false">ExportM!F1430</f>
        <v>0</v>
      </c>
      <c r="D1436" s="2" t="n">
        <f aca="false">ExportM!N1430</f>
        <v>0</v>
      </c>
      <c r="E1436" s="2" t="n">
        <f aca="false">ExportM!P1430</f>
        <v>0</v>
      </c>
      <c r="F1436" s="119" t="n">
        <f aca="false">ExportM!J1430</f>
        <v>0</v>
      </c>
      <c r="G1436" s="3" t="n">
        <f aca="false">ExportM!K1430</f>
        <v>0</v>
      </c>
      <c r="H1436" s="3" t="n">
        <f aca="false">ExportM!L1430</f>
        <v>0</v>
      </c>
      <c r="I1436" s="3" t="n">
        <f aca="false">ExportM!Q1430</f>
        <v>0</v>
      </c>
      <c r="J1436" s="3" t="n">
        <f aca="false">ExportM!R1430</f>
        <v>0</v>
      </c>
      <c r="K1436" s="3" t="n">
        <f aca="false">ExportM!S1430</f>
        <v>0</v>
      </c>
      <c r="L1436" s="124" t="str">
        <f aca="false">IF($M1436=" "," ",IF($M1436&gt;0,LOG($M1436/100,2)+3,0))</f>
        <v> </v>
      </c>
      <c r="M1436" s="121" t="str">
        <f aca="false">IF(ExportM!M1430=" "," ",IF(ExportM!M1430=0," ",ExportM!M1430))</f>
        <v> </v>
      </c>
      <c r="N1436" s="80" t="n">
        <f aca="false">(SUM($F$9:$F$2008)-F1436)/COUNTIF($F$9:$F$2008,"&gt;0")</f>
        <v>1227.77153558052</v>
      </c>
      <c r="O1436" s="122" t="n">
        <f aca="false">(SUM($I$9:$I$2008)-I1436)/COUNTIF($I$9:$I$2008,"&gt;0")</f>
        <v>61.93826745164</v>
      </c>
      <c r="P1436" s="11" t="str">
        <f aca="false">IF(F1436&gt;=$Q$7,"NIE",IF(F1436=0,IF(I1436=0,"ÁNO","NIE"),"ÁNO"))</f>
        <v>ÁNO</v>
      </c>
      <c r="Q1436" s="123" t="s">
        <v>54</v>
      </c>
      <c r="V1436" s="0" t="n">
        <f aca="false">IF(P1436="ÁNO",TRUE(),IF(Q1436="áno",TRUE(),FALSE()))</f>
        <v>1</v>
      </c>
    </row>
    <row r="1437" customFormat="false" ht="12.75" hidden="false" customHeight="false" outlineLevel="0" collapsed="false">
      <c r="A1437" s="79" t="n">
        <f aca="false">ExportM!D1431</f>
        <v>0</v>
      </c>
      <c r="B1437" s="79" t="n">
        <f aca="false">ExportM!E1431</f>
        <v>0</v>
      </c>
      <c r="C1437" s="79" t="n">
        <f aca="false">ExportM!F1431</f>
        <v>0</v>
      </c>
      <c r="D1437" s="2" t="n">
        <f aca="false">ExportM!N1431</f>
        <v>0</v>
      </c>
      <c r="E1437" s="2" t="n">
        <f aca="false">ExportM!P1431</f>
        <v>0</v>
      </c>
      <c r="F1437" s="119" t="n">
        <f aca="false">ExportM!J1431</f>
        <v>0</v>
      </c>
      <c r="G1437" s="3" t="n">
        <f aca="false">ExportM!K1431</f>
        <v>0</v>
      </c>
      <c r="H1437" s="3" t="n">
        <f aca="false">ExportM!L1431</f>
        <v>0</v>
      </c>
      <c r="I1437" s="3" t="n">
        <f aca="false">ExportM!Q1431</f>
        <v>0</v>
      </c>
      <c r="J1437" s="3" t="n">
        <f aca="false">ExportM!R1431</f>
        <v>0</v>
      </c>
      <c r="K1437" s="3" t="n">
        <f aca="false">ExportM!S1431</f>
        <v>0</v>
      </c>
      <c r="L1437" s="124" t="str">
        <f aca="false">IF($M1437=" "," ",IF($M1437&gt;0,LOG($M1437/100,2)+3,0))</f>
        <v> </v>
      </c>
      <c r="M1437" s="121" t="str">
        <f aca="false">IF(ExportM!M1431=" "," ",IF(ExportM!M1431=0," ",ExportM!M1431))</f>
        <v> </v>
      </c>
      <c r="N1437" s="80" t="n">
        <f aca="false">(SUM($F$9:$F$2008)-F1437)/COUNTIF($F$9:$F$2008,"&gt;0")</f>
        <v>1227.77153558052</v>
      </c>
      <c r="O1437" s="122" t="n">
        <f aca="false">(SUM($I$9:$I$2008)-I1437)/COUNTIF($I$9:$I$2008,"&gt;0")</f>
        <v>61.93826745164</v>
      </c>
      <c r="P1437" s="11" t="str">
        <f aca="false">IF(F1437&gt;=$Q$7,"NIE",IF(F1437=0,IF(I1437=0,"ÁNO","NIE"),"ÁNO"))</f>
        <v>ÁNO</v>
      </c>
      <c r="Q1437" s="123" t="s">
        <v>54</v>
      </c>
      <c r="V1437" s="0" t="n">
        <f aca="false">IF(P1437="ÁNO",TRUE(),IF(Q1437="áno",TRUE(),FALSE()))</f>
        <v>1</v>
      </c>
    </row>
    <row r="1438" customFormat="false" ht="12.75" hidden="false" customHeight="false" outlineLevel="0" collapsed="false">
      <c r="A1438" s="79" t="n">
        <f aca="false">ExportM!D1432</f>
        <v>0</v>
      </c>
      <c r="B1438" s="79" t="n">
        <f aca="false">ExportM!E1432</f>
        <v>0</v>
      </c>
      <c r="C1438" s="79" t="n">
        <f aca="false">ExportM!F1432</f>
        <v>0</v>
      </c>
      <c r="D1438" s="2" t="n">
        <f aca="false">ExportM!N1432</f>
        <v>0</v>
      </c>
      <c r="E1438" s="2" t="n">
        <f aca="false">ExportM!P1432</f>
        <v>0</v>
      </c>
      <c r="F1438" s="119" t="n">
        <f aca="false">ExportM!J1432</f>
        <v>0</v>
      </c>
      <c r="G1438" s="3" t="n">
        <f aca="false">ExportM!K1432</f>
        <v>0</v>
      </c>
      <c r="H1438" s="3" t="n">
        <f aca="false">ExportM!L1432</f>
        <v>0</v>
      </c>
      <c r="I1438" s="3" t="n">
        <f aca="false">ExportM!Q1432</f>
        <v>0</v>
      </c>
      <c r="J1438" s="3" t="n">
        <f aca="false">ExportM!R1432</f>
        <v>0</v>
      </c>
      <c r="K1438" s="3" t="n">
        <f aca="false">ExportM!S1432</f>
        <v>0</v>
      </c>
      <c r="L1438" s="124" t="str">
        <f aca="false">IF($M1438=" "," ",IF($M1438&gt;0,LOG($M1438/100,2)+3,0))</f>
        <v> </v>
      </c>
      <c r="M1438" s="121" t="str">
        <f aca="false">IF(ExportM!M1432=" "," ",IF(ExportM!M1432=0," ",ExportM!M1432))</f>
        <v> </v>
      </c>
      <c r="N1438" s="80" t="n">
        <f aca="false">(SUM($F$9:$F$2008)-F1438)/COUNTIF($F$9:$F$2008,"&gt;0")</f>
        <v>1227.77153558052</v>
      </c>
      <c r="O1438" s="122" t="n">
        <f aca="false">(SUM($I$9:$I$2008)-I1438)/COUNTIF($I$9:$I$2008,"&gt;0")</f>
        <v>61.93826745164</v>
      </c>
      <c r="P1438" s="11" t="str">
        <f aca="false">IF(F1438&gt;=$Q$7,"NIE",IF(F1438=0,IF(I1438=0,"ÁNO","NIE"),"ÁNO"))</f>
        <v>ÁNO</v>
      </c>
      <c r="Q1438" s="123" t="s">
        <v>54</v>
      </c>
      <c r="V1438" s="0" t="n">
        <f aca="false">IF(P1438="ÁNO",TRUE(),IF(Q1438="áno",TRUE(),FALSE()))</f>
        <v>1</v>
      </c>
    </row>
    <row r="1439" customFormat="false" ht="12.75" hidden="false" customHeight="false" outlineLevel="0" collapsed="false">
      <c r="A1439" s="79" t="n">
        <f aca="false">ExportM!D1433</f>
        <v>0</v>
      </c>
      <c r="B1439" s="79" t="n">
        <f aca="false">ExportM!E1433</f>
        <v>0</v>
      </c>
      <c r="C1439" s="79" t="n">
        <f aca="false">ExportM!F1433</f>
        <v>0</v>
      </c>
      <c r="D1439" s="2" t="n">
        <f aca="false">ExportM!N1433</f>
        <v>0</v>
      </c>
      <c r="E1439" s="2" t="n">
        <f aca="false">ExportM!P1433</f>
        <v>0</v>
      </c>
      <c r="F1439" s="119" t="n">
        <f aca="false">ExportM!J1433</f>
        <v>0</v>
      </c>
      <c r="G1439" s="3" t="n">
        <f aca="false">ExportM!K1433</f>
        <v>0</v>
      </c>
      <c r="H1439" s="3" t="n">
        <f aca="false">ExportM!L1433</f>
        <v>0</v>
      </c>
      <c r="I1439" s="3" t="n">
        <f aca="false">ExportM!Q1433</f>
        <v>0</v>
      </c>
      <c r="J1439" s="3" t="n">
        <f aca="false">ExportM!R1433</f>
        <v>0</v>
      </c>
      <c r="K1439" s="3" t="n">
        <f aca="false">ExportM!S1433</f>
        <v>0</v>
      </c>
      <c r="L1439" s="124" t="str">
        <f aca="false">IF($M1439=" "," ",IF($M1439&gt;0,LOG($M1439/100,2)+3,0))</f>
        <v> </v>
      </c>
      <c r="M1439" s="121" t="str">
        <f aca="false">IF(ExportM!M1433=" "," ",IF(ExportM!M1433=0," ",ExportM!M1433))</f>
        <v> </v>
      </c>
      <c r="N1439" s="80" t="n">
        <f aca="false">(SUM($F$9:$F$2008)-F1439)/COUNTIF($F$9:$F$2008,"&gt;0")</f>
        <v>1227.77153558052</v>
      </c>
      <c r="O1439" s="122" t="n">
        <f aca="false">(SUM($I$9:$I$2008)-I1439)/COUNTIF($I$9:$I$2008,"&gt;0")</f>
        <v>61.93826745164</v>
      </c>
      <c r="P1439" s="11" t="str">
        <f aca="false">IF(F1439&gt;=$Q$7,"NIE",IF(F1439=0,IF(I1439=0,"ÁNO","NIE"),"ÁNO"))</f>
        <v>ÁNO</v>
      </c>
      <c r="Q1439" s="123" t="s">
        <v>54</v>
      </c>
      <c r="V1439" s="0" t="n">
        <f aca="false">IF(P1439="ÁNO",TRUE(),IF(Q1439="áno",TRUE(),FALSE()))</f>
        <v>1</v>
      </c>
    </row>
    <row r="1440" customFormat="false" ht="12.75" hidden="false" customHeight="false" outlineLevel="0" collapsed="false">
      <c r="A1440" s="79" t="n">
        <f aca="false">ExportM!D1434</f>
        <v>0</v>
      </c>
      <c r="B1440" s="79" t="n">
        <f aca="false">ExportM!E1434</f>
        <v>0</v>
      </c>
      <c r="C1440" s="79" t="n">
        <f aca="false">ExportM!F1434</f>
        <v>0</v>
      </c>
      <c r="D1440" s="2" t="n">
        <f aca="false">ExportM!N1434</f>
        <v>0</v>
      </c>
      <c r="E1440" s="2" t="n">
        <f aca="false">ExportM!P1434</f>
        <v>0</v>
      </c>
      <c r="F1440" s="119" t="n">
        <f aca="false">ExportM!J1434</f>
        <v>0</v>
      </c>
      <c r="G1440" s="3" t="n">
        <f aca="false">ExportM!K1434</f>
        <v>0</v>
      </c>
      <c r="H1440" s="3" t="n">
        <f aca="false">ExportM!L1434</f>
        <v>0</v>
      </c>
      <c r="I1440" s="3" t="n">
        <f aca="false">ExportM!Q1434</f>
        <v>0</v>
      </c>
      <c r="J1440" s="3" t="n">
        <f aca="false">ExportM!R1434</f>
        <v>0</v>
      </c>
      <c r="K1440" s="3" t="n">
        <f aca="false">ExportM!S1434</f>
        <v>0</v>
      </c>
      <c r="L1440" s="124" t="str">
        <f aca="false">IF($M1440=" "," ",IF($M1440&gt;0,LOG($M1440/100,2)+3,0))</f>
        <v> </v>
      </c>
      <c r="M1440" s="121" t="str">
        <f aca="false">IF(ExportM!M1434=" "," ",IF(ExportM!M1434=0," ",ExportM!M1434))</f>
        <v> </v>
      </c>
      <c r="N1440" s="80" t="n">
        <f aca="false">(SUM($F$9:$F$2008)-F1440)/COUNTIF($F$9:$F$2008,"&gt;0")</f>
        <v>1227.77153558052</v>
      </c>
      <c r="O1440" s="122" t="n">
        <f aca="false">(SUM($I$9:$I$2008)-I1440)/COUNTIF($I$9:$I$2008,"&gt;0")</f>
        <v>61.93826745164</v>
      </c>
      <c r="P1440" s="11" t="str">
        <f aca="false">IF(F1440&gt;=$Q$7,"NIE",IF(F1440=0,IF(I1440=0,"ÁNO","NIE"),"ÁNO"))</f>
        <v>ÁNO</v>
      </c>
      <c r="Q1440" s="123" t="s">
        <v>54</v>
      </c>
      <c r="V1440" s="0" t="n">
        <f aca="false">IF(P1440="ÁNO",TRUE(),IF(Q1440="áno",TRUE(),FALSE()))</f>
        <v>1</v>
      </c>
    </row>
    <row r="1441" customFormat="false" ht="12.75" hidden="false" customHeight="false" outlineLevel="0" collapsed="false">
      <c r="A1441" s="79" t="n">
        <f aca="false">ExportM!D1435</f>
        <v>0</v>
      </c>
      <c r="B1441" s="79" t="n">
        <f aca="false">ExportM!E1435</f>
        <v>0</v>
      </c>
      <c r="C1441" s="79" t="n">
        <f aca="false">ExportM!F1435</f>
        <v>0</v>
      </c>
      <c r="D1441" s="2" t="n">
        <f aca="false">ExportM!N1435</f>
        <v>0</v>
      </c>
      <c r="E1441" s="2" t="n">
        <f aca="false">ExportM!P1435</f>
        <v>0</v>
      </c>
      <c r="F1441" s="119" t="n">
        <f aca="false">ExportM!J1435</f>
        <v>0</v>
      </c>
      <c r="G1441" s="3" t="n">
        <f aca="false">ExportM!K1435</f>
        <v>0</v>
      </c>
      <c r="H1441" s="3" t="n">
        <f aca="false">ExportM!L1435</f>
        <v>0</v>
      </c>
      <c r="I1441" s="3" t="n">
        <f aca="false">ExportM!Q1435</f>
        <v>0</v>
      </c>
      <c r="J1441" s="3" t="n">
        <f aca="false">ExportM!R1435</f>
        <v>0</v>
      </c>
      <c r="K1441" s="3" t="n">
        <f aca="false">ExportM!S1435</f>
        <v>0</v>
      </c>
      <c r="L1441" s="124" t="str">
        <f aca="false">IF($M1441=" "," ",IF($M1441&gt;0,LOG($M1441/100,2)+3,0))</f>
        <v> </v>
      </c>
      <c r="M1441" s="121" t="str">
        <f aca="false">IF(ExportM!M1435=" "," ",IF(ExportM!M1435=0," ",ExportM!M1435))</f>
        <v> </v>
      </c>
      <c r="N1441" s="80" t="n">
        <f aca="false">(SUM($F$9:$F$2008)-F1441)/COUNTIF($F$9:$F$2008,"&gt;0")</f>
        <v>1227.77153558052</v>
      </c>
      <c r="O1441" s="122" t="n">
        <f aca="false">(SUM($I$9:$I$2008)-I1441)/COUNTIF($I$9:$I$2008,"&gt;0")</f>
        <v>61.93826745164</v>
      </c>
      <c r="P1441" s="11" t="str">
        <f aca="false">IF(F1441&gt;=$Q$7,"NIE",IF(F1441=0,IF(I1441=0,"ÁNO","NIE"),"ÁNO"))</f>
        <v>ÁNO</v>
      </c>
      <c r="Q1441" s="123" t="s">
        <v>54</v>
      </c>
      <c r="V1441" s="0" t="n">
        <f aca="false">IF(P1441="ÁNO",TRUE(),IF(Q1441="áno",TRUE(),FALSE()))</f>
        <v>1</v>
      </c>
    </row>
    <row r="1442" customFormat="false" ht="12.75" hidden="false" customHeight="false" outlineLevel="0" collapsed="false">
      <c r="A1442" s="79" t="n">
        <f aca="false">ExportM!D1436</f>
        <v>0</v>
      </c>
      <c r="B1442" s="79" t="n">
        <f aca="false">ExportM!E1436</f>
        <v>0</v>
      </c>
      <c r="C1442" s="79" t="n">
        <f aca="false">ExportM!F1436</f>
        <v>0</v>
      </c>
      <c r="D1442" s="2" t="n">
        <f aca="false">ExportM!N1436</f>
        <v>0</v>
      </c>
      <c r="E1442" s="2" t="n">
        <f aca="false">ExportM!P1436</f>
        <v>0</v>
      </c>
      <c r="F1442" s="119" t="n">
        <f aca="false">ExportM!J1436</f>
        <v>0</v>
      </c>
      <c r="G1442" s="3" t="n">
        <f aca="false">ExportM!K1436</f>
        <v>0</v>
      </c>
      <c r="H1442" s="3" t="n">
        <f aca="false">ExportM!L1436</f>
        <v>0</v>
      </c>
      <c r="I1442" s="3" t="n">
        <f aca="false">ExportM!Q1436</f>
        <v>0</v>
      </c>
      <c r="J1442" s="3" t="n">
        <f aca="false">ExportM!R1436</f>
        <v>0</v>
      </c>
      <c r="K1442" s="3" t="n">
        <f aca="false">ExportM!S1436</f>
        <v>0</v>
      </c>
      <c r="L1442" s="124" t="str">
        <f aca="false">IF($M1442=" "," ",IF($M1442&gt;0,LOG($M1442/100,2)+3,0))</f>
        <v> </v>
      </c>
      <c r="M1442" s="121" t="str">
        <f aca="false">IF(ExportM!M1436=" "," ",IF(ExportM!M1436=0," ",ExportM!M1436))</f>
        <v> </v>
      </c>
      <c r="N1442" s="80" t="n">
        <f aca="false">(SUM($F$9:$F$2008)-F1442)/COUNTIF($F$9:$F$2008,"&gt;0")</f>
        <v>1227.77153558052</v>
      </c>
      <c r="O1442" s="122" t="n">
        <f aca="false">(SUM($I$9:$I$2008)-I1442)/COUNTIF($I$9:$I$2008,"&gt;0")</f>
        <v>61.93826745164</v>
      </c>
      <c r="P1442" s="11" t="str">
        <f aca="false">IF(F1442&gt;=$Q$7,"NIE",IF(F1442=0,IF(I1442=0,"ÁNO","NIE"),"ÁNO"))</f>
        <v>ÁNO</v>
      </c>
      <c r="Q1442" s="123" t="s">
        <v>54</v>
      </c>
      <c r="V1442" s="0" t="n">
        <f aca="false">IF(P1442="ÁNO",TRUE(),IF(Q1442="áno",TRUE(),FALSE()))</f>
        <v>1</v>
      </c>
    </row>
    <row r="1443" customFormat="false" ht="12.75" hidden="false" customHeight="false" outlineLevel="0" collapsed="false">
      <c r="A1443" s="79" t="n">
        <f aca="false">ExportM!D1437</f>
        <v>0</v>
      </c>
      <c r="B1443" s="79" t="n">
        <f aca="false">ExportM!E1437</f>
        <v>0</v>
      </c>
      <c r="C1443" s="79" t="n">
        <f aca="false">ExportM!F1437</f>
        <v>0</v>
      </c>
      <c r="D1443" s="2" t="n">
        <f aca="false">ExportM!N1437</f>
        <v>0</v>
      </c>
      <c r="E1443" s="2" t="n">
        <f aca="false">ExportM!P1437</f>
        <v>0</v>
      </c>
      <c r="F1443" s="119" t="n">
        <f aca="false">ExportM!J1437</f>
        <v>0</v>
      </c>
      <c r="G1443" s="3" t="n">
        <f aca="false">ExportM!K1437</f>
        <v>0</v>
      </c>
      <c r="H1443" s="3" t="n">
        <f aca="false">ExportM!L1437</f>
        <v>0</v>
      </c>
      <c r="I1443" s="3" t="n">
        <f aca="false">ExportM!Q1437</f>
        <v>0</v>
      </c>
      <c r="J1443" s="3" t="n">
        <f aca="false">ExportM!R1437</f>
        <v>0</v>
      </c>
      <c r="K1443" s="3" t="n">
        <f aca="false">ExportM!S1437</f>
        <v>0</v>
      </c>
      <c r="L1443" s="124" t="str">
        <f aca="false">IF($M1443=" "," ",IF($M1443&gt;0,LOG($M1443/100,2)+3,0))</f>
        <v> </v>
      </c>
      <c r="M1443" s="121" t="str">
        <f aca="false">IF(ExportM!M1437=" "," ",IF(ExportM!M1437=0," ",ExportM!M1437))</f>
        <v> </v>
      </c>
      <c r="N1443" s="80" t="n">
        <f aca="false">(SUM($F$9:$F$2008)-F1443)/COUNTIF($F$9:$F$2008,"&gt;0")</f>
        <v>1227.77153558052</v>
      </c>
      <c r="O1443" s="122" t="n">
        <f aca="false">(SUM($I$9:$I$2008)-I1443)/COUNTIF($I$9:$I$2008,"&gt;0")</f>
        <v>61.93826745164</v>
      </c>
      <c r="P1443" s="11" t="str">
        <f aca="false">IF(F1443&gt;=$Q$7,"NIE",IF(F1443=0,IF(I1443=0,"ÁNO","NIE"),"ÁNO"))</f>
        <v>ÁNO</v>
      </c>
      <c r="Q1443" s="123" t="s">
        <v>54</v>
      </c>
      <c r="V1443" s="0" t="n">
        <f aca="false">IF(P1443="ÁNO",TRUE(),IF(Q1443="áno",TRUE(),FALSE()))</f>
        <v>1</v>
      </c>
    </row>
    <row r="1444" customFormat="false" ht="12.75" hidden="false" customHeight="false" outlineLevel="0" collapsed="false">
      <c r="A1444" s="79" t="n">
        <f aca="false">ExportM!D1438</f>
        <v>0</v>
      </c>
      <c r="B1444" s="79" t="n">
        <f aca="false">ExportM!E1438</f>
        <v>0</v>
      </c>
      <c r="C1444" s="79" t="n">
        <f aca="false">ExportM!F1438</f>
        <v>0</v>
      </c>
      <c r="D1444" s="2" t="n">
        <f aca="false">ExportM!N1438</f>
        <v>0</v>
      </c>
      <c r="E1444" s="2" t="n">
        <f aca="false">ExportM!P1438</f>
        <v>0</v>
      </c>
      <c r="F1444" s="119" t="n">
        <f aca="false">ExportM!J1438</f>
        <v>0</v>
      </c>
      <c r="G1444" s="3" t="n">
        <f aca="false">ExportM!K1438</f>
        <v>0</v>
      </c>
      <c r="H1444" s="3" t="n">
        <f aca="false">ExportM!L1438</f>
        <v>0</v>
      </c>
      <c r="I1444" s="3" t="n">
        <f aca="false">ExportM!Q1438</f>
        <v>0</v>
      </c>
      <c r="J1444" s="3" t="n">
        <f aca="false">ExportM!R1438</f>
        <v>0</v>
      </c>
      <c r="K1444" s="3" t="n">
        <f aca="false">ExportM!S1438</f>
        <v>0</v>
      </c>
      <c r="L1444" s="124" t="str">
        <f aca="false">IF($M1444=" "," ",IF($M1444&gt;0,LOG($M1444/100,2)+3,0))</f>
        <v> </v>
      </c>
      <c r="M1444" s="121" t="str">
        <f aca="false">IF(ExportM!M1438=" "," ",IF(ExportM!M1438=0," ",ExportM!M1438))</f>
        <v> </v>
      </c>
      <c r="N1444" s="80" t="n">
        <f aca="false">(SUM($F$9:$F$2008)-F1444)/COUNTIF($F$9:$F$2008,"&gt;0")</f>
        <v>1227.77153558052</v>
      </c>
      <c r="O1444" s="122" t="n">
        <f aca="false">(SUM($I$9:$I$2008)-I1444)/COUNTIF($I$9:$I$2008,"&gt;0")</f>
        <v>61.93826745164</v>
      </c>
      <c r="P1444" s="11" t="str">
        <f aca="false">IF(F1444&gt;=$Q$7,"NIE",IF(F1444=0,IF(I1444=0,"ÁNO","NIE"),"ÁNO"))</f>
        <v>ÁNO</v>
      </c>
      <c r="Q1444" s="123" t="s">
        <v>54</v>
      </c>
      <c r="V1444" s="0" t="n">
        <f aca="false">IF(P1444="ÁNO",TRUE(),IF(Q1444="áno",TRUE(),FALSE()))</f>
        <v>1</v>
      </c>
    </row>
    <row r="1445" customFormat="false" ht="12.75" hidden="false" customHeight="false" outlineLevel="0" collapsed="false">
      <c r="A1445" s="79" t="n">
        <f aca="false">ExportM!D1439</f>
        <v>0</v>
      </c>
      <c r="B1445" s="79" t="n">
        <f aca="false">ExportM!E1439</f>
        <v>0</v>
      </c>
      <c r="C1445" s="79" t="n">
        <f aca="false">ExportM!F1439</f>
        <v>0</v>
      </c>
      <c r="D1445" s="2" t="n">
        <f aca="false">ExportM!N1439</f>
        <v>0</v>
      </c>
      <c r="E1445" s="2" t="n">
        <f aca="false">ExportM!P1439</f>
        <v>0</v>
      </c>
      <c r="F1445" s="119" t="n">
        <f aca="false">ExportM!J1439</f>
        <v>0</v>
      </c>
      <c r="G1445" s="3" t="n">
        <f aca="false">ExportM!K1439</f>
        <v>0</v>
      </c>
      <c r="H1445" s="3" t="n">
        <f aca="false">ExportM!L1439</f>
        <v>0</v>
      </c>
      <c r="I1445" s="3" t="n">
        <f aca="false">ExportM!Q1439</f>
        <v>0</v>
      </c>
      <c r="J1445" s="3" t="n">
        <f aca="false">ExportM!R1439</f>
        <v>0</v>
      </c>
      <c r="K1445" s="3" t="n">
        <f aca="false">ExportM!S1439</f>
        <v>0</v>
      </c>
      <c r="L1445" s="124" t="str">
        <f aca="false">IF($M1445=" "," ",IF($M1445&gt;0,LOG($M1445/100,2)+3,0))</f>
        <v> </v>
      </c>
      <c r="M1445" s="121" t="str">
        <f aca="false">IF(ExportM!M1439=" "," ",IF(ExportM!M1439=0," ",ExportM!M1439))</f>
        <v> </v>
      </c>
      <c r="N1445" s="80" t="n">
        <f aca="false">(SUM($F$9:$F$2008)-F1445)/COUNTIF($F$9:$F$2008,"&gt;0")</f>
        <v>1227.77153558052</v>
      </c>
      <c r="O1445" s="122" t="n">
        <f aca="false">(SUM($I$9:$I$2008)-I1445)/COUNTIF($I$9:$I$2008,"&gt;0")</f>
        <v>61.93826745164</v>
      </c>
      <c r="P1445" s="11" t="str">
        <f aca="false">IF(F1445&gt;=$Q$7,"NIE",IF(F1445=0,IF(I1445=0,"ÁNO","NIE"),"ÁNO"))</f>
        <v>ÁNO</v>
      </c>
      <c r="Q1445" s="123" t="s">
        <v>54</v>
      </c>
      <c r="V1445" s="0" t="n">
        <f aca="false">IF(P1445="ÁNO",TRUE(),IF(Q1445="áno",TRUE(),FALSE()))</f>
        <v>1</v>
      </c>
    </row>
    <row r="1446" customFormat="false" ht="12.75" hidden="false" customHeight="false" outlineLevel="0" collapsed="false">
      <c r="A1446" s="79" t="n">
        <f aca="false">ExportM!D1440</f>
        <v>0</v>
      </c>
      <c r="B1446" s="79" t="n">
        <f aca="false">ExportM!E1440</f>
        <v>0</v>
      </c>
      <c r="C1446" s="79" t="n">
        <f aca="false">ExportM!F1440</f>
        <v>0</v>
      </c>
      <c r="D1446" s="2" t="n">
        <f aca="false">ExportM!N1440</f>
        <v>0</v>
      </c>
      <c r="E1446" s="2" t="n">
        <f aca="false">ExportM!P1440</f>
        <v>0</v>
      </c>
      <c r="F1446" s="119" t="n">
        <f aca="false">ExportM!J1440</f>
        <v>0</v>
      </c>
      <c r="G1446" s="3" t="n">
        <f aca="false">ExportM!K1440</f>
        <v>0</v>
      </c>
      <c r="H1446" s="3" t="n">
        <f aca="false">ExportM!L1440</f>
        <v>0</v>
      </c>
      <c r="I1446" s="3" t="n">
        <f aca="false">ExportM!Q1440</f>
        <v>0</v>
      </c>
      <c r="J1446" s="3" t="n">
        <f aca="false">ExportM!R1440</f>
        <v>0</v>
      </c>
      <c r="K1446" s="3" t="n">
        <f aca="false">ExportM!S1440</f>
        <v>0</v>
      </c>
      <c r="L1446" s="124" t="str">
        <f aca="false">IF($M1446=" "," ",IF($M1446&gt;0,LOG($M1446/100,2)+3,0))</f>
        <v> </v>
      </c>
      <c r="M1446" s="121" t="str">
        <f aca="false">IF(ExportM!M1440=" "," ",IF(ExportM!M1440=0," ",ExportM!M1440))</f>
        <v> </v>
      </c>
      <c r="N1446" s="80" t="n">
        <f aca="false">(SUM($F$9:$F$2008)-F1446)/COUNTIF($F$9:$F$2008,"&gt;0")</f>
        <v>1227.77153558052</v>
      </c>
      <c r="O1446" s="122" t="n">
        <f aca="false">(SUM($I$9:$I$2008)-I1446)/COUNTIF($I$9:$I$2008,"&gt;0")</f>
        <v>61.93826745164</v>
      </c>
      <c r="P1446" s="11" t="str">
        <f aca="false">IF(F1446&gt;=$Q$7,"NIE",IF(F1446=0,IF(I1446=0,"ÁNO","NIE"),"ÁNO"))</f>
        <v>ÁNO</v>
      </c>
      <c r="Q1446" s="123" t="s">
        <v>54</v>
      </c>
      <c r="V1446" s="0" t="n">
        <f aca="false">IF(P1446="ÁNO",TRUE(),IF(Q1446="áno",TRUE(),FALSE()))</f>
        <v>1</v>
      </c>
    </row>
    <row r="1447" customFormat="false" ht="12.75" hidden="false" customHeight="false" outlineLevel="0" collapsed="false">
      <c r="A1447" s="79" t="n">
        <f aca="false">ExportM!D1441</f>
        <v>0</v>
      </c>
      <c r="B1447" s="79" t="n">
        <f aca="false">ExportM!E1441</f>
        <v>0</v>
      </c>
      <c r="C1447" s="79" t="n">
        <f aca="false">ExportM!F1441</f>
        <v>0</v>
      </c>
      <c r="D1447" s="2" t="n">
        <f aca="false">ExportM!N1441</f>
        <v>0</v>
      </c>
      <c r="E1447" s="2" t="n">
        <f aca="false">ExportM!P1441</f>
        <v>0</v>
      </c>
      <c r="F1447" s="119" t="n">
        <f aca="false">ExportM!J1441</f>
        <v>0</v>
      </c>
      <c r="G1447" s="3" t="n">
        <f aca="false">ExportM!K1441</f>
        <v>0</v>
      </c>
      <c r="H1447" s="3" t="n">
        <f aca="false">ExportM!L1441</f>
        <v>0</v>
      </c>
      <c r="I1447" s="3" t="n">
        <f aca="false">ExportM!Q1441</f>
        <v>0</v>
      </c>
      <c r="J1447" s="3" t="n">
        <f aca="false">ExportM!R1441</f>
        <v>0</v>
      </c>
      <c r="K1447" s="3" t="n">
        <f aca="false">ExportM!S1441</f>
        <v>0</v>
      </c>
      <c r="L1447" s="124" t="str">
        <f aca="false">IF($M1447=" "," ",IF($M1447&gt;0,LOG($M1447/100,2)+3,0))</f>
        <v> </v>
      </c>
      <c r="M1447" s="121" t="str">
        <f aca="false">IF(ExportM!M1441=" "," ",IF(ExportM!M1441=0," ",ExportM!M1441))</f>
        <v> </v>
      </c>
      <c r="N1447" s="80" t="n">
        <f aca="false">(SUM($F$9:$F$2008)-F1447)/COUNTIF($F$9:$F$2008,"&gt;0")</f>
        <v>1227.77153558052</v>
      </c>
      <c r="O1447" s="122" t="n">
        <f aca="false">(SUM($I$9:$I$2008)-I1447)/COUNTIF($I$9:$I$2008,"&gt;0")</f>
        <v>61.93826745164</v>
      </c>
      <c r="P1447" s="11" t="str">
        <f aca="false">IF(F1447&gt;=$Q$7,"NIE",IF(F1447=0,IF(I1447=0,"ÁNO","NIE"),"ÁNO"))</f>
        <v>ÁNO</v>
      </c>
      <c r="Q1447" s="123" t="s">
        <v>54</v>
      </c>
      <c r="V1447" s="0" t="n">
        <f aca="false">IF(P1447="ÁNO",TRUE(),IF(Q1447="áno",TRUE(),FALSE()))</f>
        <v>1</v>
      </c>
    </row>
    <row r="1448" customFormat="false" ht="12.75" hidden="false" customHeight="false" outlineLevel="0" collapsed="false">
      <c r="A1448" s="79" t="n">
        <f aca="false">ExportM!D1442</f>
        <v>0</v>
      </c>
      <c r="B1448" s="79" t="n">
        <f aca="false">ExportM!E1442</f>
        <v>0</v>
      </c>
      <c r="C1448" s="79" t="n">
        <f aca="false">ExportM!F1442</f>
        <v>0</v>
      </c>
      <c r="D1448" s="2" t="n">
        <f aca="false">ExportM!N1442</f>
        <v>0</v>
      </c>
      <c r="E1448" s="2" t="n">
        <f aca="false">ExportM!P1442</f>
        <v>0</v>
      </c>
      <c r="F1448" s="119" t="n">
        <f aca="false">ExportM!J1442</f>
        <v>0</v>
      </c>
      <c r="G1448" s="3" t="n">
        <f aca="false">ExportM!K1442</f>
        <v>0</v>
      </c>
      <c r="H1448" s="3" t="n">
        <f aca="false">ExportM!L1442</f>
        <v>0</v>
      </c>
      <c r="I1448" s="3" t="n">
        <f aca="false">ExportM!Q1442</f>
        <v>0</v>
      </c>
      <c r="J1448" s="3" t="n">
        <f aca="false">ExportM!R1442</f>
        <v>0</v>
      </c>
      <c r="K1448" s="3" t="n">
        <f aca="false">ExportM!S1442</f>
        <v>0</v>
      </c>
      <c r="L1448" s="124" t="str">
        <f aca="false">IF($M1448=" "," ",IF($M1448&gt;0,LOG($M1448/100,2)+3,0))</f>
        <v> </v>
      </c>
      <c r="M1448" s="121" t="str">
        <f aca="false">IF(ExportM!M1442=" "," ",IF(ExportM!M1442=0," ",ExportM!M1442))</f>
        <v> </v>
      </c>
      <c r="N1448" s="80" t="n">
        <f aca="false">(SUM($F$9:$F$2008)-F1448)/COUNTIF($F$9:$F$2008,"&gt;0")</f>
        <v>1227.77153558052</v>
      </c>
      <c r="O1448" s="122" t="n">
        <f aca="false">(SUM($I$9:$I$2008)-I1448)/COUNTIF($I$9:$I$2008,"&gt;0")</f>
        <v>61.93826745164</v>
      </c>
      <c r="P1448" s="11" t="str">
        <f aca="false">IF(F1448&gt;=$Q$7,"NIE",IF(F1448=0,IF(I1448=0,"ÁNO","NIE"),"ÁNO"))</f>
        <v>ÁNO</v>
      </c>
      <c r="Q1448" s="123" t="s">
        <v>54</v>
      </c>
      <c r="V1448" s="0" t="n">
        <f aca="false">IF(P1448="ÁNO",TRUE(),IF(Q1448="áno",TRUE(),FALSE()))</f>
        <v>1</v>
      </c>
    </row>
    <row r="1449" customFormat="false" ht="12.75" hidden="false" customHeight="false" outlineLevel="0" collapsed="false">
      <c r="A1449" s="79" t="n">
        <f aca="false">ExportM!D1443</f>
        <v>0</v>
      </c>
      <c r="B1449" s="79" t="n">
        <f aca="false">ExportM!E1443</f>
        <v>0</v>
      </c>
      <c r="C1449" s="79" t="n">
        <f aca="false">ExportM!F1443</f>
        <v>0</v>
      </c>
      <c r="D1449" s="2" t="n">
        <f aca="false">ExportM!N1443</f>
        <v>0</v>
      </c>
      <c r="E1449" s="2" t="n">
        <f aca="false">ExportM!P1443</f>
        <v>0</v>
      </c>
      <c r="F1449" s="119" t="n">
        <f aca="false">ExportM!J1443</f>
        <v>0</v>
      </c>
      <c r="G1449" s="3" t="n">
        <f aca="false">ExportM!K1443</f>
        <v>0</v>
      </c>
      <c r="H1449" s="3" t="n">
        <f aca="false">ExportM!L1443</f>
        <v>0</v>
      </c>
      <c r="I1449" s="3" t="n">
        <f aca="false">ExportM!Q1443</f>
        <v>0</v>
      </c>
      <c r="J1449" s="3" t="n">
        <f aca="false">ExportM!R1443</f>
        <v>0</v>
      </c>
      <c r="K1449" s="3" t="n">
        <f aca="false">ExportM!S1443</f>
        <v>0</v>
      </c>
      <c r="L1449" s="124" t="str">
        <f aca="false">IF($M1449=" "," ",IF($M1449&gt;0,LOG($M1449/100,2)+3,0))</f>
        <v> </v>
      </c>
      <c r="M1449" s="121" t="str">
        <f aca="false">IF(ExportM!M1443=" "," ",IF(ExportM!M1443=0," ",ExportM!M1443))</f>
        <v> </v>
      </c>
      <c r="N1449" s="80" t="n">
        <f aca="false">(SUM($F$9:$F$2008)-F1449)/COUNTIF($F$9:$F$2008,"&gt;0")</f>
        <v>1227.77153558052</v>
      </c>
      <c r="O1449" s="122" t="n">
        <f aca="false">(SUM($I$9:$I$2008)-I1449)/COUNTIF($I$9:$I$2008,"&gt;0")</f>
        <v>61.93826745164</v>
      </c>
      <c r="P1449" s="11" t="str">
        <f aca="false">IF(F1449&gt;=$Q$7,"NIE",IF(F1449=0,IF(I1449=0,"ÁNO","NIE"),"ÁNO"))</f>
        <v>ÁNO</v>
      </c>
      <c r="Q1449" s="123" t="s">
        <v>54</v>
      </c>
      <c r="V1449" s="0" t="n">
        <f aca="false">IF(P1449="ÁNO",TRUE(),IF(Q1449="áno",TRUE(),FALSE()))</f>
        <v>1</v>
      </c>
    </row>
    <row r="1450" customFormat="false" ht="12.75" hidden="false" customHeight="false" outlineLevel="0" collapsed="false">
      <c r="A1450" s="79" t="n">
        <f aca="false">ExportM!D1444</f>
        <v>0</v>
      </c>
      <c r="B1450" s="79" t="n">
        <f aca="false">ExportM!E1444</f>
        <v>0</v>
      </c>
      <c r="C1450" s="79" t="n">
        <f aca="false">ExportM!F1444</f>
        <v>0</v>
      </c>
      <c r="D1450" s="2" t="n">
        <f aca="false">ExportM!N1444</f>
        <v>0</v>
      </c>
      <c r="E1450" s="2" t="n">
        <f aca="false">ExportM!P1444</f>
        <v>0</v>
      </c>
      <c r="F1450" s="119" t="n">
        <f aca="false">ExportM!J1444</f>
        <v>0</v>
      </c>
      <c r="G1450" s="3" t="n">
        <f aca="false">ExportM!K1444</f>
        <v>0</v>
      </c>
      <c r="H1450" s="3" t="n">
        <f aca="false">ExportM!L1444</f>
        <v>0</v>
      </c>
      <c r="I1450" s="3" t="n">
        <f aca="false">ExportM!Q1444</f>
        <v>0</v>
      </c>
      <c r="J1450" s="3" t="n">
        <f aca="false">ExportM!R1444</f>
        <v>0</v>
      </c>
      <c r="K1450" s="3" t="n">
        <f aca="false">ExportM!S1444</f>
        <v>0</v>
      </c>
      <c r="L1450" s="124" t="str">
        <f aca="false">IF($M1450=" "," ",IF($M1450&gt;0,LOG($M1450/100,2)+3,0))</f>
        <v> </v>
      </c>
      <c r="M1450" s="121" t="str">
        <f aca="false">IF(ExportM!M1444=" "," ",IF(ExportM!M1444=0," ",ExportM!M1444))</f>
        <v> </v>
      </c>
      <c r="N1450" s="80" t="n">
        <f aca="false">(SUM($F$9:$F$2008)-F1450)/COUNTIF($F$9:$F$2008,"&gt;0")</f>
        <v>1227.77153558052</v>
      </c>
      <c r="O1450" s="122" t="n">
        <f aca="false">(SUM($I$9:$I$2008)-I1450)/COUNTIF($I$9:$I$2008,"&gt;0")</f>
        <v>61.93826745164</v>
      </c>
      <c r="P1450" s="11" t="str">
        <f aca="false">IF(F1450&gt;=$Q$7,"NIE",IF(F1450=0,IF(I1450=0,"ÁNO","NIE"),"ÁNO"))</f>
        <v>ÁNO</v>
      </c>
      <c r="Q1450" s="123" t="s">
        <v>54</v>
      </c>
      <c r="V1450" s="0" t="n">
        <f aca="false">IF(P1450="ÁNO",TRUE(),IF(Q1450="áno",TRUE(),FALSE()))</f>
        <v>1</v>
      </c>
    </row>
    <row r="1451" customFormat="false" ht="12.75" hidden="false" customHeight="false" outlineLevel="0" collapsed="false">
      <c r="A1451" s="79" t="n">
        <f aca="false">ExportM!D1445</f>
        <v>0</v>
      </c>
      <c r="B1451" s="79" t="n">
        <f aca="false">ExportM!E1445</f>
        <v>0</v>
      </c>
      <c r="C1451" s="79" t="n">
        <f aca="false">ExportM!F1445</f>
        <v>0</v>
      </c>
      <c r="D1451" s="2" t="n">
        <f aca="false">ExportM!N1445</f>
        <v>0</v>
      </c>
      <c r="E1451" s="2" t="n">
        <f aca="false">ExportM!P1445</f>
        <v>0</v>
      </c>
      <c r="F1451" s="119" t="n">
        <f aca="false">ExportM!J1445</f>
        <v>0</v>
      </c>
      <c r="G1451" s="3" t="n">
        <f aca="false">ExportM!K1445</f>
        <v>0</v>
      </c>
      <c r="H1451" s="3" t="n">
        <f aca="false">ExportM!L1445</f>
        <v>0</v>
      </c>
      <c r="I1451" s="3" t="n">
        <f aca="false">ExportM!Q1445</f>
        <v>0</v>
      </c>
      <c r="J1451" s="3" t="n">
        <f aca="false">ExportM!R1445</f>
        <v>0</v>
      </c>
      <c r="K1451" s="3" t="n">
        <f aca="false">ExportM!S1445</f>
        <v>0</v>
      </c>
      <c r="L1451" s="124" t="str">
        <f aca="false">IF($M1451=" "," ",IF($M1451&gt;0,LOG($M1451/100,2)+3,0))</f>
        <v> </v>
      </c>
      <c r="M1451" s="121" t="str">
        <f aca="false">IF(ExportM!M1445=" "," ",IF(ExportM!M1445=0," ",ExportM!M1445))</f>
        <v> </v>
      </c>
      <c r="N1451" s="80" t="n">
        <f aca="false">(SUM($F$9:$F$2008)-F1451)/COUNTIF($F$9:$F$2008,"&gt;0")</f>
        <v>1227.77153558052</v>
      </c>
      <c r="O1451" s="122" t="n">
        <f aca="false">(SUM($I$9:$I$2008)-I1451)/COUNTIF($I$9:$I$2008,"&gt;0")</f>
        <v>61.93826745164</v>
      </c>
      <c r="P1451" s="11" t="str">
        <f aca="false">IF(F1451&gt;=$Q$7,"NIE",IF(F1451=0,IF(I1451=0,"ÁNO","NIE"),"ÁNO"))</f>
        <v>ÁNO</v>
      </c>
      <c r="Q1451" s="123" t="s">
        <v>54</v>
      </c>
      <c r="V1451" s="0" t="n">
        <f aca="false">IF(P1451="ÁNO",TRUE(),IF(Q1451="áno",TRUE(),FALSE()))</f>
        <v>1</v>
      </c>
    </row>
    <row r="1452" customFormat="false" ht="12.75" hidden="false" customHeight="false" outlineLevel="0" collapsed="false">
      <c r="A1452" s="79" t="n">
        <f aca="false">ExportM!D1446</f>
        <v>0</v>
      </c>
      <c r="B1452" s="79" t="n">
        <f aca="false">ExportM!E1446</f>
        <v>0</v>
      </c>
      <c r="C1452" s="79" t="n">
        <f aca="false">ExportM!F1446</f>
        <v>0</v>
      </c>
      <c r="D1452" s="2" t="n">
        <f aca="false">ExportM!N1446</f>
        <v>0</v>
      </c>
      <c r="E1452" s="2" t="n">
        <f aca="false">ExportM!P1446</f>
        <v>0</v>
      </c>
      <c r="F1452" s="119" t="n">
        <f aca="false">ExportM!J1446</f>
        <v>0</v>
      </c>
      <c r="G1452" s="3" t="n">
        <f aca="false">ExportM!K1446</f>
        <v>0</v>
      </c>
      <c r="H1452" s="3" t="n">
        <f aca="false">ExportM!L1446</f>
        <v>0</v>
      </c>
      <c r="I1452" s="3" t="n">
        <f aca="false">ExportM!Q1446</f>
        <v>0</v>
      </c>
      <c r="J1452" s="3" t="n">
        <f aca="false">ExportM!R1446</f>
        <v>0</v>
      </c>
      <c r="K1452" s="3" t="n">
        <f aca="false">ExportM!S1446</f>
        <v>0</v>
      </c>
      <c r="L1452" s="124" t="str">
        <f aca="false">IF($M1452=" "," ",IF($M1452&gt;0,LOG($M1452/100,2)+3,0))</f>
        <v> </v>
      </c>
      <c r="M1452" s="121" t="str">
        <f aca="false">IF(ExportM!M1446=" "," ",IF(ExportM!M1446=0," ",ExportM!M1446))</f>
        <v> </v>
      </c>
      <c r="N1452" s="80" t="n">
        <f aca="false">(SUM($F$9:$F$2008)-F1452)/COUNTIF($F$9:$F$2008,"&gt;0")</f>
        <v>1227.77153558052</v>
      </c>
      <c r="O1452" s="122" t="n">
        <f aca="false">(SUM($I$9:$I$2008)-I1452)/COUNTIF($I$9:$I$2008,"&gt;0")</f>
        <v>61.93826745164</v>
      </c>
      <c r="P1452" s="11" t="str">
        <f aca="false">IF(F1452&gt;=$Q$7,"NIE",IF(F1452=0,IF(I1452=0,"ÁNO","NIE"),"ÁNO"))</f>
        <v>ÁNO</v>
      </c>
      <c r="Q1452" s="123" t="s">
        <v>54</v>
      </c>
      <c r="V1452" s="0" t="n">
        <f aca="false">IF(P1452="ÁNO",TRUE(),IF(Q1452="áno",TRUE(),FALSE()))</f>
        <v>1</v>
      </c>
    </row>
    <row r="1453" customFormat="false" ht="12.75" hidden="false" customHeight="false" outlineLevel="0" collapsed="false">
      <c r="A1453" s="79" t="n">
        <f aca="false">ExportM!D1447</f>
        <v>0</v>
      </c>
      <c r="B1453" s="79" t="n">
        <f aca="false">ExportM!E1447</f>
        <v>0</v>
      </c>
      <c r="C1453" s="79" t="n">
        <f aca="false">ExportM!F1447</f>
        <v>0</v>
      </c>
      <c r="D1453" s="2" t="n">
        <f aca="false">ExportM!N1447</f>
        <v>0</v>
      </c>
      <c r="E1453" s="2" t="n">
        <f aca="false">ExportM!P1447</f>
        <v>0</v>
      </c>
      <c r="F1453" s="119" t="n">
        <f aca="false">ExportM!J1447</f>
        <v>0</v>
      </c>
      <c r="G1453" s="3" t="n">
        <f aca="false">ExportM!K1447</f>
        <v>0</v>
      </c>
      <c r="H1453" s="3" t="n">
        <f aca="false">ExportM!L1447</f>
        <v>0</v>
      </c>
      <c r="I1453" s="3" t="n">
        <f aca="false">ExportM!Q1447</f>
        <v>0</v>
      </c>
      <c r="J1453" s="3" t="n">
        <f aca="false">ExportM!R1447</f>
        <v>0</v>
      </c>
      <c r="K1453" s="3" t="n">
        <f aca="false">ExportM!S1447</f>
        <v>0</v>
      </c>
      <c r="L1453" s="124" t="str">
        <f aca="false">IF($M1453=" "," ",IF($M1453&gt;0,LOG($M1453/100,2)+3,0))</f>
        <v> </v>
      </c>
      <c r="M1453" s="121" t="str">
        <f aca="false">IF(ExportM!M1447=" "," ",IF(ExportM!M1447=0," ",ExportM!M1447))</f>
        <v> </v>
      </c>
      <c r="N1453" s="80" t="n">
        <f aca="false">(SUM($F$9:$F$2008)-F1453)/COUNTIF($F$9:$F$2008,"&gt;0")</f>
        <v>1227.77153558052</v>
      </c>
      <c r="O1453" s="122" t="n">
        <f aca="false">(SUM($I$9:$I$2008)-I1453)/COUNTIF($I$9:$I$2008,"&gt;0")</f>
        <v>61.93826745164</v>
      </c>
      <c r="P1453" s="11" t="str">
        <f aca="false">IF(F1453&gt;=$Q$7,"NIE",IF(F1453=0,IF(I1453=0,"ÁNO","NIE"),"ÁNO"))</f>
        <v>ÁNO</v>
      </c>
      <c r="Q1453" s="123" t="s">
        <v>54</v>
      </c>
      <c r="V1453" s="0" t="n">
        <f aca="false">IF(P1453="ÁNO",TRUE(),IF(Q1453="áno",TRUE(),FALSE()))</f>
        <v>1</v>
      </c>
    </row>
    <row r="1454" customFormat="false" ht="12.75" hidden="false" customHeight="false" outlineLevel="0" collapsed="false">
      <c r="A1454" s="79" t="n">
        <f aca="false">ExportM!D1448</f>
        <v>0</v>
      </c>
      <c r="B1454" s="79" t="n">
        <f aca="false">ExportM!E1448</f>
        <v>0</v>
      </c>
      <c r="C1454" s="79" t="n">
        <f aca="false">ExportM!F1448</f>
        <v>0</v>
      </c>
      <c r="D1454" s="2" t="n">
        <f aca="false">ExportM!N1448</f>
        <v>0</v>
      </c>
      <c r="E1454" s="2" t="n">
        <f aca="false">ExportM!P1448</f>
        <v>0</v>
      </c>
      <c r="F1454" s="119" t="n">
        <f aca="false">ExportM!J1448</f>
        <v>0</v>
      </c>
      <c r="G1454" s="3" t="n">
        <f aca="false">ExportM!K1448</f>
        <v>0</v>
      </c>
      <c r="H1454" s="3" t="n">
        <f aca="false">ExportM!L1448</f>
        <v>0</v>
      </c>
      <c r="I1454" s="3" t="n">
        <f aca="false">ExportM!Q1448</f>
        <v>0</v>
      </c>
      <c r="J1454" s="3" t="n">
        <f aca="false">ExportM!R1448</f>
        <v>0</v>
      </c>
      <c r="K1454" s="3" t="n">
        <f aca="false">ExportM!S1448</f>
        <v>0</v>
      </c>
      <c r="L1454" s="124" t="str">
        <f aca="false">IF($M1454=" "," ",IF($M1454&gt;0,LOG($M1454/100,2)+3,0))</f>
        <v> </v>
      </c>
      <c r="M1454" s="121" t="str">
        <f aca="false">IF(ExportM!M1448=" "," ",IF(ExportM!M1448=0," ",ExportM!M1448))</f>
        <v> </v>
      </c>
      <c r="N1454" s="80" t="n">
        <f aca="false">(SUM($F$9:$F$2008)-F1454)/COUNTIF($F$9:$F$2008,"&gt;0")</f>
        <v>1227.77153558052</v>
      </c>
      <c r="O1454" s="122" t="n">
        <f aca="false">(SUM($I$9:$I$2008)-I1454)/COUNTIF($I$9:$I$2008,"&gt;0")</f>
        <v>61.93826745164</v>
      </c>
      <c r="P1454" s="11" t="str">
        <f aca="false">IF(F1454&gt;=$Q$7,"NIE",IF(F1454=0,IF(I1454=0,"ÁNO","NIE"),"ÁNO"))</f>
        <v>ÁNO</v>
      </c>
      <c r="Q1454" s="123" t="s">
        <v>54</v>
      </c>
      <c r="V1454" s="0" t="n">
        <f aca="false">IF(P1454="ÁNO",TRUE(),IF(Q1454="áno",TRUE(),FALSE()))</f>
        <v>1</v>
      </c>
    </row>
    <row r="1455" customFormat="false" ht="12.75" hidden="false" customHeight="false" outlineLevel="0" collapsed="false">
      <c r="A1455" s="79" t="n">
        <f aca="false">ExportM!D1449</f>
        <v>0</v>
      </c>
      <c r="B1455" s="79" t="n">
        <f aca="false">ExportM!E1449</f>
        <v>0</v>
      </c>
      <c r="C1455" s="79" t="n">
        <f aca="false">ExportM!F1449</f>
        <v>0</v>
      </c>
      <c r="D1455" s="2" t="n">
        <f aca="false">ExportM!N1449</f>
        <v>0</v>
      </c>
      <c r="E1455" s="2" t="n">
        <f aca="false">ExportM!P1449</f>
        <v>0</v>
      </c>
      <c r="F1455" s="119" t="n">
        <f aca="false">ExportM!J1449</f>
        <v>0</v>
      </c>
      <c r="G1455" s="3" t="n">
        <f aca="false">ExportM!K1449</f>
        <v>0</v>
      </c>
      <c r="H1455" s="3" t="n">
        <f aca="false">ExportM!L1449</f>
        <v>0</v>
      </c>
      <c r="I1455" s="3" t="n">
        <f aca="false">ExportM!Q1449</f>
        <v>0</v>
      </c>
      <c r="J1455" s="3" t="n">
        <f aca="false">ExportM!R1449</f>
        <v>0</v>
      </c>
      <c r="K1455" s="3" t="n">
        <f aca="false">ExportM!S1449</f>
        <v>0</v>
      </c>
      <c r="L1455" s="124" t="str">
        <f aca="false">IF($M1455=" "," ",IF($M1455&gt;0,LOG($M1455/100,2)+3,0))</f>
        <v> </v>
      </c>
      <c r="M1455" s="121" t="str">
        <f aca="false">IF(ExportM!M1449=" "," ",IF(ExportM!M1449=0," ",ExportM!M1449))</f>
        <v> </v>
      </c>
      <c r="N1455" s="80" t="n">
        <f aca="false">(SUM($F$9:$F$2008)-F1455)/COUNTIF($F$9:$F$2008,"&gt;0")</f>
        <v>1227.77153558052</v>
      </c>
      <c r="O1455" s="122" t="n">
        <f aca="false">(SUM($I$9:$I$2008)-I1455)/COUNTIF($I$9:$I$2008,"&gt;0")</f>
        <v>61.93826745164</v>
      </c>
      <c r="P1455" s="11" t="str">
        <f aca="false">IF(F1455&gt;=$Q$7,"NIE",IF(F1455=0,IF(I1455=0,"ÁNO","NIE"),"ÁNO"))</f>
        <v>ÁNO</v>
      </c>
      <c r="Q1455" s="123" t="s">
        <v>54</v>
      </c>
      <c r="V1455" s="0" t="n">
        <f aca="false">IF(P1455="ÁNO",TRUE(),IF(Q1455="áno",TRUE(),FALSE()))</f>
        <v>1</v>
      </c>
    </row>
    <row r="1456" customFormat="false" ht="12.75" hidden="false" customHeight="false" outlineLevel="0" collapsed="false">
      <c r="A1456" s="79" t="n">
        <f aca="false">ExportM!D1450</f>
        <v>0</v>
      </c>
      <c r="B1456" s="79" t="n">
        <f aca="false">ExportM!E1450</f>
        <v>0</v>
      </c>
      <c r="C1456" s="79" t="n">
        <f aca="false">ExportM!F1450</f>
        <v>0</v>
      </c>
      <c r="D1456" s="2" t="n">
        <f aca="false">ExportM!N1450</f>
        <v>0</v>
      </c>
      <c r="E1456" s="2" t="n">
        <f aca="false">ExportM!P1450</f>
        <v>0</v>
      </c>
      <c r="F1456" s="119" t="n">
        <f aca="false">ExportM!J1450</f>
        <v>0</v>
      </c>
      <c r="G1456" s="3" t="n">
        <f aca="false">ExportM!K1450</f>
        <v>0</v>
      </c>
      <c r="H1456" s="3" t="n">
        <f aca="false">ExportM!L1450</f>
        <v>0</v>
      </c>
      <c r="I1456" s="3" t="n">
        <f aca="false">ExportM!Q1450</f>
        <v>0</v>
      </c>
      <c r="J1456" s="3" t="n">
        <f aca="false">ExportM!R1450</f>
        <v>0</v>
      </c>
      <c r="K1456" s="3" t="n">
        <f aca="false">ExportM!S1450</f>
        <v>0</v>
      </c>
      <c r="L1456" s="124" t="str">
        <f aca="false">IF($M1456=" "," ",IF($M1456&gt;0,LOG($M1456/100,2)+3,0))</f>
        <v> </v>
      </c>
      <c r="M1456" s="121" t="str">
        <f aca="false">IF(ExportM!M1450=" "," ",IF(ExportM!M1450=0," ",ExportM!M1450))</f>
        <v> </v>
      </c>
      <c r="N1456" s="80" t="n">
        <f aca="false">(SUM($F$9:$F$2008)-F1456)/COUNTIF($F$9:$F$2008,"&gt;0")</f>
        <v>1227.77153558052</v>
      </c>
      <c r="O1456" s="122" t="n">
        <f aca="false">(SUM($I$9:$I$2008)-I1456)/COUNTIF($I$9:$I$2008,"&gt;0")</f>
        <v>61.93826745164</v>
      </c>
      <c r="P1456" s="11" t="str">
        <f aca="false">IF(F1456&gt;=$Q$7,"NIE",IF(F1456=0,IF(I1456=0,"ÁNO","NIE"),"ÁNO"))</f>
        <v>ÁNO</v>
      </c>
      <c r="Q1456" s="123" t="s">
        <v>54</v>
      </c>
      <c r="V1456" s="0" t="n">
        <f aca="false">IF(P1456="ÁNO",TRUE(),IF(Q1456="áno",TRUE(),FALSE()))</f>
        <v>1</v>
      </c>
    </row>
    <row r="1457" customFormat="false" ht="12.75" hidden="false" customHeight="false" outlineLevel="0" collapsed="false">
      <c r="A1457" s="79" t="n">
        <f aca="false">ExportM!D1451</f>
        <v>0</v>
      </c>
      <c r="B1457" s="79" t="n">
        <f aca="false">ExportM!E1451</f>
        <v>0</v>
      </c>
      <c r="C1457" s="79" t="n">
        <f aca="false">ExportM!F1451</f>
        <v>0</v>
      </c>
      <c r="D1457" s="2" t="n">
        <f aca="false">ExportM!N1451</f>
        <v>0</v>
      </c>
      <c r="E1457" s="2" t="n">
        <f aca="false">ExportM!P1451</f>
        <v>0</v>
      </c>
      <c r="F1457" s="119" t="n">
        <f aca="false">ExportM!J1451</f>
        <v>0</v>
      </c>
      <c r="G1457" s="3" t="n">
        <f aca="false">ExportM!K1451</f>
        <v>0</v>
      </c>
      <c r="H1457" s="3" t="n">
        <f aca="false">ExportM!L1451</f>
        <v>0</v>
      </c>
      <c r="I1457" s="3" t="n">
        <f aca="false">ExportM!Q1451</f>
        <v>0</v>
      </c>
      <c r="J1457" s="3" t="n">
        <f aca="false">ExportM!R1451</f>
        <v>0</v>
      </c>
      <c r="K1457" s="3" t="n">
        <f aca="false">ExportM!S1451</f>
        <v>0</v>
      </c>
      <c r="L1457" s="124" t="str">
        <f aca="false">IF($M1457=" "," ",IF($M1457&gt;0,LOG($M1457/100,2)+3,0))</f>
        <v> </v>
      </c>
      <c r="M1457" s="121" t="str">
        <f aca="false">IF(ExportM!M1451=" "," ",IF(ExportM!M1451=0," ",ExportM!M1451))</f>
        <v> </v>
      </c>
      <c r="N1457" s="80" t="n">
        <f aca="false">(SUM($F$9:$F$2008)-F1457)/COUNTIF($F$9:$F$2008,"&gt;0")</f>
        <v>1227.77153558052</v>
      </c>
      <c r="O1457" s="122" t="n">
        <f aca="false">(SUM($I$9:$I$2008)-I1457)/COUNTIF($I$9:$I$2008,"&gt;0")</f>
        <v>61.93826745164</v>
      </c>
      <c r="P1457" s="11" t="str">
        <f aca="false">IF(F1457&gt;=$Q$7,"NIE",IF(F1457=0,IF(I1457=0,"ÁNO","NIE"),"ÁNO"))</f>
        <v>ÁNO</v>
      </c>
      <c r="Q1457" s="123" t="s">
        <v>54</v>
      </c>
      <c r="V1457" s="0" t="n">
        <f aca="false">IF(P1457="ÁNO",TRUE(),IF(Q1457="áno",TRUE(),FALSE()))</f>
        <v>1</v>
      </c>
    </row>
    <row r="1458" customFormat="false" ht="12.75" hidden="false" customHeight="false" outlineLevel="0" collapsed="false">
      <c r="A1458" s="79" t="n">
        <f aca="false">ExportM!D1452</f>
        <v>0</v>
      </c>
      <c r="B1458" s="79" t="n">
        <f aca="false">ExportM!E1452</f>
        <v>0</v>
      </c>
      <c r="C1458" s="79" t="n">
        <f aca="false">ExportM!F1452</f>
        <v>0</v>
      </c>
      <c r="D1458" s="2" t="n">
        <f aca="false">ExportM!N1452</f>
        <v>0</v>
      </c>
      <c r="E1458" s="2" t="n">
        <f aca="false">ExportM!P1452</f>
        <v>0</v>
      </c>
      <c r="F1458" s="119" t="n">
        <f aca="false">ExportM!J1452</f>
        <v>0</v>
      </c>
      <c r="G1458" s="3" t="n">
        <f aca="false">ExportM!K1452</f>
        <v>0</v>
      </c>
      <c r="H1458" s="3" t="n">
        <f aca="false">ExportM!L1452</f>
        <v>0</v>
      </c>
      <c r="I1458" s="3" t="n">
        <f aca="false">ExportM!Q1452</f>
        <v>0</v>
      </c>
      <c r="J1458" s="3" t="n">
        <f aca="false">ExportM!R1452</f>
        <v>0</v>
      </c>
      <c r="K1458" s="3" t="n">
        <f aca="false">ExportM!S1452</f>
        <v>0</v>
      </c>
      <c r="L1458" s="124" t="str">
        <f aca="false">IF($M1458=" "," ",IF($M1458&gt;0,LOG($M1458/100,2)+3,0))</f>
        <v> </v>
      </c>
      <c r="M1458" s="121" t="str">
        <f aca="false">IF(ExportM!M1452=" "," ",IF(ExportM!M1452=0," ",ExportM!M1452))</f>
        <v> </v>
      </c>
      <c r="N1458" s="80" t="n">
        <f aca="false">(SUM($F$9:$F$2008)-F1458)/COUNTIF($F$9:$F$2008,"&gt;0")</f>
        <v>1227.77153558052</v>
      </c>
      <c r="O1458" s="122" t="n">
        <f aca="false">(SUM($I$9:$I$2008)-I1458)/COUNTIF($I$9:$I$2008,"&gt;0")</f>
        <v>61.93826745164</v>
      </c>
      <c r="P1458" s="11" t="str">
        <f aca="false">IF(F1458&gt;=$Q$7,"NIE",IF(F1458=0,IF(I1458=0,"ÁNO","NIE"),"ÁNO"))</f>
        <v>ÁNO</v>
      </c>
      <c r="Q1458" s="123" t="s">
        <v>54</v>
      </c>
      <c r="V1458" s="0" t="n">
        <f aca="false">IF(P1458="ÁNO",TRUE(),IF(Q1458="áno",TRUE(),FALSE()))</f>
        <v>1</v>
      </c>
    </row>
    <row r="1459" customFormat="false" ht="12.75" hidden="false" customHeight="false" outlineLevel="0" collapsed="false">
      <c r="A1459" s="79" t="n">
        <f aca="false">ExportM!D1453</f>
        <v>0</v>
      </c>
      <c r="B1459" s="79" t="n">
        <f aca="false">ExportM!E1453</f>
        <v>0</v>
      </c>
      <c r="C1459" s="79" t="n">
        <f aca="false">ExportM!F1453</f>
        <v>0</v>
      </c>
      <c r="D1459" s="2" t="n">
        <f aca="false">ExportM!N1453</f>
        <v>0</v>
      </c>
      <c r="E1459" s="2" t="n">
        <f aca="false">ExportM!P1453</f>
        <v>0</v>
      </c>
      <c r="F1459" s="119" t="n">
        <f aca="false">ExportM!J1453</f>
        <v>0</v>
      </c>
      <c r="G1459" s="3" t="n">
        <f aca="false">ExportM!K1453</f>
        <v>0</v>
      </c>
      <c r="H1459" s="3" t="n">
        <f aca="false">ExportM!L1453</f>
        <v>0</v>
      </c>
      <c r="I1459" s="3" t="n">
        <f aca="false">ExportM!Q1453</f>
        <v>0</v>
      </c>
      <c r="J1459" s="3" t="n">
        <f aca="false">ExportM!R1453</f>
        <v>0</v>
      </c>
      <c r="K1459" s="3" t="n">
        <f aca="false">ExportM!S1453</f>
        <v>0</v>
      </c>
      <c r="L1459" s="124" t="str">
        <f aca="false">IF($M1459=" "," ",IF($M1459&gt;0,LOG($M1459/100,2)+3,0))</f>
        <v> </v>
      </c>
      <c r="M1459" s="121" t="str">
        <f aca="false">IF(ExportM!M1453=" "," ",IF(ExportM!M1453=0," ",ExportM!M1453))</f>
        <v> </v>
      </c>
      <c r="N1459" s="80" t="n">
        <f aca="false">(SUM($F$9:$F$2008)-F1459)/COUNTIF($F$9:$F$2008,"&gt;0")</f>
        <v>1227.77153558052</v>
      </c>
      <c r="O1459" s="122" t="n">
        <f aca="false">(SUM($I$9:$I$2008)-I1459)/COUNTIF($I$9:$I$2008,"&gt;0")</f>
        <v>61.93826745164</v>
      </c>
      <c r="P1459" s="11" t="str">
        <f aca="false">IF(F1459&gt;=$Q$7,"NIE",IF(F1459=0,IF(I1459=0,"ÁNO","NIE"),"ÁNO"))</f>
        <v>ÁNO</v>
      </c>
      <c r="Q1459" s="123" t="s">
        <v>54</v>
      </c>
      <c r="V1459" s="0" t="n">
        <f aca="false">IF(P1459="ÁNO",TRUE(),IF(Q1459="áno",TRUE(),FALSE()))</f>
        <v>1</v>
      </c>
    </row>
    <row r="1460" customFormat="false" ht="12.75" hidden="false" customHeight="false" outlineLevel="0" collapsed="false">
      <c r="A1460" s="79" t="n">
        <f aca="false">ExportM!D1454</f>
        <v>0</v>
      </c>
      <c r="B1460" s="79" t="n">
        <f aca="false">ExportM!E1454</f>
        <v>0</v>
      </c>
      <c r="C1460" s="79" t="n">
        <f aca="false">ExportM!F1454</f>
        <v>0</v>
      </c>
      <c r="D1460" s="2" t="n">
        <f aca="false">ExportM!N1454</f>
        <v>0</v>
      </c>
      <c r="E1460" s="2" t="n">
        <f aca="false">ExportM!P1454</f>
        <v>0</v>
      </c>
      <c r="F1460" s="119" t="n">
        <f aca="false">ExportM!J1454</f>
        <v>0</v>
      </c>
      <c r="G1460" s="3" t="n">
        <f aca="false">ExportM!K1454</f>
        <v>0</v>
      </c>
      <c r="H1460" s="3" t="n">
        <f aca="false">ExportM!L1454</f>
        <v>0</v>
      </c>
      <c r="I1460" s="3" t="n">
        <f aca="false">ExportM!Q1454</f>
        <v>0</v>
      </c>
      <c r="J1460" s="3" t="n">
        <f aca="false">ExportM!R1454</f>
        <v>0</v>
      </c>
      <c r="K1460" s="3" t="n">
        <f aca="false">ExportM!S1454</f>
        <v>0</v>
      </c>
      <c r="L1460" s="124" t="str">
        <f aca="false">IF($M1460=" "," ",IF($M1460&gt;0,LOG($M1460/100,2)+3,0))</f>
        <v> </v>
      </c>
      <c r="M1460" s="121" t="str">
        <f aca="false">IF(ExportM!M1454=" "," ",IF(ExportM!M1454=0," ",ExportM!M1454))</f>
        <v> </v>
      </c>
      <c r="N1460" s="80" t="n">
        <f aca="false">(SUM($F$9:$F$2008)-F1460)/COUNTIF($F$9:$F$2008,"&gt;0")</f>
        <v>1227.77153558052</v>
      </c>
      <c r="O1460" s="122" t="n">
        <f aca="false">(SUM($I$9:$I$2008)-I1460)/COUNTIF($I$9:$I$2008,"&gt;0")</f>
        <v>61.93826745164</v>
      </c>
      <c r="P1460" s="11" t="str">
        <f aca="false">IF(F1460&gt;=$Q$7,"NIE",IF(F1460=0,IF(I1460=0,"ÁNO","NIE"),"ÁNO"))</f>
        <v>ÁNO</v>
      </c>
      <c r="Q1460" s="123" t="s">
        <v>54</v>
      </c>
      <c r="V1460" s="0" t="n">
        <f aca="false">IF(P1460="ÁNO",TRUE(),IF(Q1460="áno",TRUE(),FALSE()))</f>
        <v>1</v>
      </c>
    </row>
    <row r="1461" customFormat="false" ht="12.75" hidden="false" customHeight="false" outlineLevel="0" collapsed="false">
      <c r="A1461" s="79" t="n">
        <f aca="false">ExportM!D1455</f>
        <v>0</v>
      </c>
      <c r="B1461" s="79" t="n">
        <f aca="false">ExportM!E1455</f>
        <v>0</v>
      </c>
      <c r="C1461" s="79" t="n">
        <f aca="false">ExportM!F1455</f>
        <v>0</v>
      </c>
      <c r="D1461" s="2" t="n">
        <f aca="false">ExportM!N1455</f>
        <v>0</v>
      </c>
      <c r="E1461" s="2" t="n">
        <f aca="false">ExportM!P1455</f>
        <v>0</v>
      </c>
      <c r="F1461" s="119" t="n">
        <f aca="false">ExportM!J1455</f>
        <v>0</v>
      </c>
      <c r="G1461" s="3" t="n">
        <f aca="false">ExportM!K1455</f>
        <v>0</v>
      </c>
      <c r="H1461" s="3" t="n">
        <f aca="false">ExportM!L1455</f>
        <v>0</v>
      </c>
      <c r="I1461" s="3" t="n">
        <f aca="false">ExportM!Q1455</f>
        <v>0</v>
      </c>
      <c r="J1461" s="3" t="n">
        <f aca="false">ExportM!R1455</f>
        <v>0</v>
      </c>
      <c r="K1461" s="3" t="n">
        <f aca="false">ExportM!S1455</f>
        <v>0</v>
      </c>
      <c r="L1461" s="124" t="str">
        <f aca="false">IF($M1461=" "," ",IF($M1461&gt;0,LOG($M1461/100,2)+3,0))</f>
        <v> </v>
      </c>
      <c r="M1461" s="121" t="str">
        <f aca="false">IF(ExportM!M1455=" "," ",IF(ExportM!M1455=0," ",ExportM!M1455))</f>
        <v> </v>
      </c>
      <c r="N1461" s="80" t="n">
        <f aca="false">(SUM($F$9:$F$2008)-F1461)/COUNTIF($F$9:$F$2008,"&gt;0")</f>
        <v>1227.77153558052</v>
      </c>
      <c r="O1461" s="122" t="n">
        <f aca="false">(SUM($I$9:$I$2008)-I1461)/COUNTIF($I$9:$I$2008,"&gt;0")</f>
        <v>61.93826745164</v>
      </c>
      <c r="P1461" s="11" t="str">
        <f aca="false">IF(F1461&gt;=$Q$7,"NIE",IF(F1461=0,IF(I1461=0,"ÁNO","NIE"),"ÁNO"))</f>
        <v>ÁNO</v>
      </c>
      <c r="Q1461" s="123" t="s">
        <v>54</v>
      </c>
      <c r="V1461" s="0" t="n">
        <f aca="false">IF(P1461="ÁNO",TRUE(),IF(Q1461="áno",TRUE(),FALSE()))</f>
        <v>1</v>
      </c>
    </row>
    <row r="1462" customFormat="false" ht="12.75" hidden="false" customHeight="false" outlineLevel="0" collapsed="false">
      <c r="A1462" s="79" t="n">
        <f aca="false">ExportM!D1456</f>
        <v>0</v>
      </c>
      <c r="B1462" s="79" t="n">
        <f aca="false">ExportM!E1456</f>
        <v>0</v>
      </c>
      <c r="C1462" s="79" t="n">
        <f aca="false">ExportM!F1456</f>
        <v>0</v>
      </c>
      <c r="D1462" s="2" t="n">
        <f aca="false">ExportM!N1456</f>
        <v>0</v>
      </c>
      <c r="E1462" s="2" t="n">
        <f aca="false">ExportM!P1456</f>
        <v>0</v>
      </c>
      <c r="F1462" s="119" t="n">
        <f aca="false">ExportM!J1456</f>
        <v>0</v>
      </c>
      <c r="G1462" s="3" t="n">
        <f aca="false">ExportM!K1456</f>
        <v>0</v>
      </c>
      <c r="H1462" s="3" t="n">
        <f aca="false">ExportM!L1456</f>
        <v>0</v>
      </c>
      <c r="I1462" s="3" t="n">
        <f aca="false">ExportM!Q1456</f>
        <v>0</v>
      </c>
      <c r="J1462" s="3" t="n">
        <f aca="false">ExportM!R1456</f>
        <v>0</v>
      </c>
      <c r="K1462" s="3" t="n">
        <f aca="false">ExportM!S1456</f>
        <v>0</v>
      </c>
      <c r="L1462" s="124" t="str">
        <f aca="false">IF($M1462=" "," ",IF($M1462&gt;0,LOG($M1462/100,2)+3,0))</f>
        <v> </v>
      </c>
      <c r="M1462" s="121" t="str">
        <f aca="false">IF(ExportM!M1456=" "," ",IF(ExportM!M1456=0," ",ExportM!M1456))</f>
        <v> </v>
      </c>
      <c r="N1462" s="80" t="n">
        <f aca="false">(SUM($F$9:$F$2008)-F1462)/COUNTIF($F$9:$F$2008,"&gt;0")</f>
        <v>1227.77153558052</v>
      </c>
      <c r="O1462" s="122" t="n">
        <f aca="false">(SUM($I$9:$I$2008)-I1462)/COUNTIF($I$9:$I$2008,"&gt;0")</f>
        <v>61.93826745164</v>
      </c>
      <c r="P1462" s="11" t="str">
        <f aca="false">IF(F1462&gt;=$Q$7,"NIE",IF(F1462=0,IF(I1462=0,"ÁNO","NIE"),"ÁNO"))</f>
        <v>ÁNO</v>
      </c>
      <c r="Q1462" s="123" t="s">
        <v>54</v>
      </c>
      <c r="V1462" s="0" t="n">
        <f aca="false">IF(P1462="ÁNO",TRUE(),IF(Q1462="áno",TRUE(),FALSE()))</f>
        <v>1</v>
      </c>
    </row>
    <row r="1463" customFormat="false" ht="12.75" hidden="false" customHeight="false" outlineLevel="0" collapsed="false">
      <c r="A1463" s="79" t="n">
        <f aca="false">ExportM!D1457</f>
        <v>0</v>
      </c>
      <c r="B1463" s="79" t="n">
        <f aca="false">ExportM!E1457</f>
        <v>0</v>
      </c>
      <c r="C1463" s="79" t="n">
        <f aca="false">ExportM!F1457</f>
        <v>0</v>
      </c>
      <c r="D1463" s="2" t="n">
        <f aca="false">ExportM!N1457</f>
        <v>0</v>
      </c>
      <c r="E1463" s="2" t="n">
        <f aca="false">ExportM!P1457</f>
        <v>0</v>
      </c>
      <c r="F1463" s="119" t="n">
        <f aca="false">ExportM!J1457</f>
        <v>0</v>
      </c>
      <c r="G1463" s="3" t="n">
        <f aca="false">ExportM!K1457</f>
        <v>0</v>
      </c>
      <c r="H1463" s="3" t="n">
        <f aca="false">ExportM!L1457</f>
        <v>0</v>
      </c>
      <c r="I1463" s="3" t="n">
        <f aca="false">ExportM!Q1457</f>
        <v>0</v>
      </c>
      <c r="J1463" s="3" t="n">
        <f aca="false">ExportM!R1457</f>
        <v>0</v>
      </c>
      <c r="K1463" s="3" t="n">
        <f aca="false">ExportM!S1457</f>
        <v>0</v>
      </c>
      <c r="L1463" s="124" t="str">
        <f aca="false">IF($M1463=" "," ",IF($M1463&gt;0,LOG($M1463/100,2)+3,0))</f>
        <v> </v>
      </c>
      <c r="M1463" s="121" t="str">
        <f aca="false">IF(ExportM!M1457=" "," ",IF(ExportM!M1457=0," ",ExportM!M1457))</f>
        <v> </v>
      </c>
      <c r="N1463" s="80" t="n">
        <f aca="false">(SUM($F$9:$F$2008)-F1463)/COUNTIF($F$9:$F$2008,"&gt;0")</f>
        <v>1227.77153558052</v>
      </c>
      <c r="O1463" s="122" t="n">
        <f aca="false">(SUM($I$9:$I$2008)-I1463)/COUNTIF($I$9:$I$2008,"&gt;0")</f>
        <v>61.93826745164</v>
      </c>
      <c r="P1463" s="11" t="str">
        <f aca="false">IF(F1463&gt;=$Q$7,"NIE",IF(F1463=0,IF(I1463=0,"ÁNO","NIE"),"ÁNO"))</f>
        <v>ÁNO</v>
      </c>
      <c r="Q1463" s="123" t="s">
        <v>54</v>
      </c>
      <c r="V1463" s="0" t="n">
        <f aca="false">IF(P1463="ÁNO",TRUE(),IF(Q1463="áno",TRUE(),FALSE()))</f>
        <v>1</v>
      </c>
    </row>
    <row r="1464" customFormat="false" ht="12.75" hidden="false" customHeight="false" outlineLevel="0" collapsed="false">
      <c r="A1464" s="79" t="n">
        <f aca="false">ExportM!D1458</f>
        <v>0</v>
      </c>
      <c r="B1464" s="79" t="n">
        <f aca="false">ExportM!E1458</f>
        <v>0</v>
      </c>
      <c r="C1464" s="79" t="n">
        <f aca="false">ExportM!F1458</f>
        <v>0</v>
      </c>
      <c r="D1464" s="2" t="n">
        <f aca="false">ExportM!N1458</f>
        <v>0</v>
      </c>
      <c r="E1464" s="2" t="n">
        <f aca="false">ExportM!P1458</f>
        <v>0</v>
      </c>
      <c r="F1464" s="119" t="n">
        <f aca="false">ExportM!J1458</f>
        <v>0</v>
      </c>
      <c r="G1464" s="3" t="n">
        <f aca="false">ExportM!K1458</f>
        <v>0</v>
      </c>
      <c r="H1464" s="3" t="n">
        <f aca="false">ExportM!L1458</f>
        <v>0</v>
      </c>
      <c r="I1464" s="3" t="n">
        <f aca="false">ExportM!Q1458</f>
        <v>0</v>
      </c>
      <c r="J1464" s="3" t="n">
        <f aca="false">ExportM!R1458</f>
        <v>0</v>
      </c>
      <c r="K1464" s="3" t="n">
        <f aca="false">ExportM!S1458</f>
        <v>0</v>
      </c>
      <c r="L1464" s="124" t="str">
        <f aca="false">IF($M1464=" "," ",IF($M1464&gt;0,LOG($M1464/100,2)+3,0))</f>
        <v> </v>
      </c>
      <c r="M1464" s="121" t="str">
        <f aca="false">IF(ExportM!M1458=" "," ",IF(ExportM!M1458=0," ",ExportM!M1458))</f>
        <v> </v>
      </c>
      <c r="N1464" s="80" t="n">
        <f aca="false">(SUM($F$9:$F$2008)-F1464)/COUNTIF($F$9:$F$2008,"&gt;0")</f>
        <v>1227.77153558052</v>
      </c>
      <c r="O1464" s="122" t="n">
        <f aca="false">(SUM($I$9:$I$2008)-I1464)/COUNTIF($I$9:$I$2008,"&gt;0")</f>
        <v>61.93826745164</v>
      </c>
      <c r="P1464" s="11" t="str">
        <f aca="false">IF(F1464&gt;=$Q$7,"NIE",IF(F1464=0,IF(I1464=0,"ÁNO","NIE"),"ÁNO"))</f>
        <v>ÁNO</v>
      </c>
      <c r="Q1464" s="123" t="s">
        <v>54</v>
      </c>
      <c r="V1464" s="0" t="n">
        <f aca="false">IF(P1464="ÁNO",TRUE(),IF(Q1464="áno",TRUE(),FALSE()))</f>
        <v>1</v>
      </c>
    </row>
    <row r="1465" customFormat="false" ht="12.75" hidden="false" customHeight="false" outlineLevel="0" collapsed="false">
      <c r="A1465" s="79" t="n">
        <f aca="false">ExportM!D1459</f>
        <v>0</v>
      </c>
      <c r="B1465" s="79" t="n">
        <f aca="false">ExportM!E1459</f>
        <v>0</v>
      </c>
      <c r="C1465" s="79" t="n">
        <f aca="false">ExportM!F1459</f>
        <v>0</v>
      </c>
      <c r="D1465" s="2" t="n">
        <f aca="false">ExportM!N1459</f>
        <v>0</v>
      </c>
      <c r="E1465" s="2" t="n">
        <f aca="false">ExportM!P1459</f>
        <v>0</v>
      </c>
      <c r="F1465" s="119" t="n">
        <f aca="false">ExportM!J1459</f>
        <v>0</v>
      </c>
      <c r="G1465" s="3" t="n">
        <f aca="false">ExportM!K1459</f>
        <v>0</v>
      </c>
      <c r="H1465" s="3" t="n">
        <f aca="false">ExportM!L1459</f>
        <v>0</v>
      </c>
      <c r="I1465" s="3" t="n">
        <f aca="false">ExportM!Q1459</f>
        <v>0</v>
      </c>
      <c r="J1465" s="3" t="n">
        <f aca="false">ExportM!R1459</f>
        <v>0</v>
      </c>
      <c r="K1465" s="3" t="n">
        <f aca="false">ExportM!S1459</f>
        <v>0</v>
      </c>
      <c r="L1465" s="124" t="str">
        <f aca="false">IF($M1465=" "," ",IF($M1465&gt;0,LOG($M1465/100,2)+3,0))</f>
        <v> </v>
      </c>
      <c r="M1465" s="121" t="str">
        <f aca="false">IF(ExportM!M1459=" "," ",IF(ExportM!M1459=0," ",ExportM!M1459))</f>
        <v> </v>
      </c>
      <c r="N1465" s="80" t="n">
        <f aca="false">(SUM($F$9:$F$2008)-F1465)/COUNTIF($F$9:$F$2008,"&gt;0")</f>
        <v>1227.77153558052</v>
      </c>
      <c r="O1465" s="122" t="n">
        <f aca="false">(SUM($I$9:$I$2008)-I1465)/COUNTIF($I$9:$I$2008,"&gt;0")</f>
        <v>61.93826745164</v>
      </c>
      <c r="P1465" s="11" t="str">
        <f aca="false">IF(F1465&gt;=$Q$7,"NIE",IF(F1465=0,IF(I1465=0,"ÁNO","NIE"),"ÁNO"))</f>
        <v>ÁNO</v>
      </c>
      <c r="Q1465" s="123" t="s">
        <v>54</v>
      </c>
      <c r="V1465" s="0" t="n">
        <f aca="false">IF(P1465="ÁNO",TRUE(),IF(Q1465="áno",TRUE(),FALSE()))</f>
        <v>1</v>
      </c>
    </row>
    <row r="1466" customFormat="false" ht="12.75" hidden="false" customHeight="false" outlineLevel="0" collapsed="false">
      <c r="A1466" s="79" t="n">
        <f aca="false">ExportM!D1460</f>
        <v>0</v>
      </c>
      <c r="B1466" s="79" t="n">
        <f aca="false">ExportM!E1460</f>
        <v>0</v>
      </c>
      <c r="C1466" s="79" t="n">
        <f aca="false">ExportM!F1460</f>
        <v>0</v>
      </c>
      <c r="D1466" s="2" t="n">
        <f aca="false">ExportM!N1460</f>
        <v>0</v>
      </c>
      <c r="E1466" s="2" t="n">
        <f aca="false">ExportM!P1460</f>
        <v>0</v>
      </c>
      <c r="F1466" s="119" t="n">
        <f aca="false">ExportM!J1460</f>
        <v>0</v>
      </c>
      <c r="G1466" s="3" t="n">
        <f aca="false">ExportM!K1460</f>
        <v>0</v>
      </c>
      <c r="H1466" s="3" t="n">
        <f aca="false">ExportM!L1460</f>
        <v>0</v>
      </c>
      <c r="I1466" s="3" t="n">
        <f aca="false">ExportM!Q1460</f>
        <v>0</v>
      </c>
      <c r="J1466" s="3" t="n">
        <f aca="false">ExportM!R1460</f>
        <v>0</v>
      </c>
      <c r="K1466" s="3" t="n">
        <f aca="false">ExportM!S1460</f>
        <v>0</v>
      </c>
      <c r="L1466" s="124" t="str">
        <f aca="false">IF($M1466=" "," ",IF($M1466&gt;0,LOG($M1466/100,2)+3,0))</f>
        <v> </v>
      </c>
      <c r="M1466" s="121" t="str">
        <f aca="false">IF(ExportM!M1460=" "," ",IF(ExportM!M1460=0," ",ExportM!M1460))</f>
        <v> </v>
      </c>
      <c r="N1466" s="80" t="n">
        <f aca="false">(SUM($F$9:$F$2008)-F1466)/COUNTIF($F$9:$F$2008,"&gt;0")</f>
        <v>1227.77153558052</v>
      </c>
      <c r="O1466" s="122" t="n">
        <f aca="false">(SUM($I$9:$I$2008)-I1466)/COUNTIF($I$9:$I$2008,"&gt;0")</f>
        <v>61.93826745164</v>
      </c>
      <c r="P1466" s="11" t="str">
        <f aca="false">IF(F1466&gt;=$Q$7,"NIE",IF(F1466=0,IF(I1466=0,"ÁNO","NIE"),"ÁNO"))</f>
        <v>ÁNO</v>
      </c>
      <c r="Q1466" s="123" t="s">
        <v>54</v>
      </c>
      <c r="V1466" s="0" t="n">
        <f aca="false">IF(P1466="ÁNO",TRUE(),IF(Q1466="áno",TRUE(),FALSE()))</f>
        <v>1</v>
      </c>
    </row>
    <row r="1467" customFormat="false" ht="12.75" hidden="false" customHeight="false" outlineLevel="0" collapsed="false">
      <c r="A1467" s="79" t="n">
        <f aca="false">ExportM!D1461</f>
        <v>0</v>
      </c>
      <c r="B1467" s="79" t="n">
        <f aca="false">ExportM!E1461</f>
        <v>0</v>
      </c>
      <c r="C1467" s="79" t="n">
        <f aca="false">ExportM!F1461</f>
        <v>0</v>
      </c>
      <c r="D1467" s="2" t="n">
        <f aca="false">ExportM!N1461</f>
        <v>0</v>
      </c>
      <c r="E1467" s="2" t="n">
        <f aca="false">ExportM!P1461</f>
        <v>0</v>
      </c>
      <c r="F1467" s="119" t="n">
        <f aca="false">ExportM!J1461</f>
        <v>0</v>
      </c>
      <c r="G1467" s="3" t="n">
        <f aca="false">ExportM!K1461</f>
        <v>0</v>
      </c>
      <c r="H1467" s="3" t="n">
        <f aca="false">ExportM!L1461</f>
        <v>0</v>
      </c>
      <c r="I1467" s="3" t="n">
        <f aca="false">ExportM!Q1461</f>
        <v>0</v>
      </c>
      <c r="J1467" s="3" t="n">
        <f aca="false">ExportM!R1461</f>
        <v>0</v>
      </c>
      <c r="K1467" s="3" t="n">
        <f aca="false">ExportM!S1461</f>
        <v>0</v>
      </c>
      <c r="L1467" s="124" t="str">
        <f aca="false">IF($M1467=" "," ",IF($M1467&gt;0,LOG($M1467/100,2)+3,0))</f>
        <v> </v>
      </c>
      <c r="M1467" s="121" t="str">
        <f aca="false">IF(ExportM!M1461=" "," ",IF(ExportM!M1461=0," ",ExportM!M1461))</f>
        <v> </v>
      </c>
      <c r="N1467" s="80" t="n">
        <f aca="false">(SUM($F$9:$F$2008)-F1467)/COUNTIF($F$9:$F$2008,"&gt;0")</f>
        <v>1227.77153558052</v>
      </c>
      <c r="O1467" s="122" t="n">
        <f aca="false">(SUM($I$9:$I$2008)-I1467)/COUNTIF($I$9:$I$2008,"&gt;0")</f>
        <v>61.93826745164</v>
      </c>
      <c r="P1467" s="11" t="str">
        <f aca="false">IF(F1467&gt;=$Q$7,"NIE",IF(F1467=0,IF(I1467=0,"ÁNO","NIE"),"ÁNO"))</f>
        <v>ÁNO</v>
      </c>
      <c r="Q1467" s="123" t="s">
        <v>54</v>
      </c>
      <c r="V1467" s="0" t="n">
        <f aca="false">IF(P1467="ÁNO",TRUE(),IF(Q1467="áno",TRUE(),FALSE()))</f>
        <v>1</v>
      </c>
    </row>
    <row r="1468" customFormat="false" ht="12.75" hidden="false" customHeight="false" outlineLevel="0" collapsed="false">
      <c r="A1468" s="79" t="n">
        <f aca="false">ExportM!D1462</f>
        <v>0</v>
      </c>
      <c r="B1468" s="79" t="n">
        <f aca="false">ExportM!E1462</f>
        <v>0</v>
      </c>
      <c r="C1468" s="79" t="n">
        <f aca="false">ExportM!F1462</f>
        <v>0</v>
      </c>
      <c r="D1468" s="2" t="n">
        <f aca="false">ExportM!N1462</f>
        <v>0</v>
      </c>
      <c r="E1468" s="2" t="n">
        <f aca="false">ExportM!P1462</f>
        <v>0</v>
      </c>
      <c r="F1468" s="119" t="n">
        <f aca="false">ExportM!J1462</f>
        <v>0</v>
      </c>
      <c r="G1468" s="3" t="n">
        <f aca="false">ExportM!K1462</f>
        <v>0</v>
      </c>
      <c r="H1468" s="3" t="n">
        <f aca="false">ExportM!L1462</f>
        <v>0</v>
      </c>
      <c r="I1468" s="3" t="n">
        <f aca="false">ExportM!Q1462</f>
        <v>0</v>
      </c>
      <c r="J1468" s="3" t="n">
        <f aca="false">ExportM!R1462</f>
        <v>0</v>
      </c>
      <c r="K1468" s="3" t="n">
        <f aca="false">ExportM!S1462</f>
        <v>0</v>
      </c>
      <c r="L1468" s="124" t="str">
        <f aca="false">IF($M1468=" "," ",IF($M1468&gt;0,LOG($M1468/100,2)+3,0))</f>
        <v> </v>
      </c>
      <c r="M1468" s="121" t="str">
        <f aca="false">IF(ExportM!M1462=" "," ",IF(ExportM!M1462=0," ",ExportM!M1462))</f>
        <v> </v>
      </c>
      <c r="N1468" s="80" t="n">
        <f aca="false">(SUM($F$9:$F$2008)-F1468)/COUNTIF($F$9:$F$2008,"&gt;0")</f>
        <v>1227.77153558052</v>
      </c>
      <c r="O1468" s="122" t="n">
        <f aca="false">(SUM($I$9:$I$2008)-I1468)/COUNTIF($I$9:$I$2008,"&gt;0")</f>
        <v>61.93826745164</v>
      </c>
      <c r="P1468" s="11" t="str">
        <f aca="false">IF(F1468&gt;=$Q$7,"NIE",IF(F1468=0,IF(I1468=0,"ÁNO","NIE"),"ÁNO"))</f>
        <v>ÁNO</v>
      </c>
      <c r="Q1468" s="123" t="s">
        <v>54</v>
      </c>
      <c r="V1468" s="0" t="n">
        <f aca="false">IF(P1468="ÁNO",TRUE(),IF(Q1468="áno",TRUE(),FALSE()))</f>
        <v>1</v>
      </c>
    </row>
    <row r="1469" customFormat="false" ht="12.75" hidden="false" customHeight="false" outlineLevel="0" collapsed="false">
      <c r="A1469" s="79" t="n">
        <f aca="false">ExportM!D1463</f>
        <v>0</v>
      </c>
      <c r="B1469" s="79" t="n">
        <f aca="false">ExportM!E1463</f>
        <v>0</v>
      </c>
      <c r="C1469" s="79" t="n">
        <f aca="false">ExportM!F1463</f>
        <v>0</v>
      </c>
      <c r="D1469" s="2" t="n">
        <f aca="false">ExportM!N1463</f>
        <v>0</v>
      </c>
      <c r="E1469" s="2" t="n">
        <f aca="false">ExportM!P1463</f>
        <v>0</v>
      </c>
      <c r="F1469" s="119" t="n">
        <f aca="false">ExportM!J1463</f>
        <v>0</v>
      </c>
      <c r="G1469" s="3" t="n">
        <f aca="false">ExportM!K1463</f>
        <v>0</v>
      </c>
      <c r="H1469" s="3" t="n">
        <f aca="false">ExportM!L1463</f>
        <v>0</v>
      </c>
      <c r="I1469" s="3" t="n">
        <f aca="false">ExportM!Q1463</f>
        <v>0</v>
      </c>
      <c r="J1469" s="3" t="n">
        <f aca="false">ExportM!R1463</f>
        <v>0</v>
      </c>
      <c r="K1469" s="3" t="n">
        <f aca="false">ExportM!S1463</f>
        <v>0</v>
      </c>
      <c r="L1469" s="124" t="str">
        <f aca="false">IF($M1469=" "," ",IF($M1469&gt;0,LOG($M1469/100,2)+3,0))</f>
        <v> </v>
      </c>
      <c r="M1469" s="121" t="str">
        <f aca="false">IF(ExportM!M1463=" "," ",IF(ExportM!M1463=0," ",ExportM!M1463))</f>
        <v> </v>
      </c>
      <c r="N1469" s="80" t="n">
        <f aca="false">(SUM($F$9:$F$2008)-F1469)/COUNTIF($F$9:$F$2008,"&gt;0")</f>
        <v>1227.77153558052</v>
      </c>
      <c r="O1469" s="122" t="n">
        <f aca="false">(SUM($I$9:$I$2008)-I1469)/COUNTIF($I$9:$I$2008,"&gt;0")</f>
        <v>61.93826745164</v>
      </c>
      <c r="P1469" s="11" t="str">
        <f aca="false">IF(F1469&gt;=$Q$7,"NIE",IF(F1469=0,IF(I1469=0,"ÁNO","NIE"),"ÁNO"))</f>
        <v>ÁNO</v>
      </c>
      <c r="Q1469" s="123" t="s">
        <v>54</v>
      </c>
      <c r="V1469" s="0" t="n">
        <f aca="false">IF(P1469="ÁNO",TRUE(),IF(Q1469="áno",TRUE(),FALSE()))</f>
        <v>1</v>
      </c>
    </row>
    <row r="1470" customFormat="false" ht="12.75" hidden="false" customHeight="false" outlineLevel="0" collapsed="false">
      <c r="A1470" s="79" t="n">
        <f aca="false">ExportM!D1464</f>
        <v>0</v>
      </c>
      <c r="B1470" s="79" t="n">
        <f aca="false">ExportM!E1464</f>
        <v>0</v>
      </c>
      <c r="C1470" s="79" t="n">
        <f aca="false">ExportM!F1464</f>
        <v>0</v>
      </c>
      <c r="D1470" s="2" t="n">
        <f aca="false">ExportM!N1464</f>
        <v>0</v>
      </c>
      <c r="E1470" s="2" t="n">
        <f aca="false">ExportM!P1464</f>
        <v>0</v>
      </c>
      <c r="F1470" s="119" t="n">
        <f aca="false">ExportM!J1464</f>
        <v>0</v>
      </c>
      <c r="G1470" s="3" t="n">
        <f aca="false">ExportM!K1464</f>
        <v>0</v>
      </c>
      <c r="H1470" s="3" t="n">
        <f aca="false">ExportM!L1464</f>
        <v>0</v>
      </c>
      <c r="I1470" s="3" t="n">
        <f aca="false">ExportM!Q1464</f>
        <v>0</v>
      </c>
      <c r="J1470" s="3" t="n">
        <f aca="false">ExportM!R1464</f>
        <v>0</v>
      </c>
      <c r="K1470" s="3" t="n">
        <f aca="false">ExportM!S1464</f>
        <v>0</v>
      </c>
      <c r="L1470" s="124" t="str">
        <f aca="false">IF($M1470=" "," ",IF($M1470&gt;0,LOG($M1470/100,2)+3,0))</f>
        <v> </v>
      </c>
      <c r="M1470" s="121" t="str">
        <f aca="false">IF(ExportM!M1464=" "," ",IF(ExportM!M1464=0," ",ExportM!M1464))</f>
        <v> </v>
      </c>
      <c r="N1470" s="80" t="n">
        <f aca="false">(SUM($F$9:$F$2008)-F1470)/COUNTIF($F$9:$F$2008,"&gt;0")</f>
        <v>1227.77153558052</v>
      </c>
      <c r="O1470" s="122" t="n">
        <f aca="false">(SUM($I$9:$I$2008)-I1470)/COUNTIF($I$9:$I$2008,"&gt;0")</f>
        <v>61.93826745164</v>
      </c>
      <c r="P1470" s="11" t="str">
        <f aca="false">IF(F1470&gt;=$Q$7,"NIE",IF(F1470=0,IF(I1470=0,"ÁNO","NIE"),"ÁNO"))</f>
        <v>ÁNO</v>
      </c>
      <c r="Q1470" s="123" t="s">
        <v>54</v>
      </c>
      <c r="V1470" s="0" t="n">
        <f aca="false">IF(P1470="ÁNO",TRUE(),IF(Q1470="áno",TRUE(),FALSE()))</f>
        <v>1</v>
      </c>
    </row>
    <row r="1471" customFormat="false" ht="12.75" hidden="false" customHeight="false" outlineLevel="0" collapsed="false">
      <c r="A1471" s="79" t="n">
        <f aca="false">ExportM!D1465</f>
        <v>0</v>
      </c>
      <c r="B1471" s="79" t="n">
        <f aca="false">ExportM!E1465</f>
        <v>0</v>
      </c>
      <c r="C1471" s="79" t="n">
        <f aca="false">ExportM!F1465</f>
        <v>0</v>
      </c>
      <c r="D1471" s="2" t="n">
        <f aca="false">ExportM!N1465</f>
        <v>0</v>
      </c>
      <c r="E1471" s="2" t="n">
        <f aca="false">ExportM!P1465</f>
        <v>0</v>
      </c>
      <c r="F1471" s="119" t="n">
        <f aca="false">ExportM!J1465</f>
        <v>0</v>
      </c>
      <c r="G1471" s="3" t="n">
        <f aca="false">ExportM!K1465</f>
        <v>0</v>
      </c>
      <c r="H1471" s="3" t="n">
        <f aca="false">ExportM!L1465</f>
        <v>0</v>
      </c>
      <c r="I1471" s="3" t="n">
        <f aca="false">ExportM!Q1465</f>
        <v>0</v>
      </c>
      <c r="J1471" s="3" t="n">
        <f aca="false">ExportM!R1465</f>
        <v>0</v>
      </c>
      <c r="K1471" s="3" t="n">
        <f aca="false">ExportM!S1465</f>
        <v>0</v>
      </c>
      <c r="L1471" s="124" t="str">
        <f aca="false">IF($M1471=" "," ",IF($M1471&gt;0,LOG($M1471/100,2)+3,0))</f>
        <v> </v>
      </c>
      <c r="M1471" s="121" t="str">
        <f aca="false">IF(ExportM!M1465=" "," ",IF(ExportM!M1465=0," ",ExportM!M1465))</f>
        <v> </v>
      </c>
      <c r="N1471" s="80" t="n">
        <f aca="false">(SUM($F$9:$F$2008)-F1471)/COUNTIF($F$9:$F$2008,"&gt;0")</f>
        <v>1227.77153558052</v>
      </c>
      <c r="O1471" s="122" t="n">
        <f aca="false">(SUM($I$9:$I$2008)-I1471)/COUNTIF($I$9:$I$2008,"&gt;0")</f>
        <v>61.93826745164</v>
      </c>
      <c r="P1471" s="11" t="str">
        <f aca="false">IF(F1471&gt;=$Q$7,"NIE",IF(F1471=0,IF(I1471=0,"ÁNO","NIE"),"ÁNO"))</f>
        <v>ÁNO</v>
      </c>
      <c r="Q1471" s="123" t="s">
        <v>54</v>
      </c>
      <c r="V1471" s="0" t="n">
        <f aca="false">IF(P1471="ÁNO",TRUE(),IF(Q1471="áno",TRUE(),FALSE()))</f>
        <v>1</v>
      </c>
    </row>
    <row r="1472" customFormat="false" ht="12.75" hidden="false" customHeight="false" outlineLevel="0" collapsed="false">
      <c r="A1472" s="79" t="n">
        <f aca="false">ExportM!D1466</f>
        <v>0</v>
      </c>
      <c r="B1472" s="79" t="n">
        <f aca="false">ExportM!E1466</f>
        <v>0</v>
      </c>
      <c r="C1472" s="79" t="n">
        <f aca="false">ExportM!F1466</f>
        <v>0</v>
      </c>
      <c r="D1472" s="2" t="n">
        <f aca="false">ExportM!N1466</f>
        <v>0</v>
      </c>
      <c r="E1472" s="2" t="n">
        <f aca="false">ExportM!P1466</f>
        <v>0</v>
      </c>
      <c r="F1472" s="119" t="n">
        <f aca="false">ExportM!J1466</f>
        <v>0</v>
      </c>
      <c r="G1472" s="3" t="n">
        <f aca="false">ExportM!K1466</f>
        <v>0</v>
      </c>
      <c r="H1472" s="3" t="n">
        <f aca="false">ExportM!L1466</f>
        <v>0</v>
      </c>
      <c r="I1472" s="3" t="n">
        <f aca="false">ExportM!Q1466</f>
        <v>0</v>
      </c>
      <c r="J1472" s="3" t="n">
        <f aca="false">ExportM!R1466</f>
        <v>0</v>
      </c>
      <c r="K1472" s="3" t="n">
        <f aca="false">ExportM!S1466</f>
        <v>0</v>
      </c>
      <c r="L1472" s="124" t="str">
        <f aca="false">IF($M1472=" "," ",IF($M1472&gt;0,LOG($M1472/100,2)+3,0))</f>
        <v> </v>
      </c>
      <c r="M1472" s="121" t="str">
        <f aca="false">IF(ExportM!M1466=" "," ",IF(ExportM!M1466=0," ",ExportM!M1466))</f>
        <v> </v>
      </c>
      <c r="N1472" s="80" t="n">
        <f aca="false">(SUM($F$9:$F$2008)-F1472)/COUNTIF($F$9:$F$2008,"&gt;0")</f>
        <v>1227.77153558052</v>
      </c>
      <c r="O1472" s="122" t="n">
        <f aca="false">(SUM($I$9:$I$2008)-I1472)/COUNTIF($I$9:$I$2008,"&gt;0")</f>
        <v>61.93826745164</v>
      </c>
      <c r="P1472" s="11" t="str">
        <f aca="false">IF(F1472&gt;=$Q$7,"NIE",IF(F1472=0,IF(I1472=0,"ÁNO","NIE"),"ÁNO"))</f>
        <v>ÁNO</v>
      </c>
      <c r="Q1472" s="123" t="s">
        <v>54</v>
      </c>
      <c r="V1472" s="0" t="n">
        <f aca="false">IF(P1472="ÁNO",TRUE(),IF(Q1472="áno",TRUE(),FALSE()))</f>
        <v>1</v>
      </c>
    </row>
    <row r="1473" customFormat="false" ht="12.75" hidden="false" customHeight="false" outlineLevel="0" collapsed="false">
      <c r="A1473" s="79" t="n">
        <f aca="false">ExportM!D1467</f>
        <v>0</v>
      </c>
      <c r="B1473" s="79" t="n">
        <f aca="false">ExportM!E1467</f>
        <v>0</v>
      </c>
      <c r="C1473" s="79" t="n">
        <f aca="false">ExportM!F1467</f>
        <v>0</v>
      </c>
      <c r="D1473" s="2" t="n">
        <f aca="false">ExportM!N1467</f>
        <v>0</v>
      </c>
      <c r="E1473" s="2" t="n">
        <f aca="false">ExportM!P1467</f>
        <v>0</v>
      </c>
      <c r="F1473" s="119" t="n">
        <f aca="false">ExportM!J1467</f>
        <v>0</v>
      </c>
      <c r="G1473" s="3" t="n">
        <f aca="false">ExportM!K1467</f>
        <v>0</v>
      </c>
      <c r="H1473" s="3" t="n">
        <f aca="false">ExportM!L1467</f>
        <v>0</v>
      </c>
      <c r="I1473" s="3" t="n">
        <f aca="false">ExportM!Q1467</f>
        <v>0</v>
      </c>
      <c r="J1473" s="3" t="n">
        <f aca="false">ExportM!R1467</f>
        <v>0</v>
      </c>
      <c r="K1473" s="3" t="n">
        <f aca="false">ExportM!S1467</f>
        <v>0</v>
      </c>
      <c r="L1473" s="124" t="str">
        <f aca="false">IF($M1473=" "," ",IF($M1473&gt;0,LOG($M1473/100,2)+3,0))</f>
        <v> </v>
      </c>
      <c r="M1473" s="121" t="str">
        <f aca="false">IF(ExportM!M1467=" "," ",IF(ExportM!M1467=0," ",ExportM!M1467))</f>
        <v> </v>
      </c>
      <c r="N1473" s="80" t="n">
        <f aca="false">(SUM($F$9:$F$2008)-F1473)/COUNTIF($F$9:$F$2008,"&gt;0")</f>
        <v>1227.77153558052</v>
      </c>
      <c r="O1473" s="122" t="n">
        <f aca="false">(SUM($I$9:$I$2008)-I1473)/COUNTIF($I$9:$I$2008,"&gt;0")</f>
        <v>61.93826745164</v>
      </c>
      <c r="P1473" s="11" t="str">
        <f aca="false">IF(F1473&gt;=$Q$7,"NIE",IF(F1473=0,IF(I1473=0,"ÁNO","NIE"),"ÁNO"))</f>
        <v>ÁNO</v>
      </c>
      <c r="Q1473" s="123" t="s">
        <v>54</v>
      </c>
      <c r="V1473" s="0" t="n">
        <f aca="false">IF(P1473="ÁNO",TRUE(),IF(Q1473="áno",TRUE(),FALSE()))</f>
        <v>1</v>
      </c>
    </row>
    <row r="1474" customFormat="false" ht="12.75" hidden="false" customHeight="false" outlineLevel="0" collapsed="false">
      <c r="A1474" s="79" t="n">
        <f aca="false">ExportM!D1468</f>
        <v>0</v>
      </c>
      <c r="B1474" s="79" t="n">
        <f aca="false">ExportM!E1468</f>
        <v>0</v>
      </c>
      <c r="C1474" s="79" t="n">
        <f aca="false">ExportM!F1468</f>
        <v>0</v>
      </c>
      <c r="D1474" s="2" t="n">
        <f aca="false">ExportM!N1468</f>
        <v>0</v>
      </c>
      <c r="E1474" s="2" t="n">
        <f aca="false">ExportM!P1468</f>
        <v>0</v>
      </c>
      <c r="F1474" s="119" t="n">
        <f aca="false">ExportM!J1468</f>
        <v>0</v>
      </c>
      <c r="G1474" s="3" t="n">
        <f aca="false">ExportM!K1468</f>
        <v>0</v>
      </c>
      <c r="H1474" s="3" t="n">
        <f aca="false">ExportM!L1468</f>
        <v>0</v>
      </c>
      <c r="I1474" s="3" t="n">
        <f aca="false">ExportM!Q1468</f>
        <v>0</v>
      </c>
      <c r="J1474" s="3" t="n">
        <f aca="false">ExportM!R1468</f>
        <v>0</v>
      </c>
      <c r="K1474" s="3" t="n">
        <f aca="false">ExportM!S1468</f>
        <v>0</v>
      </c>
      <c r="L1474" s="124" t="str">
        <f aca="false">IF($M1474=" "," ",IF($M1474&gt;0,LOG($M1474/100,2)+3,0))</f>
        <v> </v>
      </c>
      <c r="M1474" s="121" t="str">
        <f aca="false">IF(ExportM!M1468=" "," ",IF(ExportM!M1468=0," ",ExportM!M1468))</f>
        <v> </v>
      </c>
      <c r="N1474" s="80" t="n">
        <f aca="false">(SUM($F$9:$F$2008)-F1474)/COUNTIF($F$9:$F$2008,"&gt;0")</f>
        <v>1227.77153558052</v>
      </c>
      <c r="O1474" s="122" t="n">
        <f aca="false">(SUM($I$9:$I$2008)-I1474)/COUNTIF($I$9:$I$2008,"&gt;0")</f>
        <v>61.93826745164</v>
      </c>
      <c r="P1474" s="11" t="str">
        <f aca="false">IF(F1474&gt;=$Q$7,"NIE",IF(F1474=0,IF(I1474=0,"ÁNO","NIE"),"ÁNO"))</f>
        <v>ÁNO</v>
      </c>
      <c r="Q1474" s="123" t="s">
        <v>54</v>
      </c>
      <c r="V1474" s="0" t="n">
        <f aca="false">IF(P1474="ÁNO",TRUE(),IF(Q1474="áno",TRUE(),FALSE()))</f>
        <v>1</v>
      </c>
    </row>
    <row r="1475" customFormat="false" ht="12.75" hidden="false" customHeight="false" outlineLevel="0" collapsed="false">
      <c r="A1475" s="79" t="n">
        <f aca="false">ExportM!D1469</f>
        <v>0</v>
      </c>
      <c r="B1475" s="79" t="n">
        <f aca="false">ExportM!E1469</f>
        <v>0</v>
      </c>
      <c r="C1475" s="79" t="n">
        <f aca="false">ExportM!F1469</f>
        <v>0</v>
      </c>
      <c r="D1475" s="2" t="n">
        <f aca="false">ExportM!N1469</f>
        <v>0</v>
      </c>
      <c r="E1475" s="2" t="n">
        <f aca="false">ExportM!P1469</f>
        <v>0</v>
      </c>
      <c r="F1475" s="119" t="n">
        <f aca="false">ExportM!J1469</f>
        <v>0</v>
      </c>
      <c r="G1475" s="3" t="n">
        <f aca="false">ExportM!K1469</f>
        <v>0</v>
      </c>
      <c r="H1475" s="3" t="n">
        <f aca="false">ExportM!L1469</f>
        <v>0</v>
      </c>
      <c r="I1475" s="3" t="n">
        <f aca="false">ExportM!Q1469</f>
        <v>0</v>
      </c>
      <c r="J1475" s="3" t="n">
        <f aca="false">ExportM!R1469</f>
        <v>0</v>
      </c>
      <c r="K1475" s="3" t="n">
        <f aca="false">ExportM!S1469</f>
        <v>0</v>
      </c>
      <c r="L1475" s="124" t="str">
        <f aca="false">IF($M1475=" "," ",IF($M1475&gt;0,LOG($M1475/100,2)+3,0))</f>
        <v> </v>
      </c>
      <c r="M1475" s="121" t="str">
        <f aca="false">IF(ExportM!M1469=" "," ",IF(ExportM!M1469=0," ",ExportM!M1469))</f>
        <v> </v>
      </c>
      <c r="N1475" s="80" t="n">
        <f aca="false">(SUM($F$9:$F$2008)-F1475)/COUNTIF($F$9:$F$2008,"&gt;0")</f>
        <v>1227.77153558052</v>
      </c>
      <c r="O1475" s="122" t="n">
        <f aca="false">(SUM($I$9:$I$2008)-I1475)/COUNTIF($I$9:$I$2008,"&gt;0")</f>
        <v>61.93826745164</v>
      </c>
      <c r="P1475" s="11" t="str">
        <f aca="false">IF(F1475&gt;=$Q$7,"NIE",IF(F1475=0,IF(I1475=0,"ÁNO","NIE"),"ÁNO"))</f>
        <v>ÁNO</v>
      </c>
      <c r="Q1475" s="123" t="s">
        <v>54</v>
      </c>
      <c r="V1475" s="0" t="n">
        <f aca="false">IF(P1475="ÁNO",TRUE(),IF(Q1475="áno",TRUE(),FALSE()))</f>
        <v>1</v>
      </c>
    </row>
    <row r="1476" customFormat="false" ht="12.75" hidden="false" customHeight="false" outlineLevel="0" collapsed="false">
      <c r="A1476" s="79" t="n">
        <f aca="false">ExportM!D1470</f>
        <v>0</v>
      </c>
      <c r="B1476" s="79" t="n">
        <f aca="false">ExportM!E1470</f>
        <v>0</v>
      </c>
      <c r="C1476" s="79" t="n">
        <f aca="false">ExportM!F1470</f>
        <v>0</v>
      </c>
      <c r="D1476" s="2" t="n">
        <f aca="false">ExportM!N1470</f>
        <v>0</v>
      </c>
      <c r="E1476" s="2" t="n">
        <f aca="false">ExportM!P1470</f>
        <v>0</v>
      </c>
      <c r="F1476" s="119" t="n">
        <f aca="false">ExportM!J1470</f>
        <v>0</v>
      </c>
      <c r="G1476" s="3" t="n">
        <f aca="false">ExportM!K1470</f>
        <v>0</v>
      </c>
      <c r="H1476" s="3" t="n">
        <f aca="false">ExportM!L1470</f>
        <v>0</v>
      </c>
      <c r="I1476" s="3" t="n">
        <f aca="false">ExportM!Q1470</f>
        <v>0</v>
      </c>
      <c r="J1476" s="3" t="n">
        <f aca="false">ExportM!R1470</f>
        <v>0</v>
      </c>
      <c r="K1476" s="3" t="n">
        <f aca="false">ExportM!S1470</f>
        <v>0</v>
      </c>
      <c r="L1476" s="124" t="str">
        <f aca="false">IF($M1476=" "," ",IF($M1476&gt;0,LOG($M1476/100,2)+3,0))</f>
        <v> </v>
      </c>
      <c r="M1476" s="121" t="str">
        <f aca="false">IF(ExportM!M1470=" "," ",IF(ExportM!M1470=0," ",ExportM!M1470))</f>
        <v> </v>
      </c>
      <c r="N1476" s="80" t="n">
        <f aca="false">(SUM($F$9:$F$2008)-F1476)/COUNTIF($F$9:$F$2008,"&gt;0")</f>
        <v>1227.77153558052</v>
      </c>
      <c r="O1476" s="122" t="n">
        <f aca="false">(SUM($I$9:$I$2008)-I1476)/COUNTIF($I$9:$I$2008,"&gt;0")</f>
        <v>61.93826745164</v>
      </c>
      <c r="P1476" s="11" t="str">
        <f aca="false">IF(F1476&gt;=$Q$7,"NIE",IF(F1476=0,IF(I1476=0,"ÁNO","NIE"),"ÁNO"))</f>
        <v>ÁNO</v>
      </c>
      <c r="Q1476" s="123" t="s">
        <v>54</v>
      </c>
      <c r="V1476" s="0" t="n">
        <f aca="false">IF(P1476="ÁNO",TRUE(),IF(Q1476="áno",TRUE(),FALSE()))</f>
        <v>1</v>
      </c>
    </row>
    <row r="1477" customFormat="false" ht="12.75" hidden="false" customHeight="false" outlineLevel="0" collapsed="false">
      <c r="A1477" s="79" t="n">
        <f aca="false">ExportM!D1471</f>
        <v>0</v>
      </c>
      <c r="B1477" s="79" t="n">
        <f aca="false">ExportM!E1471</f>
        <v>0</v>
      </c>
      <c r="C1477" s="79" t="n">
        <f aca="false">ExportM!F1471</f>
        <v>0</v>
      </c>
      <c r="D1477" s="2" t="n">
        <f aca="false">ExportM!N1471</f>
        <v>0</v>
      </c>
      <c r="E1477" s="2" t="n">
        <f aca="false">ExportM!P1471</f>
        <v>0</v>
      </c>
      <c r="F1477" s="119" t="n">
        <f aca="false">ExportM!J1471</f>
        <v>0</v>
      </c>
      <c r="G1477" s="3" t="n">
        <f aca="false">ExportM!K1471</f>
        <v>0</v>
      </c>
      <c r="H1477" s="3" t="n">
        <f aca="false">ExportM!L1471</f>
        <v>0</v>
      </c>
      <c r="I1477" s="3" t="n">
        <f aca="false">ExportM!Q1471</f>
        <v>0</v>
      </c>
      <c r="J1477" s="3" t="n">
        <f aca="false">ExportM!R1471</f>
        <v>0</v>
      </c>
      <c r="K1477" s="3" t="n">
        <f aca="false">ExportM!S1471</f>
        <v>0</v>
      </c>
      <c r="L1477" s="124" t="str">
        <f aca="false">IF($M1477=" "," ",IF($M1477&gt;0,LOG($M1477/100,2)+3,0))</f>
        <v> </v>
      </c>
      <c r="M1477" s="121" t="str">
        <f aca="false">IF(ExportM!M1471=" "," ",IF(ExportM!M1471=0," ",ExportM!M1471))</f>
        <v> </v>
      </c>
      <c r="N1477" s="80" t="n">
        <f aca="false">(SUM($F$9:$F$2008)-F1477)/COUNTIF($F$9:$F$2008,"&gt;0")</f>
        <v>1227.77153558052</v>
      </c>
      <c r="O1477" s="122" t="n">
        <f aca="false">(SUM($I$9:$I$2008)-I1477)/COUNTIF($I$9:$I$2008,"&gt;0")</f>
        <v>61.93826745164</v>
      </c>
      <c r="P1477" s="11" t="str">
        <f aca="false">IF(F1477&gt;=$Q$7,"NIE",IF(F1477=0,IF(I1477=0,"ÁNO","NIE"),"ÁNO"))</f>
        <v>ÁNO</v>
      </c>
      <c r="Q1477" s="123" t="s">
        <v>54</v>
      </c>
      <c r="V1477" s="0" t="n">
        <f aca="false">IF(P1477="ÁNO",TRUE(),IF(Q1477="áno",TRUE(),FALSE()))</f>
        <v>1</v>
      </c>
    </row>
    <row r="1478" customFormat="false" ht="12.75" hidden="false" customHeight="false" outlineLevel="0" collapsed="false">
      <c r="A1478" s="79" t="n">
        <f aca="false">ExportM!D1472</f>
        <v>0</v>
      </c>
      <c r="B1478" s="79" t="n">
        <f aca="false">ExportM!E1472</f>
        <v>0</v>
      </c>
      <c r="C1478" s="79" t="n">
        <f aca="false">ExportM!F1472</f>
        <v>0</v>
      </c>
      <c r="D1478" s="2" t="n">
        <f aca="false">ExportM!N1472</f>
        <v>0</v>
      </c>
      <c r="E1478" s="2" t="n">
        <f aca="false">ExportM!P1472</f>
        <v>0</v>
      </c>
      <c r="F1478" s="119" t="n">
        <f aca="false">ExportM!J1472</f>
        <v>0</v>
      </c>
      <c r="G1478" s="3" t="n">
        <f aca="false">ExportM!K1472</f>
        <v>0</v>
      </c>
      <c r="H1478" s="3" t="n">
        <f aca="false">ExportM!L1472</f>
        <v>0</v>
      </c>
      <c r="I1478" s="3" t="n">
        <f aca="false">ExportM!Q1472</f>
        <v>0</v>
      </c>
      <c r="J1478" s="3" t="n">
        <f aca="false">ExportM!R1472</f>
        <v>0</v>
      </c>
      <c r="K1478" s="3" t="n">
        <f aca="false">ExportM!S1472</f>
        <v>0</v>
      </c>
      <c r="L1478" s="124" t="str">
        <f aca="false">IF($M1478=" "," ",IF($M1478&gt;0,LOG($M1478/100,2)+3,0))</f>
        <v> </v>
      </c>
      <c r="M1478" s="121" t="str">
        <f aca="false">IF(ExportM!M1472=" "," ",IF(ExportM!M1472=0," ",ExportM!M1472))</f>
        <v> </v>
      </c>
      <c r="N1478" s="80" t="n">
        <f aca="false">(SUM($F$9:$F$2008)-F1478)/COUNTIF($F$9:$F$2008,"&gt;0")</f>
        <v>1227.77153558052</v>
      </c>
      <c r="O1478" s="122" t="n">
        <f aca="false">(SUM($I$9:$I$2008)-I1478)/COUNTIF($I$9:$I$2008,"&gt;0")</f>
        <v>61.93826745164</v>
      </c>
      <c r="P1478" s="11" t="str">
        <f aca="false">IF(F1478&gt;=$Q$7,"NIE",IF(F1478=0,IF(I1478=0,"ÁNO","NIE"),"ÁNO"))</f>
        <v>ÁNO</v>
      </c>
      <c r="Q1478" s="123" t="s">
        <v>54</v>
      </c>
      <c r="V1478" s="0" t="n">
        <f aca="false">IF(P1478="ÁNO",TRUE(),IF(Q1478="áno",TRUE(),FALSE()))</f>
        <v>1</v>
      </c>
    </row>
    <row r="1479" customFormat="false" ht="12.75" hidden="false" customHeight="false" outlineLevel="0" collapsed="false">
      <c r="A1479" s="79" t="n">
        <f aca="false">ExportM!D1473</f>
        <v>0</v>
      </c>
      <c r="B1479" s="79" t="n">
        <f aca="false">ExportM!E1473</f>
        <v>0</v>
      </c>
      <c r="C1479" s="79" t="n">
        <f aca="false">ExportM!F1473</f>
        <v>0</v>
      </c>
      <c r="D1479" s="2" t="n">
        <f aca="false">ExportM!N1473</f>
        <v>0</v>
      </c>
      <c r="E1479" s="2" t="n">
        <f aca="false">ExportM!P1473</f>
        <v>0</v>
      </c>
      <c r="F1479" s="119" t="n">
        <f aca="false">ExportM!J1473</f>
        <v>0</v>
      </c>
      <c r="G1479" s="3" t="n">
        <f aca="false">ExportM!K1473</f>
        <v>0</v>
      </c>
      <c r="H1479" s="3" t="n">
        <f aca="false">ExportM!L1473</f>
        <v>0</v>
      </c>
      <c r="I1479" s="3" t="n">
        <f aca="false">ExportM!Q1473</f>
        <v>0</v>
      </c>
      <c r="J1479" s="3" t="n">
        <f aca="false">ExportM!R1473</f>
        <v>0</v>
      </c>
      <c r="K1479" s="3" t="n">
        <f aca="false">ExportM!S1473</f>
        <v>0</v>
      </c>
      <c r="L1479" s="124" t="str">
        <f aca="false">IF($M1479=" "," ",IF($M1479&gt;0,LOG($M1479/100,2)+3,0))</f>
        <v> </v>
      </c>
      <c r="M1479" s="121" t="str">
        <f aca="false">IF(ExportM!M1473=" "," ",IF(ExportM!M1473=0," ",ExportM!M1473))</f>
        <v> </v>
      </c>
      <c r="N1479" s="80" t="n">
        <f aca="false">(SUM($F$9:$F$2008)-F1479)/COUNTIF($F$9:$F$2008,"&gt;0")</f>
        <v>1227.77153558052</v>
      </c>
      <c r="O1479" s="122" t="n">
        <f aca="false">(SUM($I$9:$I$2008)-I1479)/COUNTIF($I$9:$I$2008,"&gt;0")</f>
        <v>61.93826745164</v>
      </c>
      <c r="P1479" s="11" t="str">
        <f aca="false">IF(F1479&gt;=$Q$7,"NIE",IF(F1479=0,IF(I1479=0,"ÁNO","NIE"),"ÁNO"))</f>
        <v>ÁNO</v>
      </c>
      <c r="Q1479" s="123" t="s">
        <v>54</v>
      </c>
      <c r="V1479" s="0" t="n">
        <f aca="false">IF(P1479="ÁNO",TRUE(),IF(Q1479="áno",TRUE(),FALSE()))</f>
        <v>1</v>
      </c>
    </row>
    <row r="1480" customFormat="false" ht="12.75" hidden="false" customHeight="false" outlineLevel="0" collapsed="false">
      <c r="A1480" s="79" t="n">
        <f aca="false">ExportM!D1474</f>
        <v>0</v>
      </c>
      <c r="B1480" s="79" t="n">
        <f aca="false">ExportM!E1474</f>
        <v>0</v>
      </c>
      <c r="C1480" s="79" t="n">
        <f aca="false">ExportM!F1474</f>
        <v>0</v>
      </c>
      <c r="D1480" s="2" t="n">
        <f aca="false">ExportM!N1474</f>
        <v>0</v>
      </c>
      <c r="E1480" s="2" t="n">
        <f aca="false">ExportM!P1474</f>
        <v>0</v>
      </c>
      <c r="F1480" s="119" t="n">
        <f aca="false">ExportM!J1474</f>
        <v>0</v>
      </c>
      <c r="G1480" s="3" t="n">
        <f aca="false">ExportM!K1474</f>
        <v>0</v>
      </c>
      <c r="H1480" s="3" t="n">
        <f aca="false">ExportM!L1474</f>
        <v>0</v>
      </c>
      <c r="I1480" s="3" t="n">
        <f aca="false">ExportM!Q1474</f>
        <v>0</v>
      </c>
      <c r="J1480" s="3" t="n">
        <f aca="false">ExportM!R1474</f>
        <v>0</v>
      </c>
      <c r="K1480" s="3" t="n">
        <f aca="false">ExportM!S1474</f>
        <v>0</v>
      </c>
      <c r="L1480" s="124" t="str">
        <f aca="false">IF($M1480=" "," ",IF($M1480&gt;0,LOG($M1480/100,2)+3,0))</f>
        <v> </v>
      </c>
      <c r="M1480" s="121" t="str">
        <f aca="false">IF(ExportM!M1474=" "," ",IF(ExportM!M1474=0," ",ExportM!M1474))</f>
        <v> </v>
      </c>
      <c r="N1480" s="80" t="n">
        <f aca="false">(SUM($F$9:$F$2008)-F1480)/COUNTIF($F$9:$F$2008,"&gt;0")</f>
        <v>1227.77153558052</v>
      </c>
      <c r="O1480" s="122" t="n">
        <f aca="false">(SUM($I$9:$I$2008)-I1480)/COUNTIF($I$9:$I$2008,"&gt;0")</f>
        <v>61.93826745164</v>
      </c>
      <c r="P1480" s="11" t="str">
        <f aca="false">IF(F1480&gt;=$Q$7,"NIE",IF(F1480=0,IF(I1480=0,"ÁNO","NIE"),"ÁNO"))</f>
        <v>ÁNO</v>
      </c>
      <c r="Q1480" s="123" t="s">
        <v>54</v>
      </c>
      <c r="V1480" s="0" t="n">
        <f aca="false">IF(P1480="ÁNO",TRUE(),IF(Q1480="áno",TRUE(),FALSE()))</f>
        <v>1</v>
      </c>
    </row>
    <row r="1481" customFormat="false" ht="12.75" hidden="false" customHeight="false" outlineLevel="0" collapsed="false">
      <c r="A1481" s="79" t="n">
        <f aca="false">ExportM!D1475</f>
        <v>0</v>
      </c>
      <c r="B1481" s="79" t="n">
        <f aca="false">ExportM!E1475</f>
        <v>0</v>
      </c>
      <c r="C1481" s="79" t="n">
        <f aca="false">ExportM!F1475</f>
        <v>0</v>
      </c>
      <c r="D1481" s="2" t="n">
        <f aca="false">ExportM!N1475</f>
        <v>0</v>
      </c>
      <c r="E1481" s="2" t="n">
        <f aca="false">ExportM!P1475</f>
        <v>0</v>
      </c>
      <c r="F1481" s="119" t="n">
        <f aca="false">ExportM!J1475</f>
        <v>0</v>
      </c>
      <c r="G1481" s="3" t="n">
        <f aca="false">ExportM!K1475</f>
        <v>0</v>
      </c>
      <c r="H1481" s="3" t="n">
        <f aca="false">ExportM!L1475</f>
        <v>0</v>
      </c>
      <c r="I1481" s="3" t="n">
        <f aca="false">ExportM!Q1475</f>
        <v>0</v>
      </c>
      <c r="J1481" s="3" t="n">
        <f aca="false">ExportM!R1475</f>
        <v>0</v>
      </c>
      <c r="K1481" s="3" t="n">
        <f aca="false">ExportM!S1475</f>
        <v>0</v>
      </c>
      <c r="L1481" s="124" t="str">
        <f aca="false">IF($M1481=" "," ",IF($M1481&gt;0,LOG($M1481/100,2)+3,0))</f>
        <v> </v>
      </c>
      <c r="M1481" s="121" t="str">
        <f aca="false">IF(ExportM!M1475=" "," ",IF(ExportM!M1475=0," ",ExportM!M1475))</f>
        <v> </v>
      </c>
      <c r="N1481" s="80" t="n">
        <f aca="false">(SUM($F$9:$F$2008)-F1481)/COUNTIF($F$9:$F$2008,"&gt;0")</f>
        <v>1227.77153558052</v>
      </c>
      <c r="O1481" s="122" t="n">
        <f aca="false">(SUM($I$9:$I$2008)-I1481)/COUNTIF($I$9:$I$2008,"&gt;0")</f>
        <v>61.93826745164</v>
      </c>
      <c r="P1481" s="11" t="str">
        <f aca="false">IF(F1481&gt;=$Q$7,"NIE",IF(F1481=0,IF(I1481=0,"ÁNO","NIE"),"ÁNO"))</f>
        <v>ÁNO</v>
      </c>
      <c r="Q1481" s="123" t="s">
        <v>54</v>
      </c>
      <c r="V1481" s="0" t="n">
        <f aca="false">IF(P1481="ÁNO",TRUE(),IF(Q1481="áno",TRUE(),FALSE()))</f>
        <v>1</v>
      </c>
    </row>
    <row r="1482" customFormat="false" ht="12.75" hidden="false" customHeight="false" outlineLevel="0" collapsed="false">
      <c r="A1482" s="79" t="n">
        <f aca="false">ExportM!D1476</f>
        <v>0</v>
      </c>
      <c r="B1482" s="79" t="n">
        <f aca="false">ExportM!E1476</f>
        <v>0</v>
      </c>
      <c r="C1482" s="79" t="n">
        <f aca="false">ExportM!F1476</f>
        <v>0</v>
      </c>
      <c r="D1482" s="2" t="n">
        <f aca="false">ExportM!N1476</f>
        <v>0</v>
      </c>
      <c r="E1482" s="2" t="n">
        <f aca="false">ExportM!P1476</f>
        <v>0</v>
      </c>
      <c r="F1482" s="119" t="n">
        <f aca="false">ExportM!J1476</f>
        <v>0</v>
      </c>
      <c r="G1482" s="3" t="n">
        <f aca="false">ExportM!K1476</f>
        <v>0</v>
      </c>
      <c r="H1482" s="3" t="n">
        <f aca="false">ExportM!L1476</f>
        <v>0</v>
      </c>
      <c r="I1482" s="3" t="n">
        <f aca="false">ExportM!Q1476</f>
        <v>0</v>
      </c>
      <c r="J1482" s="3" t="n">
        <f aca="false">ExportM!R1476</f>
        <v>0</v>
      </c>
      <c r="K1482" s="3" t="n">
        <f aca="false">ExportM!S1476</f>
        <v>0</v>
      </c>
      <c r="L1482" s="124" t="str">
        <f aca="false">IF($M1482=" "," ",IF($M1482&gt;0,LOG($M1482/100,2)+3,0))</f>
        <v> </v>
      </c>
      <c r="M1482" s="121" t="str">
        <f aca="false">IF(ExportM!M1476=" "," ",IF(ExportM!M1476=0," ",ExportM!M1476))</f>
        <v> </v>
      </c>
      <c r="N1482" s="80" t="n">
        <f aca="false">(SUM($F$9:$F$2008)-F1482)/COUNTIF($F$9:$F$2008,"&gt;0")</f>
        <v>1227.77153558052</v>
      </c>
      <c r="O1482" s="122" t="n">
        <f aca="false">(SUM($I$9:$I$2008)-I1482)/COUNTIF($I$9:$I$2008,"&gt;0")</f>
        <v>61.93826745164</v>
      </c>
      <c r="P1482" s="11" t="str">
        <f aca="false">IF(F1482&gt;=$Q$7,"NIE",IF(F1482=0,IF(I1482=0,"ÁNO","NIE"),"ÁNO"))</f>
        <v>ÁNO</v>
      </c>
      <c r="Q1482" s="123" t="s">
        <v>54</v>
      </c>
      <c r="V1482" s="0" t="n">
        <f aca="false">IF(P1482="ÁNO",TRUE(),IF(Q1482="áno",TRUE(),FALSE()))</f>
        <v>1</v>
      </c>
    </row>
    <row r="1483" customFormat="false" ht="12.75" hidden="false" customHeight="false" outlineLevel="0" collapsed="false">
      <c r="A1483" s="79" t="n">
        <f aca="false">ExportM!D1477</f>
        <v>0</v>
      </c>
      <c r="B1483" s="79" t="n">
        <f aca="false">ExportM!E1477</f>
        <v>0</v>
      </c>
      <c r="C1483" s="79" t="n">
        <f aca="false">ExportM!F1477</f>
        <v>0</v>
      </c>
      <c r="D1483" s="2" t="n">
        <f aca="false">ExportM!N1477</f>
        <v>0</v>
      </c>
      <c r="E1483" s="2" t="n">
        <f aca="false">ExportM!P1477</f>
        <v>0</v>
      </c>
      <c r="F1483" s="119" t="n">
        <f aca="false">ExportM!J1477</f>
        <v>0</v>
      </c>
      <c r="G1483" s="3" t="n">
        <f aca="false">ExportM!K1477</f>
        <v>0</v>
      </c>
      <c r="H1483" s="3" t="n">
        <f aca="false">ExportM!L1477</f>
        <v>0</v>
      </c>
      <c r="I1483" s="3" t="n">
        <f aca="false">ExportM!Q1477</f>
        <v>0</v>
      </c>
      <c r="J1483" s="3" t="n">
        <f aca="false">ExportM!R1477</f>
        <v>0</v>
      </c>
      <c r="K1483" s="3" t="n">
        <f aca="false">ExportM!S1477</f>
        <v>0</v>
      </c>
      <c r="L1483" s="124" t="str">
        <f aca="false">IF($M1483=" "," ",IF($M1483&gt;0,LOG($M1483/100,2)+3,0))</f>
        <v> </v>
      </c>
      <c r="M1483" s="121" t="str">
        <f aca="false">IF(ExportM!M1477=" "," ",IF(ExportM!M1477=0," ",ExportM!M1477))</f>
        <v> </v>
      </c>
      <c r="N1483" s="80" t="n">
        <f aca="false">(SUM($F$9:$F$2008)-F1483)/COUNTIF($F$9:$F$2008,"&gt;0")</f>
        <v>1227.77153558052</v>
      </c>
      <c r="O1483" s="122" t="n">
        <f aca="false">(SUM($I$9:$I$2008)-I1483)/COUNTIF($I$9:$I$2008,"&gt;0")</f>
        <v>61.93826745164</v>
      </c>
      <c r="P1483" s="11" t="str">
        <f aca="false">IF(F1483&gt;=$Q$7,"NIE",IF(F1483=0,IF(I1483=0,"ÁNO","NIE"),"ÁNO"))</f>
        <v>ÁNO</v>
      </c>
      <c r="Q1483" s="123" t="s">
        <v>54</v>
      </c>
      <c r="V1483" s="0" t="n">
        <f aca="false">IF(P1483="ÁNO",TRUE(),IF(Q1483="áno",TRUE(),FALSE()))</f>
        <v>1</v>
      </c>
    </row>
    <row r="1484" customFormat="false" ht="12.75" hidden="false" customHeight="false" outlineLevel="0" collapsed="false">
      <c r="A1484" s="79" t="n">
        <f aca="false">ExportM!D1478</f>
        <v>0</v>
      </c>
      <c r="B1484" s="79" t="n">
        <f aca="false">ExportM!E1478</f>
        <v>0</v>
      </c>
      <c r="C1484" s="79" t="n">
        <f aca="false">ExportM!F1478</f>
        <v>0</v>
      </c>
      <c r="D1484" s="2" t="n">
        <f aca="false">ExportM!N1478</f>
        <v>0</v>
      </c>
      <c r="E1484" s="2" t="n">
        <f aca="false">ExportM!P1478</f>
        <v>0</v>
      </c>
      <c r="F1484" s="119" t="n">
        <f aca="false">ExportM!J1478</f>
        <v>0</v>
      </c>
      <c r="G1484" s="3" t="n">
        <f aca="false">ExportM!K1478</f>
        <v>0</v>
      </c>
      <c r="H1484" s="3" t="n">
        <f aca="false">ExportM!L1478</f>
        <v>0</v>
      </c>
      <c r="I1484" s="3" t="n">
        <f aca="false">ExportM!Q1478</f>
        <v>0</v>
      </c>
      <c r="J1484" s="3" t="n">
        <f aca="false">ExportM!R1478</f>
        <v>0</v>
      </c>
      <c r="K1484" s="3" t="n">
        <f aca="false">ExportM!S1478</f>
        <v>0</v>
      </c>
      <c r="L1484" s="124" t="str">
        <f aca="false">IF($M1484=" "," ",IF($M1484&gt;0,LOG($M1484/100,2)+3,0))</f>
        <v> </v>
      </c>
      <c r="M1484" s="121" t="str">
        <f aca="false">IF(ExportM!M1478=" "," ",IF(ExportM!M1478=0," ",ExportM!M1478))</f>
        <v> </v>
      </c>
      <c r="N1484" s="80" t="n">
        <f aca="false">(SUM($F$9:$F$2008)-F1484)/COUNTIF($F$9:$F$2008,"&gt;0")</f>
        <v>1227.77153558052</v>
      </c>
      <c r="O1484" s="122" t="n">
        <f aca="false">(SUM($I$9:$I$2008)-I1484)/COUNTIF($I$9:$I$2008,"&gt;0")</f>
        <v>61.93826745164</v>
      </c>
      <c r="P1484" s="11" t="str">
        <f aca="false">IF(F1484&gt;=$Q$7,"NIE",IF(F1484=0,IF(I1484=0,"ÁNO","NIE"),"ÁNO"))</f>
        <v>ÁNO</v>
      </c>
      <c r="Q1484" s="123" t="s">
        <v>54</v>
      </c>
      <c r="V1484" s="0" t="n">
        <f aca="false">IF(P1484="ÁNO",TRUE(),IF(Q1484="áno",TRUE(),FALSE()))</f>
        <v>1</v>
      </c>
    </row>
    <row r="1485" customFormat="false" ht="12.75" hidden="false" customHeight="false" outlineLevel="0" collapsed="false">
      <c r="A1485" s="79" t="n">
        <f aca="false">ExportM!D1479</f>
        <v>0</v>
      </c>
      <c r="B1485" s="79" t="n">
        <f aca="false">ExportM!E1479</f>
        <v>0</v>
      </c>
      <c r="C1485" s="79" t="n">
        <f aca="false">ExportM!F1479</f>
        <v>0</v>
      </c>
      <c r="D1485" s="2" t="n">
        <f aca="false">ExportM!N1479</f>
        <v>0</v>
      </c>
      <c r="E1485" s="2" t="n">
        <f aca="false">ExportM!P1479</f>
        <v>0</v>
      </c>
      <c r="F1485" s="119" t="n">
        <f aca="false">ExportM!J1479</f>
        <v>0</v>
      </c>
      <c r="G1485" s="3" t="n">
        <f aca="false">ExportM!K1479</f>
        <v>0</v>
      </c>
      <c r="H1485" s="3" t="n">
        <f aca="false">ExportM!L1479</f>
        <v>0</v>
      </c>
      <c r="I1485" s="3" t="n">
        <f aca="false">ExportM!Q1479</f>
        <v>0</v>
      </c>
      <c r="J1485" s="3" t="n">
        <f aca="false">ExportM!R1479</f>
        <v>0</v>
      </c>
      <c r="K1485" s="3" t="n">
        <f aca="false">ExportM!S1479</f>
        <v>0</v>
      </c>
      <c r="L1485" s="124" t="str">
        <f aca="false">IF($M1485=" "," ",IF($M1485&gt;0,LOG($M1485/100,2)+3,0))</f>
        <v> </v>
      </c>
      <c r="M1485" s="121" t="str">
        <f aca="false">IF(ExportM!M1479=" "," ",IF(ExportM!M1479=0," ",ExportM!M1479))</f>
        <v> </v>
      </c>
      <c r="N1485" s="80" t="n">
        <f aca="false">(SUM($F$9:$F$2008)-F1485)/COUNTIF($F$9:$F$2008,"&gt;0")</f>
        <v>1227.77153558052</v>
      </c>
      <c r="O1485" s="122" t="n">
        <f aca="false">(SUM($I$9:$I$2008)-I1485)/COUNTIF($I$9:$I$2008,"&gt;0")</f>
        <v>61.93826745164</v>
      </c>
      <c r="P1485" s="11" t="str">
        <f aca="false">IF(F1485&gt;=$Q$7,"NIE",IF(F1485=0,IF(I1485=0,"ÁNO","NIE"),"ÁNO"))</f>
        <v>ÁNO</v>
      </c>
      <c r="Q1485" s="123" t="s">
        <v>54</v>
      </c>
      <c r="V1485" s="0" t="n">
        <f aca="false">IF(P1485="ÁNO",TRUE(),IF(Q1485="áno",TRUE(),FALSE()))</f>
        <v>1</v>
      </c>
    </row>
    <row r="1486" customFormat="false" ht="12.75" hidden="false" customHeight="false" outlineLevel="0" collapsed="false">
      <c r="A1486" s="79" t="n">
        <f aca="false">ExportM!D1480</f>
        <v>0</v>
      </c>
      <c r="B1486" s="79" t="n">
        <f aca="false">ExportM!E1480</f>
        <v>0</v>
      </c>
      <c r="C1486" s="79" t="n">
        <f aca="false">ExportM!F1480</f>
        <v>0</v>
      </c>
      <c r="D1486" s="2" t="n">
        <f aca="false">ExportM!N1480</f>
        <v>0</v>
      </c>
      <c r="E1486" s="2" t="n">
        <f aca="false">ExportM!P1480</f>
        <v>0</v>
      </c>
      <c r="F1486" s="119" t="n">
        <f aca="false">ExportM!J1480</f>
        <v>0</v>
      </c>
      <c r="G1486" s="3" t="n">
        <f aca="false">ExportM!K1480</f>
        <v>0</v>
      </c>
      <c r="H1486" s="3" t="n">
        <f aca="false">ExportM!L1480</f>
        <v>0</v>
      </c>
      <c r="I1486" s="3" t="n">
        <f aca="false">ExportM!Q1480</f>
        <v>0</v>
      </c>
      <c r="J1486" s="3" t="n">
        <f aca="false">ExportM!R1480</f>
        <v>0</v>
      </c>
      <c r="K1486" s="3" t="n">
        <f aca="false">ExportM!S1480</f>
        <v>0</v>
      </c>
      <c r="L1486" s="124" t="str">
        <f aca="false">IF($M1486=" "," ",IF($M1486&gt;0,LOG($M1486/100,2)+3,0))</f>
        <v> </v>
      </c>
      <c r="M1486" s="121" t="str">
        <f aca="false">IF(ExportM!M1480=" "," ",IF(ExportM!M1480=0," ",ExportM!M1480))</f>
        <v> </v>
      </c>
      <c r="N1486" s="80" t="n">
        <f aca="false">(SUM($F$9:$F$2008)-F1486)/COUNTIF($F$9:$F$2008,"&gt;0")</f>
        <v>1227.77153558052</v>
      </c>
      <c r="O1486" s="122" t="n">
        <f aca="false">(SUM($I$9:$I$2008)-I1486)/COUNTIF($I$9:$I$2008,"&gt;0")</f>
        <v>61.93826745164</v>
      </c>
      <c r="P1486" s="11" t="str">
        <f aca="false">IF(F1486&gt;=$Q$7,"NIE",IF(F1486=0,IF(I1486=0,"ÁNO","NIE"),"ÁNO"))</f>
        <v>ÁNO</v>
      </c>
      <c r="Q1486" s="123" t="s">
        <v>54</v>
      </c>
      <c r="V1486" s="0" t="n">
        <f aca="false">IF(P1486="ÁNO",TRUE(),IF(Q1486="áno",TRUE(),FALSE()))</f>
        <v>1</v>
      </c>
    </row>
    <row r="1487" customFormat="false" ht="12.75" hidden="false" customHeight="false" outlineLevel="0" collapsed="false">
      <c r="A1487" s="79" t="n">
        <f aca="false">ExportM!D1481</f>
        <v>0</v>
      </c>
      <c r="B1487" s="79" t="n">
        <f aca="false">ExportM!E1481</f>
        <v>0</v>
      </c>
      <c r="C1487" s="79" t="n">
        <f aca="false">ExportM!F1481</f>
        <v>0</v>
      </c>
      <c r="D1487" s="2" t="n">
        <f aca="false">ExportM!N1481</f>
        <v>0</v>
      </c>
      <c r="E1487" s="2" t="n">
        <f aca="false">ExportM!P1481</f>
        <v>0</v>
      </c>
      <c r="F1487" s="119" t="n">
        <f aca="false">ExportM!J1481</f>
        <v>0</v>
      </c>
      <c r="G1487" s="3" t="n">
        <f aca="false">ExportM!K1481</f>
        <v>0</v>
      </c>
      <c r="H1487" s="3" t="n">
        <f aca="false">ExportM!L1481</f>
        <v>0</v>
      </c>
      <c r="I1487" s="3" t="n">
        <f aca="false">ExportM!Q1481</f>
        <v>0</v>
      </c>
      <c r="J1487" s="3" t="n">
        <f aca="false">ExportM!R1481</f>
        <v>0</v>
      </c>
      <c r="K1487" s="3" t="n">
        <f aca="false">ExportM!S1481</f>
        <v>0</v>
      </c>
      <c r="L1487" s="124" t="str">
        <f aca="false">IF($M1487=" "," ",IF($M1487&gt;0,LOG($M1487/100,2)+3,0))</f>
        <v> </v>
      </c>
      <c r="M1487" s="121" t="str">
        <f aca="false">IF(ExportM!M1481=" "," ",IF(ExportM!M1481=0," ",ExportM!M1481))</f>
        <v> </v>
      </c>
      <c r="N1487" s="80" t="n">
        <f aca="false">(SUM($F$9:$F$2008)-F1487)/COUNTIF($F$9:$F$2008,"&gt;0")</f>
        <v>1227.77153558052</v>
      </c>
      <c r="O1487" s="122" t="n">
        <f aca="false">(SUM($I$9:$I$2008)-I1487)/COUNTIF($I$9:$I$2008,"&gt;0")</f>
        <v>61.93826745164</v>
      </c>
      <c r="P1487" s="11" t="str">
        <f aca="false">IF(F1487&gt;=$Q$7,"NIE",IF(F1487=0,IF(I1487=0,"ÁNO","NIE"),"ÁNO"))</f>
        <v>ÁNO</v>
      </c>
      <c r="Q1487" s="123" t="s">
        <v>54</v>
      </c>
      <c r="V1487" s="0" t="n">
        <f aca="false">IF(P1487="ÁNO",TRUE(),IF(Q1487="áno",TRUE(),FALSE()))</f>
        <v>1</v>
      </c>
    </row>
    <row r="1488" customFormat="false" ht="12.75" hidden="false" customHeight="false" outlineLevel="0" collapsed="false">
      <c r="A1488" s="79" t="n">
        <f aca="false">ExportM!D1482</f>
        <v>0</v>
      </c>
      <c r="B1488" s="79" t="n">
        <f aca="false">ExportM!E1482</f>
        <v>0</v>
      </c>
      <c r="C1488" s="79" t="n">
        <f aca="false">ExportM!F1482</f>
        <v>0</v>
      </c>
      <c r="D1488" s="2" t="n">
        <f aca="false">ExportM!N1482</f>
        <v>0</v>
      </c>
      <c r="E1488" s="2" t="n">
        <f aca="false">ExportM!P1482</f>
        <v>0</v>
      </c>
      <c r="F1488" s="119" t="n">
        <f aca="false">ExportM!J1482</f>
        <v>0</v>
      </c>
      <c r="G1488" s="3" t="n">
        <f aca="false">ExportM!K1482</f>
        <v>0</v>
      </c>
      <c r="H1488" s="3" t="n">
        <f aca="false">ExportM!L1482</f>
        <v>0</v>
      </c>
      <c r="I1488" s="3" t="n">
        <f aca="false">ExportM!Q1482</f>
        <v>0</v>
      </c>
      <c r="J1488" s="3" t="n">
        <f aca="false">ExportM!R1482</f>
        <v>0</v>
      </c>
      <c r="K1488" s="3" t="n">
        <f aca="false">ExportM!S1482</f>
        <v>0</v>
      </c>
      <c r="L1488" s="124" t="str">
        <f aca="false">IF($M1488=" "," ",IF($M1488&gt;0,LOG($M1488/100,2)+3,0))</f>
        <v> </v>
      </c>
      <c r="M1488" s="121" t="str">
        <f aca="false">IF(ExportM!M1482=" "," ",IF(ExportM!M1482=0," ",ExportM!M1482))</f>
        <v> </v>
      </c>
      <c r="N1488" s="80" t="n">
        <f aca="false">(SUM($F$9:$F$2008)-F1488)/COUNTIF($F$9:$F$2008,"&gt;0")</f>
        <v>1227.77153558052</v>
      </c>
      <c r="O1488" s="122" t="n">
        <f aca="false">(SUM($I$9:$I$2008)-I1488)/COUNTIF($I$9:$I$2008,"&gt;0")</f>
        <v>61.93826745164</v>
      </c>
      <c r="P1488" s="11" t="str">
        <f aca="false">IF(F1488&gt;=$Q$7,"NIE",IF(F1488=0,IF(I1488=0,"ÁNO","NIE"),"ÁNO"))</f>
        <v>ÁNO</v>
      </c>
      <c r="Q1488" s="123" t="s">
        <v>54</v>
      </c>
      <c r="V1488" s="0" t="n">
        <f aca="false">IF(P1488="ÁNO",TRUE(),IF(Q1488="áno",TRUE(),FALSE()))</f>
        <v>1</v>
      </c>
    </row>
    <row r="1489" customFormat="false" ht="12.75" hidden="false" customHeight="false" outlineLevel="0" collapsed="false">
      <c r="A1489" s="79" t="n">
        <f aca="false">ExportM!D1483</f>
        <v>0</v>
      </c>
      <c r="B1489" s="79" t="n">
        <f aca="false">ExportM!E1483</f>
        <v>0</v>
      </c>
      <c r="C1489" s="79" t="n">
        <f aca="false">ExportM!F1483</f>
        <v>0</v>
      </c>
      <c r="D1489" s="2" t="n">
        <f aca="false">ExportM!N1483</f>
        <v>0</v>
      </c>
      <c r="E1489" s="2" t="n">
        <f aca="false">ExportM!P1483</f>
        <v>0</v>
      </c>
      <c r="F1489" s="119" t="n">
        <f aca="false">ExportM!J1483</f>
        <v>0</v>
      </c>
      <c r="G1489" s="3" t="n">
        <f aca="false">ExportM!K1483</f>
        <v>0</v>
      </c>
      <c r="H1489" s="3" t="n">
        <f aca="false">ExportM!L1483</f>
        <v>0</v>
      </c>
      <c r="I1489" s="3" t="n">
        <f aca="false">ExportM!Q1483</f>
        <v>0</v>
      </c>
      <c r="J1489" s="3" t="n">
        <f aca="false">ExportM!R1483</f>
        <v>0</v>
      </c>
      <c r="K1489" s="3" t="n">
        <f aca="false">ExportM!S1483</f>
        <v>0</v>
      </c>
      <c r="L1489" s="124" t="str">
        <f aca="false">IF($M1489=" "," ",IF($M1489&gt;0,LOG($M1489/100,2)+3,0))</f>
        <v> </v>
      </c>
      <c r="M1489" s="121" t="str">
        <f aca="false">IF(ExportM!M1483=" "," ",IF(ExportM!M1483=0," ",ExportM!M1483))</f>
        <v> </v>
      </c>
      <c r="N1489" s="80" t="n">
        <f aca="false">(SUM($F$9:$F$2008)-F1489)/COUNTIF($F$9:$F$2008,"&gt;0")</f>
        <v>1227.77153558052</v>
      </c>
      <c r="O1489" s="122" t="n">
        <f aca="false">(SUM($I$9:$I$2008)-I1489)/COUNTIF($I$9:$I$2008,"&gt;0")</f>
        <v>61.93826745164</v>
      </c>
      <c r="P1489" s="11" t="str">
        <f aca="false">IF(F1489&gt;=$Q$7,"NIE",IF(F1489=0,IF(I1489=0,"ÁNO","NIE"),"ÁNO"))</f>
        <v>ÁNO</v>
      </c>
      <c r="Q1489" s="123" t="s">
        <v>54</v>
      </c>
      <c r="V1489" s="0" t="n">
        <f aca="false">IF(P1489="ÁNO",TRUE(),IF(Q1489="áno",TRUE(),FALSE()))</f>
        <v>1</v>
      </c>
    </row>
    <row r="1490" customFormat="false" ht="12.75" hidden="false" customHeight="false" outlineLevel="0" collapsed="false">
      <c r="A1490" s="79" t="n">
        <f aca="false">ExportM!D1484</f>
        <v>0</v>
      </c>
      <c r="B1490" s="79" t="n">
        <f aca="false">ExportM!E1484</f>
        <v>0</v>
      </c>
      <c r="C1490" s="79" t="n">
        <f aca="false">ExportM!F1484</f>
        <v>0</v>
      </c>
      <c r="D1490" s="2" t="n">
        <f aca="false">ExportM!N1484</f>
        <v>0</v>
      </c>
      <c r="E1490" s="2" t="n">
        <f aca="false">ExportM!P1484</f>
        <v>0</v>
      </c>
      <c r="F1490" s="119" t="n">
        <f aca="false">ExportM!J1484</f>
        <v>0</v>
      </c>
      <c r="G1490" s="3" t="n">
        <f aca="false">ExportM!K1484</f>
        <v>0</v>
      </c>
      <c r="H1490" s="3" t="n">
        <f aca="false">ExportM!L1484</f>
        <v>0</v>
      </c>
      <c r="I1490" s="3" t="n">
        <f aca="false">ExportM!Q1484</f>
        <v>0</v>
      </c>
      <c r="J1490" s="3" t="n">
        <f aca="false">ExportM!R1484</f>
        <v>0</v>
      </c>
      <c r="K1490" s="3" t="n">
        <f aca="false">ExportM!S1484</f>
        <v>0</v>
      </c>
      <c r="L1490" s="124" t="str">
        <f aca="false">IF($M1490=" "," ",IF($M1490&gt;0,LOG($M1490/100,2)+3,0))</f>
        <v> </v>
      </c>
      <c r="M1490" s="121" t="str">
        <f aca="false">IF(ExportM!M1484=" "," ",IF(ExportM!M1484=0," ",ExportM!M1484))</f>
        <v> </v>
      </c>
      <c r="N1490" s="80" t="n">
        <f aca="false">(SUM($F$9:$F$2008)-F1490)/COUNTIF($F$9:$F$2008,"&gt;0")</f>
        <v>1227.77153558052</v>
      </c>
      <c r="O1490" s="122" t="n">
        <f aca="false">(SUM($I$9:$I$2008)-I1490)/COUNTIF($I$9:$I$2008,"&gt;0")</f>
        <v>61.93826745164</v>
      </c>
      <c r="P1490" s="11" t="str">
        <f aca="false">IF(F1490&gt;=$Q$7,"NIE",IF(F1490=0,IF(I1490=0,"ÁNO","NIE"),"ÁNO"))</f>
        <v>ÁNO</v>
      </c>
      <c r="Q1490" s="123" t="s">
        <v>54</v>
      </c>
      <c r="V1490" s="0" t="n">
        <f aca="false">IF(P1490="ÁNO",TRUE(),IF(Q1490="áno",TRUE(),FALSE()))</f>
        <v>1</v>
      </c>
    </row>
    <row r="1491" customFormat="false" ht="12.75" hidden="false" customHeight="false" outlineLevel="0" collapsed="false">
      <c r="A1491" s="79" t="n">
        <f aca="false">ExportM!D1485</f>
        <v>0</v>
      </c>
      <c r="B1491" s="79" t="n">
        <f aca="false">ExportM!E1485</f>
        <v>0</v>
      </c>
      <c r="C1491" s="79" t="n">
        <f aca="false">ExportM!F1485</f>
        <v>0</v>
      </c>
      <c r="D1491" s="2" t="n">
        <f aca="false">ExportM!N1485</f>
        <v>0</v>
      </c>
      <c r="E1491" s="2" t="n">
        <f aca="false">ExportM!P1485</f>
        <v>0</v>
      </c>
      <c r="F1491" s="119" t="n">
        <f aca="false">ExportM!J1485</f>
        <v>0</v>
      </c>
      <c r="G1491" s="3" t="n">
        <f aca="false">ExportM!K1485</f>
        <v>0</v>
      </c>
      <c r="H1491" s="3" t="n">
        <f aca="false">ExportM!L1485</f>
        <v>0</v>
      </c>
      <c r="I1491" s="3" t="n">
        <f aca="false">ExportM!Q1485</f>
        <v>0</v>
      </c>
      <c r="J1491" s="3" t="n">
        <f aca="false">ExportM!R1485</f>
        <v>0</v>
      </c>
      <c r="K1491" s="3" t="n">
        <f aca="false">ExportM!S1485</f>
        <v>0</v>
      </c>
      <c r="L1491" s="124" t="str">
        <f aca="false">IF($M1491=" "," ",IF($M1491&gt;0,LOG($M1491/100,2)+3,0))</f>
        <v> </v>
      </c>
      <c r="M1491" s="121" t="str">
        <f aca="false">IF(ExportM!M1485=" "," ",IF(ExportM!M1485=0," ",ExportM!M1485))</f>
        <v> </v>
      </c>
      <c r="N1491" s="80" t="n">
        <f aca="false">(SUM($F$9:$F$2008)-F1491)/COUNTIF($F$9:$F$2008,"&gt;0")</f>
        <v>1227.77153558052</v>
      </c>
      <c r="O1491" s="122" t="n">
        <f aca="false">(SUM($I$9:$I$2008)-I1491)/COUNTIF($I$9:$I$2008,"&gt;0")</f>
        <v>61.93826745164</v>
      </c>
      <c r="P1491" s="11" t="str">
        <f aca="false">IF(F1491&gt;=$Q$7,"NIE",IF(F1491=0,IF(I1491=0,"ÁNO","NIE"),"ÁNO"))</f>
        <v>ÁNO</v>
      </c>
      <c r="Q1491" s="123" t="s">
        <v>54</v>
      </c>
      <c r="V1491" s="0" t="n">
        <f aca="false">IF(P1491="ÁNO",TRUE(),IF(Q1491="áno",TRUE(),FALSE()))</f>
        <v>1</v>
      </c>
    </row>
    <row r="1492" customFormat="false" ht="12.75" hidden="false" customHeight="false" outlineLevel="0" collapsed="false">
      <c r="A1492" s="79" t="n">
        <f aca="false">ExportM!D1486</f>
        <v>0</v>
      </c>
      <c r="B1492" s="79" t="n">
        <f aca="false">ExportM!E1486</f>
        <v>0</v>
      </c>
      <c r="C1492" s="79" t="n">
        <f aca="false">ExportM!F1486</f>
        <v>0</v>
      </c>
      <c r="D1492" s="2" t="n">
        <f aca="false">ExportM!N1486</f>
        <v>0</v>
      </c>
      <c r="E1492" s="2" t="n">
        <f aca="false">ExportM!P1486</f>
        <v>0</v>
      </c>
      <c r="F1492" s="119" t="n">
        <f aca="false">ExportM!J1486</f>
        <v>0</v>
      </c>
      <c r="G1492" s="3" t="n">
        <f aca="false">ExportM!K1486</f>
        <v>0</v>
      </c>
      <c r="H1492" s="3" t="n">
        <f aca="false">ExportM!L1486</f>
        <v>0</v>
      </c>
      <c r="I1492" s="3" t="n">
        <f aca="false">ExportM!Q1486</f>
        <v>0</v>
      </c>
      <c r="J1492" s="3" t="n">
        <f aca="false">ExportM!R1486</f>
        <v>0</v>
      </c>
      <c r="K1492" s="3" t="n">
        <f aca="false">ExportM!S1486</f>
        <v>0</v>
      </c>
      <c r="L1492" s="124" t="str">
        <f aca="false">IF($M1492=" "," ",IF($M1492&gt;0,LOG($M1492/100,2)+3,0))</f>
        <v> </v>
      </c>
      <c r="M1492" s="121" t="str">
        <f aca="false">IF(ExportM!M1486=" "," ",IF(ExportM!M1486=0," ",ExportM!M1486))</f>
        <v> </v>
      </c>
      <c r="N1492" s="80" t="n">
        <f aca="false">(SUM($F$9:$F$2008)-F1492)/COUNTIF($F$9:$F$2008,"&gt;0")</f>
        <v>1227.77153558052</v>
      </c>
      <c r="O1492" s="122" t="n">
        <f aca="false">(SUM($I$9:$I$2008)-I1492)/COUNTIF($I$9:$I$2008,"&gt;0")</f>
        <v>61.93826745164</v>
      </c>
      <c r="P1492" s="11" t="str">
        <f aca="false">IF(F1492&gt;=$Q$7,"NIE",IF(F1492=0,IF(I1492=0,"ÁNO","NIE"),"ÁNO"))</f>
        <v>ÁNO</v>
      </c>
      <c r="Q1492" s="123" t="s">
        <v>54</v>
      </c>
      <c r="V1492" s="0" t="n">
        <f aca="false">IF(P1492="ÁNO",TRUE(),IF(Q1492="áno",TRUE(),FALSE()))</f>
        <v>1</v>
      </c>
    </row>
    <row r="1493" customFormat="false" ht="12.75" hidden="false" customHeight="false" outlineLevel="0" collapsed="false">
      <c r="A1493" s="79" t="n">
        <f aca="false">ExportM!D1487</f>
        <v>0</v>
      </c>
      <c r="B1493" s="79" t="n">
        <f aca="false">ExportM!E1487</f>
        <v>0</v>
      </c>
      <c r="C1493" s="79" t="n">
        <f aca="false">ExportM!F1487</f>
        <v>0</v>
      </c>
      <c r="D1493" s="2" t="n">
        <f aca="false">ExportM!N1487</f>
        <v>0</v>
      </c>
      <c r="E1493" s="2" t="n">
        <f aca="false">ExportM!P1487</f>
        <v>0</v>
      </c>
      <c r="F1493" s="119" t="n">
        <f aca="false">ExportM!J1487</f>
        <v>0</v>
      </c>
      <c r="G1493" s="3" t="n">
        <f aca="false">ExportM!K1487</f>
        <v>0</v>
      </c>
      <c r="H1493" s="3" t="n">
        <f aca="false">ExportM!L1487</f>
        <v>0</v>
      </c>
      <c r="I1493" s="3" t="n">
        <f aca="false">ExportM!Q1487</f>
        <v>0</v>
      </c>
      <c r="J1493" s="3" t="n">
        <f aca="false">ExportM!R1487</f>
        <v>0</v>
      </c>
      <c r="K1493" s="3" t="n">
        <f aca="false">ExportM!S1487</f>
        <v>0</v>
      </c>
      <c r="L1493" s="124" t="str">
        <f aca="false">IF($M1493=" "," ",IF($M1493&gt;0,LOG($M1493/100,2)+3,0))</f>
        <v> </v>
      </c>
      <c r="M1493" s="121" t="str">
        <f aca="false">IF(ExportM!M1487=" "," ",IF(ExportM!M1487=0," ",ExportM!M1487))</f>
        <v> </v>
      </c>
      <c r="N1493" s="80" t="n">
        <f aca="false">(SUM($F$9:$F$2008)-F1493)/COUNTIF($F$9:$F$2008,"&gt;0")</f>
        <v>1227.77153558052</v>
      </c>
      <c r="O1493" s="122" t="n">
        <f aca="false">(SUM($I$9:$I$2008)-I1493)/COUNTIF($I$9:$I$2008,"&gt;0")</f>
        <v>61.93826745164</v>
      </c>
      <c r="P1493" s="11" t="str">
        <f aca="false">IF(F1493&gt;=$Q$7,"NIE",IF(F1493=0,IF(I1493=0,"ÁNO","NIE"),"ÁNO"))</f>
        <v>ÁNO</v>
      </c>
      <c r="Q1493" s="123" t="s">
        <v>54</v>
      </c>
      <c r="V1493" s="0" t="n">
        <f aca="false">IF(P1493="ÁNO",TRUE(),IF(Q1493="áno",TRUE(),FALSE()))</f>
        <v>1</v>
      </c>
    </row>
    <row r="1494" customFormat="false" ht="12.75" hidden="false" customHeight="false" outlineLevel="0" collapsed="false">
      <c r="A1494" s="79" t="n">
        <f aca="false">ExportM!D1488</f>
        <v>0</v>
      </c>
      <c r="B1494" s="79" t="n">
        <f aca="false">ExportM!E1488</f>
        <v>0</v>
      </c>
      <c r="C1494" s="79" t="n">
        <f aca="false">ExportM!F1488</f>
        <v>0</v>
      </c>
      <c r="D1494" s="2" t="n">
        <f aca="false">ExportM!N1488</f>
        <v>0</v>
      </c>
      <c r="E1494" s="2" t="n">
        <f aca="false">ExportM!P1488</f>
        <v>0</v>
      </c>
      <c r="F1494" s="119" t="n">
        <f aca="false">ExportM!J1488</f>
        <v>0</v>
      </c>
      <c r="G1494" s="3" t="n">
        <f aca="false">ExportM!K1488</f>
        <v>0</v>
      </c>
      <c r="H1494" s="3" t="n">
        <f aca="false">ExportM!L1488</f>
        <v>0</v>
      </c>
      <c r="I1494" s="3" t="n">
        <f aca="false">ExportM!Q1488</f>
        <v>0</v>
      </c>
      <c r="J1494" s="3" t="n">
        <f aca="false">ExportM!R1488</f>
        <v>0</v>
      </c>
      <c r="K1494" s="3" t="n">
        <f aca="false">ExportM!S1488</f>
        <v>0</v>
      </c>
      <c r="L1494" s="124" t="str">
        <f aca="false">IF($M1494=" "," ",IF($M1494&gt;0,LOG($M1494/100,2)+3,0))</f>
        <v> </v>
      </c>
      <c r="M1494" s="121" t="str">
        <f aca="false">IF(ExportM!M1488=" "," ",IF(ExportM!M1488=0," ",ExportM!M1488))</f>
        <v> </v>
      </c>
      <c r="N1494" s="80" t="n">
        <f aca="false">(SUM($F$9:$F$2008)-F1494)/COUNTIF($F$9:$F$2008,"&gt;0")</f>
        <v>1227.77153558052</v>
      </c>
      <c r="O1494" s="122" t="n">
        <f aca="false">(SUM($I$9:$I$2008)-I1494)/COUNTIF($I$9:$I$2008,"&gt;0")</f>
        <v>61.93826745164</v>
      </c>
      <c r="P1494" s="11" t="str">
        <f aca="false">IF(F1494&gt;=$Q$7,"NIE",IF(F1494=0,IF(I1494=0,"ÁNO","NIE"),"ÁNO"))</f>
        <v>ÁNO</v>
      </c>
      <c r="Q1494" s="123" t="s">
        <v>54</v>
      </c>
      <c r="V1494" s="0" t="n">
        <f aca="false">IF(P1494="ÁNO",TRUE(),IF(Q1494="áno",TRUE(),FALSE()))</f>
        <v>1</v>
      </c>
    </row>
    <row r="1495" customFormat="false" ht="12.75" hidden="false" customHeight="false" outlineLevel="0" collapsed="false">
      <c r="A1495" s="79" t="n">
        <f aca="false">ExportM!D1489</f>
        <v>0</v>
      </c>
      <c r="B1495" s="79" t="n">
        <f aca="false">ExportM!E1489</f>
        <v>0</v>
      </c>
      <c r="C1495" s="79" t="n">
        <f aca="false">ExportM!F1489</f>
        <v>0</v>
      </c>
      <c r="D1495" s="2" t="n">
        <f aca="false">ExportM!N1489</f>
        <v>0</v>
      </c>
      <c r="E1495" s="2" t="n">
        <f aca="false">ExportM!P1489</f>
        <v>0</v>
      </c>
      <c r="F1495" s="119" t="n">
        <f aca="false">ExportM!J1489</f>
        <v>0</v>
      </c>
      <c r="G1495" s="3" t="n">
        <f aca="false">ExportM!K1489</f>
        <v>0</v>
      </c>
      <c r="H1495" s="3" t="n">
        <f aca="false">ExportM!L1489</f>
        <v>0</v>
      </c>
      <c r="I1495" s="3" t="n">
        <f aca="false">ExportM!Q1489</f>
        <v>0</v>
      </c>
      <c r="J1495" s="3" t="n">
        <f aca="false">ExportM!R1489</f>
        <v>0</v>
      </c>
      <c r="K1495" s="3" t="n">
        <f aca="false">ExportM!S1489</f>
        <v>0</v>
      </c>
      <c r="L1495" s="124" t="str">
        <f aca="false">IF($M1495=" "," ",IF($M1495&gt;0,LOG($M1495/100,2)+3,0))</f>
        <v> </v>
      </c>
      <c r="M1495" s="121" t="str">
        <f aca="false">IF(ExportM!M1489=" "," ",IF(ExportM!M1489=0," ",ExportM!M1489))</f>
        <v> </v>
      </c>
      <c r="N1495" s="80" t="n">
        <f aca="false">(SUM($F$9:$F$2008)-F1495)/COUNTIF($F$9:$F$2008,"&gt;0")</f>
        <v>1227.77153558052</v>
      </c>
      <c r="O1495" s="122" t="n">
        <f aca="false">(SUM($I$9:$I$2008)-I1495)/COUNTIF($I$9:$I$2008,"&gt;0")</f>
        <v>61.93826745164</v>
      </c>
      <c r="P1495" s="11" t="str">
        <f aca="false">IF(F1495&gt;=$Q$7,"NIE",IF(F1495=0,IF(I1495=0,"ÁNO","NIE"),"ÁNO"))</f>
        <v>ÁNO</v>
      </c>
      <c r="Q1495" s="123" t="s">
        <v>54</v>
      </c>
      <c r="V1495" s="0" t="n">
        <f aca="false">IF(P1495="ÁNO",TRUE(),IF(Q1495="áno",TRUE(),FALSE()))</f>
        <v>1</v>
      </c>
    </row>
    <row r="1496" customFormat="false" ht="12.75" hidden="false" customHeight="false" outlineLevel="0" collapsed="false">
      <c r="A1496" s="79" t="n">
        <f aca="false">ExportM!D1490</f>
        <v>0</v>
      </c>
      <c r="B1496" s="79" t="n">
        <f aca="false">ExportM!E1490</f>
        <v>0</v>
      </c>
      <c r="C1496" s="79" t="n">
        <f aca="false">ExportM!F1490</f>
        <v>0</v>
      </c>
      <c r="D1496" s="2" t="n">
        <f aca="false">ExportM!N1490</f>
        <v>0</v>
      </c>
      <c r="E1496" s="2" t="n">
        <f aca="false">ExportM!P1490</f>
        <v>0</v>
      </c>
      <c r="F1496" s="119" t="n">
        <f aca="false">ExportM!J1490</f>
        <v>0</v>
      </c>
      <c r="G1496" s="3" t="n">
        <f aca="false">ExportM!K1490</f>
        <v>0</v>
      </c>
      <c r="H1496" s="3" t="n">
        <f aca="false">ExportM!L1490</f>
        <v>0</v>
      </c>
      <c r="I1496" s="3" t="n">
        <f aca="false">ExportM!Q1490</f>
        <v>0</v>
      </c>
      <c r="J1496" s="3" t="n">
        <f aca="false">ExportM!R1490</f>
        <v>0</v>
      </c>
      <c r="K1496" s="3" t="n">
        <f aca="false">ExportM!S1490</f>
        <v>0</v>
      </c>
      <c r="L1496" s="124" t="str">
        <f aca="false">IF($M1496=" "," ",IF($M1496&gt;0,LOG($M1496/100,2)+3,0))</f>
        <v> </v>
      </c>
      <c r="M1496" s="121" t="str">
        <f aca="false">IF(ExportM!M1490=" "," ",IF(ExportM!M1490=0," ",ExportM!M1490))</f>
        <v> </v>
      </c>
      <c r="N1496" s="80" t="n">
        <f aca="false">(SUM($F$9:$F$2008)-F1496)/COUNTIF($F$9:$F$2008,"&gt;0")</f>
        <v>1227.77153558052</v>
      </c>
      <c r="O1496" s="122" t="n">
        <f aca="false">(SUM($I$9:$I$2008)-I1496)/COUNTIF($I$9:$I$2008,"&gt;0")</f>
        <v>61.93826745164</v>
      </c>
      <c r="P1496" s="11" t="str">
        <f aca="false">IF(F1496&gt;=$Q$7,"NIE",IF(F1496=0,IF(I1496=0,"ÁNO","NIE"),"ÁNO"))</f>
        <v>ÁNO</v>
      </c>
      <c r="Q1496" s="123" t="s">
        <v>54</v>
      </c>
      <c r="V1496" s="0" t="n">
        <f aca="false">IF(P1496="ÁNO",TRUE(),IF(Q1496="áno",TRUE(),FALSE()))</f>
        <v>1</v>
      </c>
    </row>
    <row r="1497" customFormat="false" ht="12.75" hidden="false" customHeight="false" outlineLevel="0" collapsed="false">
      <c r="A1497" s="79" t="n">
        <f aca="false">ExportM!D1491</f>
        <v>0</v>
      </c>
      <c r="B1497" s="79" t="n">
        <f aca="false">ExportM!E1491</f>
        <v>0</v>
      </c>
      <c r="C1497" s="79" t="n">
        <f aca="false">ExportM!F1491</f>
        <v>0</v>
      </c>
      <c r="D1497" s="2" t="n">
        <f aca="false">ExportM!N1491</f>
        <v>0</v>
      </c>
      <c r="E1497" s="2" t="n">
        <f aca="false">ExportM!P1491</f>
        <v>0</v>
      </c>
      <c r="F1497" s="119" t="n">
        <f aca="false">ExportM!J1491</f>
        <v>0</v>
      </c>
      <c r="G1497" s="3" t="n">
        <f aca="false">ExportM!K1491</f>
        <v>0</v>
      </c>
      <c r="H1497" s="3" t="n">
        <f aca="false">ExportM!L1491</f>
        <v>0</v>
      </c>
      <c r="I1497" s="3" t="n">
        <f aca="false">ExportM!Q1491</f>
        <v>0</v>
      </c>
      <c r="J1497" s="3" t="n">
        <f aca="false">ExportM!R1491</f>
        <v>0</v>
      </c>
      <c r="K1497" s="3" t="n">
        <f aca="false">ExportM!S1491</f>
        <v>0</v>
      </c>
      <c r="L1497" s="124" t="str">
        <f aca="false">IF($M1497=" "," ",IF($M1497&gt;0,LOG($M1497/100,2)+3,0))</f>
        <v> </v>
      </c>
      <c r="M1497" s="121" t="str">
        <f aca="false">IF(ExportM!M1491=" "," ",IF(ExportM!M1491=0," ",ExportM!M1491))</f>
        <v> </v>
      </c>
      <c r="N1497" s="80" t="n">
        <f aca="false">(SUM($F$9:$F$2008)-F1497)/COUNTIF($F$9:$F$2008,"&gt;0")</f>
        <v>1227.77153558052</v>
      </c>
      <c r="O1497" s="122" t="n">
        <f aca="false">(SUM($I$9:$I$2008)-I1497)/COUNTIF($I$9:$I$2008,"&gt;0")</f>
        <v>61.93826745164</v>
      </c>
      <c r="P1497" s="11" t="str">
        <f aca="false">IF(F1497&gt;=$Q$7,"NIE",IF(F1497=0,IF(I1497=0,"ÁNO","NIE"),"ÁNO"))</f>
        <v>ÁNO</v>
      </c>
      <c r="Q1497" s="123" t="s">
        <v>54</v>
      </c>
      <c r="V1497" s="0" t="n">
        <f aca="false">IF(P1497="ÁNO",TRUE(),IF(Q1497="áno",TRUE(),FALSE()))</f>
        <v>1</v>
      </c>
    </row>
    <row r="1498" customFormat="false" ht="12.75" hidden="false" customHeight="false" outlineLevel="0" collapsed="false">
      <c r="A1498" s="79" t="n">
        <f aca="false">ExportM!D1492</f>
        <v>0</v>
      </c>
      <c r="B1498" s="79" t="n">
        <f aca="false">ExportM!E1492</f>
        <v>0</v>
      </c>
      <c r="C1498" s="79" t="n">
        <f aca="false">ExportM!F1492</f>
        <v>0</v>
      </c>
      <c r="D1498" s="2" t="n">
        <f aca="false">ExportM!N1492</f>
        <v>0</v>
      </c>
      <c r="E1498" s="2" t="n">
        <f aca="false">ExportM!P1492</f>
        <v>0</v>
      </c>
      <c r="F1498" s="119" t="n">
        <f aca="false">ExportM!J1492</f>
        <v>0</v>
      </c>
      <c r="G1498" s="3" t="n">
        <f aca="false">ExportM!K1492</f>
        <v>0</v>
      </c>
      <c r="H1498" s="3" t="n">
        <f aca="false">ExportM!L1492</f>
        <v>0</v>
      </c>
      <c r="I1498" s="3" t="n">
        <f aca="false">ExportM!Q1492</f>
        <v>0</v>
      </c>
      <c r="J1498" s="3" t="n">
        <f aca="false">ExportM!R1492</f>
        <v>0</v>
      </c>
      <c r="K1498" s="3" t="n">
        <f aca="false">ExportM!S1492</f>
        <v>0</v>
      </c>
      <c r="L1498" s="124" t="str">
        <f aca="false">IF($M1498=" "," ",IF($M1498&gt;0,LOG($M1498/100,2)+3,0))</f>
        <v> </v>
      </c>
      <c r="M1498" s="121" t="str">
        <f aca="false">IF(ExportM!M1492=" "," ",IF(ExportM!M1492=0," ",ExportM!M1492))</f>
        <v> </v>
      </c>
      <c r="N1498" s="80" t="n">
        <f aca="false">(SUM($F$9:$F$2008)-F1498)/COUNTIF($F$9:$F$2008,"&gt;0")</f>
        <v>1227.77153558052</v>
      </c>
      <c r="O1498" s="122" t="n">
        <f aca="false">(SUM($I$9:$I$2008)-I1498)/COUNTIF($I$9:$I$2008,"&gt;0")</f>
        <v>61.93826745164</v>
      </c>
      <c r="P1498" s="11" t="str">
        <f aca="false">IF(F1498&gt;=$Q$7,"NIE",IF(F1498=0,IF(I1498=0,"ÁNO","NIE"),"ÁNO"))</f>
        <v>ÁNO</v>
      </c>
      <c r="Q1498" s="123" t="s">
        <v>54</v>
      </c>
      <c r="V1498" s="0" t="n">
        <f aca="false">IF(P1498="ÁNO",TRUE(),IF(Q1498="áno",TRUE(),FALSE()))</f>
        <v>1</v>
      </c>
    </row>
    <row r="1499" customFormat="false" ht="12.75" hidden="false" customHeight="false" outlineLevel="0" collapsed="false">
      <c r="A1499" s="79" t="n">
        <f aca="false">ExportM!D1493</f>
        <v>0</v>
      </c>
      <c r="B1499" s="79" t="n">
        <f aca="false">ExportM!E1493</f>
        <v>0</v>
      </c>
      <c r="C1499" s="79" t="n">
        <f aca="false">ExportM!F1493</f>
        <v>0</v>
      </c>
      <c r="D1499" s="2" t="n">
        <f aca="false">ExportM!N1493</f>
        <v>0</v>
      </c>
      <c r="E1499" s="2" t="n">
        <f aca="false">ExportM!P1493</f>
        <v>0</v>
      </c>
      <c r="F1499" s="119" t="n">
        <f aca="false">ExportM!J1493</f>
        <v>0</v>
      </c>
      <c r="G1499" s="3" t="n">
        <f aca="false">ExportM!K1493</f>
        <v>0</v>
      </c>
      <c r="H1499" s="3" t="n">
        <f aca="false">ExportM!L1493</f>
        <v>0</v>
      </c>
      <c r="I1499" s="3" t="n">
        <f aca="false">ExportM!Q1493</f>
        <v>0</v>
      </c>
      <c r="J1499" s="3" t="n">
        <f aca="false">ExportM!R1493</f>
        <v>0</v>
      </c>
      <c r="K1499" s="3" t="n">
        <f aca="false">ExportM!S1493</f>
        <v>0</v>
      </c>
      <c r="L1499" s="124" t="str">
        <f aca="false">IF($M1499=" "," ",IF($M1499&gt;0,LOG($M1499/100,2)+3,0))</f>
        <v> </v>
      </c>
      <c r="M1499" s="121" t="str">
        <f aca="false">IF(ExportM!M1493=" "," ",IF(ExportM!M1493=0," ",ExportM!M1493))</f>
        <v> </v>
      </c>
      <c r="N1499" s="80" t="n">
        <f aca="false">(SUM($F$9:$F$2008)-F1499)/COUNTIF($F$9:$F$2008,"&gt;0")</f>
        <v>1227.77153558052</v>
      </c>
      <c r="O1499" s="122" t="n">
        <f aca="false">(SUM($I$9:$I$2008)-I1499)/COUNTIF($I$9:$I$2008,"&gt;0")</f>
        <v>61.93826745164</v>
      </c>
      <c r="P1499" s="11" t="str">
        <f aca="false">IF(F1499&gt;=$Q$7,"NIE",IF(F1499=0,IF(I1499=0,"ÁNO","NIE"),"ÁNO"))</f>
        <v>ÁNO</v>
      </c>
      <c r="Q1499" s="123" t="s">
        <v>54</v>
      </c>
      <c r="V1499" s="0" t="n">
        <f aca="false">IF(P1499="ÁNO",TRUE(),IF(Q1499="áno",TRUE(),FALSE()))</f>
        <v>1</v>
      </c>
    </row>
    <row r="1500" customFormat="false" ht="12.75" hidden="false" customHeight="false" outlineLevel="0" collapsed="false">
      <c r="A1500" s="79" t="n">
        <f aca="false">ExportM!D1494</f>
        <v>0</v>
      </c>
      <c r="B1500" s="79" t="n">
        <f aca="false">ExportM!E1494</f>
        <v>0</v>
      </c>
      <c r="C1500" s="79" t="n">
        <f aca="false">ExportM!F1494</f>
        <v>0</v>
      </c>
      <c r="D1500" s="2" t="n">
        <f aca="false">ExportM!N1494</f>
        <v>0</v>
      </c>
      <c r="E1500" s="2" t="n">
        <f aca="false">ExportM!P1494</f>
        <v>0</v>
      </c>
      <c r="F1500" s="119" t="n">
        <f aca="false">ExportM!J1494</f>
        <v>0</v>
      </c>
      <c r="G1500" s="3" t="n">
        <f aca="false">ExportM!K1494</f>
        <v>0</v>
      </c>
      <c r="H1500" s="3" t="n">
        <f aca="false">ExportM!L1494</f>
        <v>0</v>
      </c>
      <c r="I1500" s="3" t="n">
        <f aca="false">ExportM!Q1494</f>
        <v>0</v>
      </c>
      <c r="J1500" s="3" t="n">
        <f aca="false">ExportM!R1494</f>
        <v>0</v>
      </c>
      <c r="K1500" s="3" t="n">
        <f aca="false">ExportM!S1494</f>
        <v>0</v>
      </c>
      <c r="L1500" s="124" t="str">
        <f aca="false">IF($M1500=" "," ",IF($M1500&gt;0,LOG($M1500/100,2)+3,0))</f>
        <v> </v>
      </c>
      <c r="M1500" s="121" t="str">
        <f aca="false">IF(ExportM!M1494=" "," ",IF(ExportM!M1494=0," ",ExportM!M1494))</f>
        <v> </v>
      </c>
      <c r="N1500" s="80" t="n">
        <f aca="false">(SUM($F$9:$F$2008)-F1500)/COUNTIF($F$9:$F$2008,"&gt;0")</f>
        <v>1227.77153558052</v>
      </c>
      <c r="O1500" s="122" t="n">
        <f aca="false">(SUM($I$9:$I$2008)-I1500)/COUNTIF($I$9:$I$2008,"&gt;0")</f>
        <v>61.93826745164</v>
      </c>
      <c r="P1500" s="11" t="str">
        <f aca="false">IF(F1500&gt;=$Q$7,"NIE",IF(F1500=0,IF(I1500=0,"ÁNO","NIE"),"ÁNO"))</f>
        <v>ÁNO</v>
      </c>
      <c r="Q1500" s="123" t="s">
        <v>54</v>
      </c>
      <c r="V1500" s="0" t="n">
        <f aca="false">IF(P1500="ÁNO",TRUE(),IF(Q1500="áno",TRUE(),FALSE()))</f>
        <v>1</v>
      </c>
    </row>
    <row r="1501" customFormat="false" ht="12.75" hidden="false" customHeight="false" outlineLevel="0" collapsed="false">
      <c r="A1501" s="79" t="n">
        <f aca="false">ExportM!D1495</f>
        <v>0</v>
      </c>
      <c r="B1501" s="79" t="n">
        <f aca="false">ExportM!E1495</f>
        <v>0</v>
      </c>
      <c r="C1501" s="79" t="n">
        <f aca="false">ExportM!F1495</f>
        <v>0</v>
      </c>
      <c r="D1501" s="2" t="n">
        <f aca="false">ExportM!N1495</f>
        <v>0</v>
      </c>
      <c r="E1501" s="2" t="n">
        <f aca="false">ExportM!P1495</f>
        <v>0</v>
      </c>
      <c r="F1501" s="119" t="n">
        <f aca="false">ExportM!J1495</f>
        <v>0</v>
      </c>
      <c r="G1501" s="3" t="n">
        <f aca="false">ExportM!K1495</f>
        <v>0</v>
      </c>
      <c r="H1501" s="3" t="n">
        <f aca="false">ExportM!L1495</f>
        <v>0</v>
      </c>
      <c r="I1501" s="3" t="n">
        <f aca="false">ExportM!Q1495</f>
        <v>0</v>
      </c>
      <c r="J1501" s="3" t="n">
        <f aca="false">ExportM!R1495</f>
        <v>0</v>
      </c>
      <c r="K1501" s="3" t="n">
        <f aca="false">ExportM!S1495</f>
        <v>0</v>
      </c>
      <c r="L1501" s="124" t="str">
        <f aca="false">IF($M1501=" "," ",IF($M1501&gt;0,LOG($M1501/100,2)+3,0))</f>
        <v> </v>
      </c>
      <c r="M1501" s="121" t="str">
        <f aca="false">IF(ExportM!M1495=" "," ",IF(ExportM!M1495=0," ",ExportM!M1495))</f>
        <v> </v>
      </c>
      <c r="N1501" s="80" t="n">
        <f aca="false">(SUM($F$9:$F$2008)-F1501)/COUNTIF($F$9:$F$2008,"&gt;0")</f>
        <v>1227.77153558052</v>
      </c>
      <c r="O1501" s="122" t="n">
        <f aca="false">(SUM($I$9:$I$2008)-I1501)/COUNTIF($I$9:$I$2008,"&gt;0")</f>
        <v>61.93826745164</v>
      </c>
      <c r="P1501" s="11" t="str">
        <f aca="false">IF(F1501&gt;=$Q$7,"NIE",IF(F1501=0,IF(I1501=0,"ÁNO","NIE"),"ÁNO"))</f>
        <v>ÁNO</v>
      </c>
      <c r="Q1501" s="123" t="s">
        <v>54</v>
      </c>
      <c r="V1501" s="0" t="n">
        <f aca="false">IF(P1501="ÁNO",TRUE(),IF(Q1501="áno",TRUE(),FALSE()))</f>
        <v>1</v>
      </c>
    </row>
    <row r="1502" customFormat="false" ht="12.75" hidden="false" customHeight="false" outlineLevel="0" collapsed="false">
      <c r="A1502" s="79" t="n">
        <f aca="false">ExportM!D1496</f>
        <v>0</v>
      </c>
      <c r="B1502" s="79" t="n">
        <f aca="false">ExportM!E1496</f>
        <v>0</v>
      </c>
      <c r="C1502" s="79" t="n">
        <f aca="false">ExportM!F1496</f>
        <v>0</v>
      </c>
      <c r="D1502" s="2" t="n">
        <f aca="false">ExportM!N1496</f>
        <v>0</v>
      </c>
      <c r="E1502" s="2" t="n">
        <f aca="false">ExportM!P1496</f>
        <v>0</v>
      </c>
      <c r="F1502" s="119" t="n">
        <f aca="false">ExportM!J1496</f>
        <v>0</v>
      </c>
      <c r="G1502" s="3" t="n">
        <f aca="false">ExportM!K1496</f>
        <v>0</v>
      </c>
      <c r="H1502" s="3" t="n">
        <f aca="false">ExportM!L1496</f>
        <v>0</v>
      </c>
      <c r="I1502" s="3" t="n">
        <f aca="false">ExportM!Q1496</f>
        <v>0</v>
      </c>
      <c r="J1502" s="3" t="n">
        <f aca="false">ExportM!R1496</f>
        <v>0</v>
      </c>
      <c r="K1502" s="3" t="n">
        <f aca="false">ExportM!S1496</f>
        <v>0</v>
      </c>
      <c r="L1502" s="124" t="str">
        <f aca="false">IF($M1502=" "," ",IF($M1502&gt;0,LOG($M1502/100,2)+3,0))</f>
        <v> </v>
      </c>
      <c r="M1502" s="121" t="str">
        <f aca="false">IF(ExportM!M1496=" "," ",IF(ExportM!M1496=0," ",ExportM!M1496))</f>
        <v> </v>
      </c>
      <c r="N1502" s="80" t="n">
        <f aca="false">(SUM($F$9:$F$2008)-F1502)/COUNTIF($F$9:$F$2008,"&gt;0")</f>
        <v>1227.77153558052</v>
      </c>
      <c r="O1502" s="122" t="n">
        <f aca="false">(SUM($I$9:$I$2008)-I1502)/COUNTIF($I$9:$I$2008,"&gt;0")</f>
        <v>61.93826745164</v>
      </c>
      <c r="P1502" s="11" t="str">
        <f aca="false">IF(F1502&gt;=$Q$7,"NIE",IF(F1502=0,IF(I1502=0,"ÁNO","NIE"),"ÁNO"))</f>
        <v>ÁNO</v>
      </c>
      <c r="Q1502" s="123" t="s">
        <v>54</v>
      </c>
      <c r="V1502" s="0" t="n">
        <f aca="false">IF(P1502="ÁNO",TRUE(),IF(Q1502="áno",TRUE(),FALSE()))</f>
        <v>1</v>
      </c>
    </row>
    <row r="1503" customFormat="false" ht="12.75" hidden="false" customHeight="false" outlineLevel="0" collapsed="false">
      <c r="A1503" s="79" t="n">
        <f aca="false">ExportM!D1497</f>
        <v>0</v>
      </c>
      <c r="B1503" s="79" t="n">
        <f aca="false">ExportM!E1497</f>
        <v>0</v>
      </c>
      <c r="C1503" s="79" t="n">
        <f aca="false">ExportM!F1497</f>
        <v>0</v>
      </c>
      <c r="D1503" s="2" t="n">
        <f aca="false">ExportM!N1497</f>
        <v>0</v>
      </c>
      <c r="E1503" s="2" t="n">
        <f aca="false">ExportM!P1497</f>
        <v>0</v>
      </c>
      <c r="F1503" s="119" t="n">
        <f aca="false">ExportM!J1497</f>
        <v>0</v>
      </c>
      <c r="G1503" s="3" t="n">
        <f aca="false">ExportM!K1497</f>
        <v>0</v>
      </c>
      <c r="H1503" s="3" t="n">
        <f aca="false">ExportM!L1497</f>
        <v>0</v>
      </c>
      <c r="I1503" s="3" t="n">
        <f aca="false">ExportM!Q1497</f>
        <v>0</v>
      </c>
      <c r="J1503" s="3" t="n">
        <f aca="false">ExportM!R1497</f>
        <v>0</v>
      </c>
      <c r="K1503" s="3" t="n">
        <f aca="false">ExportM!S1497</f>
        <v>0</v>
      </c>
      <c r="L1503" s="124" t="str">
        <f aca="false">IF($M1503=" "," ",IF($M1503&gt;0,LOG($M1503/100,2)+3,0))</f>
        <v> </v>
      </c>
      <c r="M1503" s="121" t="str">
        <f aca="false">IF(ExportM!M1497=" "," ",IF(ExportM!M1497=0," ",ExportM!M1497))</f>
        <v> </v>
      </c>
      <c r="N1503" s="80" t="n">
        <f aca="false">(SUM($F$9:$F$2008)-F1503)/COUNTIF($F$9:$F$2008,"&gt;0")</f>
        <v>1227.77153558052</v>
      </c>
      <c r="O1503" s="122" t="n">
        <f aca="false">(SUM($I$9:$I$2008)-I1503)/COUNTIF($I$9:$I$2008,"&gt;0")</f>
        <v>61.93826745164</v>
      </c>
      <c r="P1503" s="11" t="str">
        <f aca="false">IF(F1503&gt;=$Q$7,"NIE",IF(F1503=0,IF(I1503=0,"ÁNO","NIE"),"ÁNO"))</f>
        <v>ÁNO</v>
      </c>
      <c r="Q1503" s="123" t="s">
        <v>54</v>
      </c>
      <c r="V1503" s="0" t="n">
        <f aca="false">IF(P1503="ÁNO",TRUE(),IF(Q1503="áno",TRUE(),FALSE()))</f>
        <v>1</v>
      </c>
    </row>
    <row r="1504" customFormat="false" ht="12.75" hidden="false" customHeight="false" outlineLevel="0" collapsed="false">
      <c r="A1504" s="79" t="n">
        <f aca="false">ExportM!D1498</f>
        <v>0</v>
      </c>
      <c r="B1504" s="79" t="n">
        <f aca="false">ExportM!E1498</f>
        <v>0</v>
      </c>
      <c r="C1504" s="79" t="n">
        <f aca="false">ExportM!F1498</f>
        <v>0</v>
      </c>
      <c r="D1504" s="2" t="n">
        <f aca="false">ExportM!N1498</f>
        <v>0</v>
      </c>
      <c r="E1504" s="2" t="n">
        <f aca="false">ExportM!P1498</f>
        <v>0</v>
      </c>
      <c r="F1504" s="119" t="n">
        <f aca="false">ExportM!J1498</f>
        <v>0</v>
      </c>
      <c r="G1504" s="3" t="n">
        <f aca="false">ExportM!K1498</f>
        <v>0</v>
      </c>
      <c r="H1504" s="3" t="n">
        <f aca="false">ExportM!L1498</f>
        <v>0</v>
      </c>
      <c r="I1504" s="3" t="n">
        <f aca="false">ExportM!Q1498</f>
        <v>0</v>
      </c>
      <c r="J1504" s="3" t="n">
        <f aca="false">ExportM!R1498</f>
        <v>0</v>
      </c>
      <c r="K1504" s="3" t="n">
        <f aca="false">ExportM!S1498</f>
        <v>0</v>
      </c>
      <c r="L1504" s="124" t="str">
        <f aca="false">IF($M1504=" "," ",IF($M1504&gt;0,LOG($M1504/100,2)+3,0))</f>
        <v> </v>
      </c>
      <c r="M1504" s="121" t="str">
        <f aca="false">IF(ExportM!M1498=" "," ",IF(ExportM!M1498=0," ",ExportM!M1498))</f>
        <v> </v>
      </c>
      <c r="N1504" s="80" t="n">
        <f aca="false">(SUM($F$9:$F$2008)-F1504)/COUNTIF($F$9:$F$2008,"&gt;0")</f>
        <v>1227.77153558052</v>
      </c>
      <c r="O1504" s="122" t="n">
        <f aca="false">(SUM($I$9:$I$2008)-I1504)/COUNTIF($I$9:$I$2008,"&gt;0")</f>
        <v>61.93826745164</v>
      </c>
      <c r="P1504" s="11" t="str">
        <f aca="false">IF(F1504&gt;=$Q$7,"NIE",IF(F1504=0,IF(I1504=0,"ÁNO","NIE"),"ÁNO"))</f>
        <v>ÁNO</v>
      </c>
      <c r="Q1504" s="123" t="s">
        <v>54</v>
      </c>
      <c r="V1504" s="0" t="n">
        <f aca="false">IF(P1504="ÁNO",TRUE(),IF(Q1504="áno",TRUE(),FALSE()))</f>
        <v>1</v>
      </c>
    </row>
    <row r="1505" customFormat="false" ht="12.75" hidden="false" customHeight="false" outlineLevel="0" collapsed="false">
      <c r="A1505" s="79" t="n">
        <f aca="false">ExportM!D1499</f>
        <v>0</v>
      </c>
      <c r="B1505" s="79" t="n">
        <f aca="false">ExportM!E1499</f>
        <v>0</v>
      </c>
      <c r="C1505" s="79" t="n">
        <f aca="false">ExportM!F1499</f>
        <v>0</v>
      </c>
      <c r="D1505" s="2" t="n">
        <f aca="false">ExportM!N1499</f>
        <v>0</v>
      </c>
      <c r="E1505" s="2" t="n">
        <f aca="false">ExportM!P1499</f>
        <v>0</v>
      </c>
      <c r="F1505" s="119" t="n">
        <f aca="false">ExportM!J1499</f>
        <v>0</v>
      </c>
      <c r="G1505" s="3" t="n">
        <f aca="false">ExportM!K1499</f>
        <v>0</v>
      </c>
      <c r="H1505" s="3" t="n">
        <f aca="false">ExportM!L1499</f>
        <v>0</v>
      </c>
      <c r="I1505" s="3" t="n">
        <f aca="false">ExportM!Q1499</f>
        <v>0</v>
      </c>
      <c r="J1505" s="3" t="n">
        <f aca="false">ExportM!R1499</f>
        <v>0</v>
      </c>
      <c r="K1505" s="3" t="n">
        <f aca="false">ExportM!S1499</f>
        <v>0</v>
      </c>
      <c r="L1505" s="124" t="str">
        <f aca="false">IF($M1505=" "," ",IF($M1505&gt;0,LOG($M1505/100,2)+3,0))</f>
        <v> </v>
      </c>
      <c r="M1505" s="121" t="str">
        <f aca="false">IF(ExportM!M1499=" "," ",IF(ExportM!M1499=0," ",ExportM!M1499))</f>
        <v> </v>
      </c>
      <c r="N1505" s="80" t="n">
        <f aca="false">(SUM($F$9:$F$2008)-F1505)/COUNTIF($F$9:$F$2008,"&gt;0")</f>
        <v>1227.77153558052</v>
      </c>
      <c r="O1505" s="122" t="n">
        <f aca="false">(SUM($I$9:$I$2008)-I1505)/COUNTIF($I$9:$I$2008,"&gt;0")</f>
        <v>61.93826745164</v>
      </c>
      <c r="P1505" s="11" t="str">
        <f aca="false">IF(F1505&gt;=$Q$7,"NIE",IF(F1505=0,IF(I1505=0,"ÁNO","NIE"),"ÁNO"))</f>
        <v>ÁNO</v>
      </c>
      <c r="Q1505" s="123" t="s">
        <v>54</v>
      </c>
      <c r="V1505" s="0" t="n">
        <f aca="false">IF(P1505="ÁNO",TRUE(),IF(Q1505="áno",TRUE(),FALSE()))</f>
        <v>1</v>
      </c>
    </row>
    <row r="1506" customFormat="false" ht="12.75" hidden="false" customHeight="false" outlineLevel="0" collapsed="false">
      <c r="A1506" s="79" t="n">
        <f aca="false">ExportM!D1500</f>
        <v>0</v>
      </c>
      <c r="B1506" s="79" t="n">
        <f aca="false">ExportM!E1500</f>
        <v>0</v>
      </c>
      <c r="C1506" s="79" t="n">
        <f aca="false">ExportM!F1500</f>
        <v>0</v>
      </c>
      <c r="D1506" s="2" t="n">
        <f aca="false">ExportM!N1500</f>
        <v>0</v>
      </c>
      <c r="E1506" s="2" t="n">
        <f aca="false">ExportM!P1500</f>
        <v>0</v>
      </c>
      <c r="F1506" s="119" t="n">
        <f aca="false">ExportM!J1500</f>
        <v>0</v>
      </c>
      <c r="G1506" s="3" t="n">
        <f aca="false">ExportM!K1500</f>
        <v>0</v>
      </c>
      <c r="H1506" s="3" t="n">
        <f aca="false">ExportM!L1500</f>
        <v>0</v>
      </c>
      <c r="I1506" s="3" t="n">
        <f aca="false">ExportM!Q1500</f>
        <v>0</v>
      </c>
      <c r="J1506" s="3" t="n">
        <f aca="false">ExportM!R1500</f>
        <v>0</v>
      </c>
      <c r="K1506" s="3" t="n">
        <f aca="false">ExportM!S1500</f>
        <v>0</v>
      </c>
      <c r="L1506" s="124" t="str">
        <f aca="false">IF($M1506=" "," ",IF($M1506&gt;0,LOG($M1506/100,2)+3,0))</f>
        <v> </v>
      </c>
      <c r="M1506" s="121" t="str">
        <f aca="false">IF(ExportM!M1500=" "," ",IF(ExportM!M1500=0," ",ExportM!M1500))</f>
        <v> </v>
      </c>
      <c r="N1506" s="80" t="n">
        <f aca="false">(SUM($F$9:$F$2008)-F1506)/COUNTIF($F$9:$F$2008,"&gt;0")</f>
        <v>1227.77153558052</v>
      </c>
      <c r="O1506" s="122" t="n">
        <f aca="false">(SUM($I$9:$I$2008)-I1506)/COUNTIF($I$9:$I$2008,"&gt;0")</f>
        <v>61.93826745164</v>
      </c>
      <c r="P1506" s="11" t="str">
        <f aca="false">IF(F1506&gt;=$Q$7,"NIE",IF(F1506=0,IF(I1506=0,"ÁNO","NIE"),"ÁNO"))</f>
        <v>ÁNO</v>
      </c>
      <c r="Q1506" s="123" t="s">
        <v>54</v>
      </c>
      <c r="V1506" s="0" t="n">
        <f aca="false">IF(P1506="ÁNO",TRUE(),IF(Q1506="áno",TRUE(),FALSE()))</f>
        <v>1</v>
      </c>
    </row>
    <row r="1507" customFormat="false" ht="12.75" hidden="false" customHeight="false" outlineLevel="0" collapsed="false">
      <c r="A1507" s="79" t="n">
        <f aca="false">ExportM!D1501</f>
        <v>0</v>
      </c>
      <c r="B1507" s="79" t="n">
        <f aca="false">ExportM!E1501</f>
        <v>0</v>
      </c>
      <c r="C1507" s="79" t="n">
        <f aca="false">ExportM!F1501</f>
        <v>0</v>
      </c>
      <c r="D1507" s="2" t="n">
        <f aca="false">ExportM!N1501</f>
        <v>0</v>
      </c>
      <c r="E1507" s="2" t="n">
        <f aca="false">ExportM!P1501</f>
        <v>0</v>
      </c>
      <c r="F1507" s="119" t="n">
        <f aca="false">ExportM!J1501</f>
        <v>0</v>
      </c>
      <c r="G1507" s="3" t="n">
        <f aca="false">ExportM!K1501</f>
        <v>0</v>
      </c>
      <c r="H1507" s="3" t="n">
        <f aca="false">ExportM!L1501</f>
        <v>0</v>
      </c>
      <c r="I1507" s="3" t="n">
        <f aca="false">ExportM!Q1501</f>
        <v>0</v>
      </c>
      <c r="J1507" s="3" t="n">
        <f aca="false">ExportM!R1501</f>
        <v>0</v>
      </c>
      <c r="K1507" s="3" t="n">
        <f aca="false">ExportM!S1501</f>
        <v>0</v>
      </c>
      <c r="L1507" s="124" t="str">
        <f aca="false">IF($M1507=" "," ",IF($M1507&gt;0,LOG($M1507/100,2)+3,0))</f>
        <v> </v>
      </c>
      <c r="M1507" s="121" t="str">
        <f aca="false">IF(ExportM!M1501=" "," ",IF(ExportM!M1501=0," ",ExportM!M1501))</f>
        <v> </v>
      </c>
      <c r="N1507" s="80" t="n">
        <f aca="false">(SUM($F$9:$F$2008)-F1507)/COUNTIF($F$9:$F$2008,"&gt;0")</f>
        <v>1227.77153558052</v>
      </c>
      <c r="O1507" s="122" t="n">
        <f aca="false">(SUM($I$9:$I$2008)-I1507)/COUNTIF($I$9:$I$2008,"&gt;0")</f>
        <v>61.93826745164</v>
      </c>
      <c r="P1507" s="11" t="str">
        <f aca="false">IF(F1507&gt;=$Q$7,"NIE",IF(F1507=0,IF(I1507=0,"ÁNO","NIE"),"ÁNO"))</f>
        <v>ÁNO</v>
      </c>
      <c r="Q1507" s="123" t="s">
        <v>54</v>
      </c>
      <c r="V1507" s="0" t="n">
        <f aca="false">IF(P1507="ÁNO",TRUE(),IF(Q1507="áno",TRUE(),FALSE()))</f>
        <v>1</v>
      </c>
    </row>
    <row r="1508" customFormat="false" ht="12.75" hidden="false" customHeight="false" outlineLevel="0" collapsed="false">
      <c r="A1508" s="79" t="n">
        <f aca="false">ExportM!D1502</f>
        <v>0</v>
      </c>
      <c r="B1508" s="79" t="n">
        <f aca="false">ExportM!E1502</f>
        <v>0</v>
      </c>
      <c r="C1508" s="79" t="n">
        <f aca="false">ExportM!F1502</f>
        <v>0</v>
      </c>
      <c r="D1508" s="2" t="n">
        <f aca="false">ExportM!N1502</f>
        <v>0</v>
      </c>
      <c r="E1508" s="2" t="n">
        <f aca="false">ExportM!P1502</f>
        <v>0</v>
      </c>
      <c r="F1508" s="119" t="n">
        <f aca="false">ExportM!J1502</f>
        <v>0</v>
      </c>
      <c r="G1508" s="3" t="n">
        <f aca="false">ExportM!K1502</f>
        <v>0</v>
      </c>
      <c r="H1508" s="3" t="n">
        <f aca="false">ExportM!L1502</f>
        <v>0</v>
      </c>
      <c r="I1508" s="3" t="n">
        <f aca="false">ExportM!Q1502</f>
        <v>0</v>
      </c>
      <c r="J1508" s="3" t="n">
        <f aca="false">ExportM!R1502</f>
        <v>0</v>
      </c>
      <c r="K1508" s="3" t="n">
        <f aca="false">ExportM!S1502</f>
        <v>0</v>
      </c>
      <c r="L1508" s="124" t="str">
        <f aca="false">IF($M1508=" "," ",IF($M1508&gt;0,LOG($M1508/100,2)+3,0))</f>
        <v> </v>
      </c>
      <c r="M1508" s="121" t="str">
        <f aca="false">IF(ExportM!M1502=" "," ",IF(ExportM!M1502=0," ",ExportM!M1502))</f>
        <v> </v>
      </c>
      <c r="N1508" s="80" t="n">
        <f aca="false">(SUM($F$9:$F$2008)-F1508)/COUNTIF($F$9:$F$2008,"&gt;0")</f>
        <v>1227.77153558052</v>
      </c>
      <c r="O1508" s="122" t="n">
        <f aca="false">(SUM($I$9:$I$2008)-I1508)/COUNTIF($I$9:$I$2008,"&gt;0")</f>
        <v>61.93826745164</v>
      </c>
      <c r="P1508" s="11" t="str">
        <f aca="false">IF(F1508&gt;=$Q$7,"NIE",IF(F1508=0,IF(I1508=0,"ÁNO","NIE"),"ÁNO"))</f>
        <v>ÁNO</v>
      </c>
      <c r="Q1508" s="123" t="s">
        <v>54</v>
      </c>
      <c r="V1508" s="0" t="n">
        <f aca="false">IF(P1508="ÁNO",TRUE(),IF(Q1508="áno",TRUE(),FALSE()))</f>
        <v>1</v>
      </c>
    </row>
    <row r="1509" customFormat="false" ht="12.75" hidden="false" customHeight="false" outlineLevel="0" collapsed="false">
      <c r="A1509" s="79" t="n">
        <f aca="false">ExportM!D1503</f>
        <v>0</v>
      </c>
      <c r="B1509" s="79" t="n">
        <f aca="false">ExportM!E1503</f>
        <v>0</v>
      </c>
      <c r="C1509" s="79" t="n">
        <f aca="false">ExportM!F1503</f>
        <v>0</v>
      </c>
      <c r="D1509" s="2" t="n">
        <f aca="false">ExportM!N1503</f>
        <v>0</v>
      </c>
      <c r="E1509" s="2" t="n">
        <f aca="false">ExportM!P1503</f>
        <v>0</v>
      </c>
      <c r="F1509" s="119" t="n">
        <f aca="false">ExportM!J1503</f>
        <v>0</v>
      </c>
      <c r="G1509" s="3" t="n">
        <f aca="false">ExportM!K1503</f>
        <v>0</v>
      </c>
      <c r="H1509" s="3" t="n">
        <f aca="false">ExportM!L1503</f>
        <v>0</v>
      </c>
      <c r="I1509" s="3" t="n">
        <f aca="false">ExportM!Q1503</f>
        <v>0</v>
      </c>
      <c r="J1509" s="3" t="n">
        <f aca="false">ExportM!R1503</f>
        <v>0</v>
      </c>
      <c r="K1509" s="3" t="n">
        <f aca="false">ExportM!S1503</f>
        <v>0</v>
      </c>
      <c r="L1509" s="124" t="str">
        <f aca="false">IF($M1509=" "," ",IF($M1509&gt;0,LOG($M1509/100,2)+3,0))</f>
        <v> </v>
      </c>
      <c r="M1509" s="121" t="str">
        <f aca="false">IF(ExportM!M1503=" "," ",IF(ExportM!M1503=0," ",ExportM!M1503))</f>
        <v> </v>
      </c>
      <c r="N1509" s="80" t="n">
        <f aca="false">(SUM($F$9:$F$2008)-F1509)/COUNTIF($F$9:$F$2008,"&gt;0")</f>
        <v>1227.77153558052</v>
      </c>
      <c r="O1509" s="122" t="n">
        <f aca="false">(SUM($I$9:$I$2008)-I1509)/COUNTIF($I$9:$I$2008,"&gt;0")</f>
        <v>61.93826745164</v>
      </c>
      <c r="P1509" s="11" t="str">
        <f aca="false">IF(F1509&gt;=$Q$7,"NIE",IF(F1509=0,IF(I1509=0,"ÁNO","NIE"),"ÁNO"))</f>
        <v>ÁNO</v>
      </c>
      <c r="Q1509" s="123" t="s">
        <v>54</v>
      </c>
      <c r="V1509" s="0" t="n">
        <f aca="false">IF(P1509="ÁNO",TRUE(),IF(Q1509="áno",TRUE(),FALSE()))</f>
        <v>1</v>
      </c>
    </row>
    <row r="1510" customFormat="false" ht="12.75" hidden="false" customHeight="false" outlineLevel="0" collapsed="false">
      <c r="A1510" s="79" t="n">
        <f aca="false">ExportM!D1504</f>
        <v>0</v>
      </c>
      <c r="B1510" s="79" t="n">
        <f aca="false">ExportM!E1504</f>
        <v>0</v>
      </c>
      <c r="C1510" s="79" t="n">
        <f aca="false">ExportM!F1504</f>
        <v>0</v>
      </c>
      <c r="D1510" s="2" t="n">
        <f aca="false">ExportM!N1504</f>
        <v>0</v>
      </c>
      <c r="E1510" s="2" t="n">
        <f aca="false">ExportM!P1504</f>
        <v>0</v>
      </c>
      <c r="F1510" s="119" t="n">
        <f aca="false">ExportM!J1504</f>
        <v>0</v>
      </c>
      <c r="G1510" s="3" t="n">
        <f aca="false">ExportM!K1504</f>
        <v>0</v>
      </c>
      <c r="H1510" s="3" t="n">
        <f aca="false">ExportM!L1504</f>
        <v>0</v>
      </c>
      <c r="I1510" s="3" t="n">
        <f aca="false">ExportM!Q1504</f>
        <v>0</v>
      </c>
      <c r="J1510" s="3" t="n">
        <f aca="false">ExportM!R1504</f>
        <v>0</v>
      </c>
      <c r="K1510" s="3" t="n">
        <f aca="false">ExportM!S1504</f>
        <v>0</v>
      </c>
      <c r="L1510" s="124" t="str">
        <f aca="false">IF($M1510=" "," ",IF($M1510&gt;0,LOG($M1510/100,2)+3,0))</f>
        <v> </v>
      </c>
      <c r="M1510" s="121" t="str">
        <f aca="false">IF(ExportM!M1504=" "," ",IF(ExportM!M1504=0," ",ExportM!M1504))</f>
        <v> </v>
      </c>
      <c r="N1510" s="80" t="n">
        <f aca="false">(SUM($F$9:$F$2008)-F1510)/COUNTIF($F$9:$F$2008,"&gt;0")</f>
        <v>1227.77153558052</v>
      </c>
      <c r="O1510" s="122" t="n">
        <f aca="false">(SUM($I$9:$I$2008)-I1510)/COUNTIF($I$9:$I$2008,"&gt;0")</f>
        <v>61.93826745164</v>
      </c>
      <c r="P1510" s="11" t="str">
        <f aca="false">IF(F1510&gt;=$Q$7,"NIE",IF(F1510=0,IF(I1510=0,"ÁNO","NIE"),"ÁNO"))</f>
        <v>ÁNO</v>
      </c>
      <c r="Q1510" s="123" t="s">
        <v>54</v>
      </c>
      <c r="V1510" s="0" t="n">
        <f aca="false">IF(P1510="ÁNO",TRUE(),IF(Q1510="áno",TRUE(),FALSE()))</f>
        <v>1</v>
      </c>
    </row>
    <row r="1511" customFormat="false" ht="12.75" hidden="false" customHeight="false" outlineLevel="0" collapsed="false">
      <c r="A1511" s="79" t="n">
        <f aca="false">ExportM!D1505</f>
        <v>0</v>
      </c>
      <c r="B1511" s="79" t="n">
        <f aca="false">ExportM!E1505</f>
        <v>0</v>
      </c>
      <c r="C1511" s="79" t="n">
        <f aca="false">ExportM!F1505</f>
        <v>0</v>
      </c>
      <c r="D1511" s="2" t="n">
        <f aca="false">ExportM!N1505</f>
        <v>0</v>
      </c>
      <c r="E1511" s="2" t="n">
        <f aca="false">ExportM!P1505</f>
        <v>0</v>
      </c>
      <c r="F1511" s="119" t="n">
        <f aca="false">ExportM!J1505</f>
        <v>0</v>
      </c>
      <c r="G1511" s="3" t="n">
        <f aca="false">ExportM!K1505</f>
        <v>0</v>
      </c>
      <c r="H1511" s="3" t="n">
        <f aca="false">ExportM!L1505</f>
        <v>0</v>
      </c>
      <c r="I1511" s="3" t="n">
        <f aca="false">ExportM!Q1505</f>
        <v>0</v>
      </c>
      <c r="J1511" s="3" t="n">
        <f aca="false">ExportM!R1505</f>
        <v>0</v>
      </c>
      <c r="K1511" s="3" t="n">
        <f aca="false">ExportM!S1505</f>
        <v>0</v>
      </c>
      <c r="L1511" s="124" t="str">
        <f aca="false">IF($M1511=" "," ",IF($M1511&gt;0,LOG($M1511/100,2)+3,0))</f>
        <v> </v>
      </c>
      <c r="M1511" s="121" t="str">
        <f aca="false">IF(ExportM!M1505=" "," ",IF(ExportM!M1505=0," ",ExportM!M1505))</f>
        <v> </v>
      </c>
      <c r="N1511" s="80" t="n">
        <f aca="false">(SUM($F$9:$F$2008)-F1511)/COUNTIF($F$9:$F$2008,"&gt;0")</f>
        <v>1227.77153558052</v>
      </c>
      <c r="O1511" s="122" t="n">
        <f aca="false">(SUM($I$9:$I$2008)-I1511)/COUNTIF($I$9:$I$2008,"&gt;0")</f>
        <v>61.93826745164</v>
      </c>
      <c r="P1511" s="11" t="str">
        <f aca="false">IF(F1511&gt;=$Q$7,"NIE",IF(F1511=0,IF(I1511=0,"ÁNO","NIE"),"ÁNO"))</f>
        <v>ÁNO</v>
      </c>
      <c r="Q1511" s="123" t="s">
        <v>54</v>
      </c>
      <c r="V1511" s="0" t="n">
        <f aca="false">IF(P1511="ÁNO",TRUE(),IF(Q1511="áno",TRUE(),FALSE()))</f>
        <v>1</v>
      </c>
    </row>
    <row r="1512" customFormat="false" ht="12.75" hidden="false" customHeight="false" outlineLevel="0" collapsed="false">
      <c r="A1512" s="79" t="n">
        <f aca="false">ExportM!D1506</f>
        <v>0</v>
      </c>
      <c r="B1512" s="79" t="n">
        <f aca="false">ExportM!E1506</f>
        <v>0</v>
      </c>
      <c r="C1512" s="79" t="n">
        <f aca="false">ExportM!F1506</f>
        <v>0</v>
      </c>
      <c r="D1512" s="2" t="n">
        <f aca="false">ExportM!N1506</f>
        <v>0</v>
      </c>
      <c r="E1512" s="2" t="n">
        <f aca="false">ExportM!P1506</f>
        <v>0</v>
      </c>
      <c r="F1512" s="119" t="n">
        <f aca="false">ExportM!J1506</f>
        <v>0</v>
      </c>
      <c r="G1512" s="3" t="n">
        <f aca="false">ExportM!K1506</f>
        <v>0</v>
      </c>
      <c r="H1512" s="3" t="n">
        <f aca="false">ExportM!L1506</f>
        <v>0</v>
      </c>
      <c r="I1512" s="3" t="n">
        <f aca="false">ExportM!Q1506</f>
        <v>0</v>
      </c>
      <c r="J1512" s="3" t="n">
        <f aca="false">ExportM!R1506</f>
        <v>0</v>
      </c>
      <c r="K1512" s="3" t="n">
        <f aca="false">ExportM!S1506</f>
        <v>0</v>
      </c>
      <c r="L1512" s="124" t="str">
        <f aca="false">IF($M1512=" "," ",IF($M1512&gt;0,LOG($M1512/100,2)+3,0))</f>
        <v> </v>
      </c>
      <c r="M1512" s="121" t="str">
        <f aca="false">IF(ExportM!M1506=" "," ",IF(ExportM!M1506=0," ",ExportM!M1506))</f>
        <v> </v>
      </c>
      <c r="N1512" s="80" t="n">
        <f aca="false">(SUM($F$9:$F$2008)-F1512)/COUNTIF($F$9:$F$2008,"&gt;0")</f>
        <v>1227.77153558052</v>
      </c>
      <c r="O1512" s="122" t="n">
        <f aca="false">(SUM($I$9:$I$2008)-I1512)/COUNTIF($I$9:$I$2008,"&gt;0")</f>
        <v>61.93826745164</v>
      </c>
      <c r="P1512" s="11" t="str">
        <f aca="false">IF(F1512&gt;=$Q$7,"NIE",IF(F1512=0,IF(I1512=0,"ÁNO","NIE"),"ÁNO"))</f>
        <v>ÁNO</v>
      </c>
      <c r="Q1512" s="123" t="s">
        <v>54</v>
      </c>
      <c r="V1512" s="0" t="n">
        <f aca="false">IF(P1512="ÁNO",TRUE(),IF(Q1512="áno",TRUE(),FALSE()))</f>
        <v>1</v>
      </c>
    </row>
    <row r="1513" customFormat="false" ht="12.75" hidden="false" customHeight="false" outlineLevel="0" collapsed="false">
      <c r="A1513" s="79" t="n">
        <f aca="false">ExportM!D1507</f>
        <v>0</v>
      </c>
      <c r="B1513" s="79" t="n">
        <f aca="false">ExportM!E1507</f>
        <v>0</v>
      </c>
      <c r="C1513" s="79" t="n">
        <f aca="false">ExportM!F1507</f>
        <v>0</v>
      </c>
      <c r="D1513" s="2" t="n">
        <f aca="false">ExportM!N1507</f>
        <v>0</v>
      </c>
      <c r="E1513" s="2" t="n">
        <f aca="false">ExportM!P1507</f>
        <v>0</v>
      </c>
      <c r="F1513" s="119" t="n">
        <f aca="false">ExportM!J1507</f>
        <v>0</v>
      </c>
      <c r="G1513" s="3" t="n">
        <f aca="false">ExportM!K1507</f>
        <v>0</v>
      </c>
      <c r="H1513" s="3" t="n">
        <f aca="false">ExportM!L1507</f>
        <v>0</v>
      </c>
      <c r="I1513" s="3" t="n">
        <f aca="false">ExportM!Q1507</f>
        <v>0</v>
      </c>
      <c r="J1513" s="3" t="n">
        <f aca="false">ExportM!R1507</f>
        <v>0</v>
      </c>
      <c r="K1513" s="3" t="n">
        <f aca="false">ExportM!S1507</f>
        <v>0</v>
      </c>
      <c r="L1513" s="124" t="str">
        <f aca="false">IF($M1513=" "," ",IF($M1513&gt;0,LOG($M1513/100,2)+3,0))</f>
        <v> </v>
      </c>
      <c r="M1513" s="121" t="str">
        <f aca="false">IF(ExportM!M1507=" "," ",IF(ExportM!M1507=0," ",ExportM!M1507))</f>
        <v> </v>
      </c>
      <c r="N1513" s="80" t="n">
        <f aca="false">(SUM($F$9:$F$2008)-F1513)/COUNTIF($F$9:$F$2008,"&gt;0")</f>
        <v>1227.77153558052</v>
      </c>
      <c r="O1513" s="122" t="n">
        <f aca="false">(SUM($I$9:$I$2008)-I1513)/COUNTIF($I$9:$I$2008,"&gt;0")</f>
        <v>61.93826745164</v>
      </c>
      <c r="P1513" s="11" t="str">
        <f aca="false">IF(F1513&gt;=$Q$7,"NIE",IF(F1513=0,IF(I1513=0,"ÁNO","NIE"),"ÁNO"))</f>
        <v>ÁNO</v>
      </c>
      <c r="Q1513" s="123" t="s">
        <v>54</v>
      </c>
      <c r="V1513" s="0" t="n">
        <f aca="false">IF(P1513="ÁNO",TRUE(),IF(Q1513="áno",TRUE(),FALSE()))</f>
        <v>1</v>
      </c>
    </row>
    <row r="1514" customFormat="false" ht="12.75" hidden="false" customHeight="false" outlineLevel="0" collapsed="false">
      <c r="A1514" s="79" t="n">
        <f aca="false">ExportM!D1508</f>
        <v>0</v>
      </c>
      <c r="B1514" s="79" t="n">
        <f aca="false">ExportM!E1508</f>
        <v>0</v>
      </c>
      <c r="C1514" s="79" t="n">
        <f aca="false">ExportM!F1508</f>
        <v>0</v>
      </c>
      <c r="D1514" s="2" t="n">
        <f aca="false">ExportM!N1508</f>
        <v>0</v>
      </c>
      <c r="E1514" s="2" t="n">
        <f aca="false">ExportM!P1508</f>
        <v>0</v>
      </c>
      <c r="F1514" s="119" t="n">
        <f aca="false">ExportM!J1508</f>
        <v>0</v>
      </c>
      <c r="G1514" s="3" t="n">
        <f aca="false">ExportM!K1508</f>
        <v>0</v>
      </c>
      <c r="H1514" s="3" t="n">
        <f aca="false">ExportM!L1508</f>
        <v>0</v>
      </c>
      <c r="I1514" s="3" t="n">
        <f aca="false">ExportM!Q1508</f>
        <v>0</v>
      </c>
      <c r="J1514" s="3" t="n">
        <f aca="false">ExportM!R1508</f>
        <v>0</v>
      </c>
      <c r="K1514" s="3" t="n">
        <f aca="false">ExportM!S1508</f>
        <v>0</v>
      </c>
      <c r="L1514" s="124" t="str">
        <f aca="false">IF($M1514=" "," ",IF($M1514&gt;0,LOG($M1514/100,2)+3,0))</f>
        <v> </v>
      </c>
      <c r="M1514" s="121" t="str">
        <f aca="false">IF(ExportM!M1508=" "," ",IF(ExportM!M1508=0," ",ExportM!M1508))</f>
        <v> </v>
      </c>
      <c r="N1514" s="80" t="n">
        <f aca="false">(SUM($F$9:$F$2008)-F1514)/COUNTIF($F$9:$F$2008,"&gt;0")</f>
        <v>1227.77153558052</v>
      </c>
      <c r="O1514" s="122" t="n">
        <f aca="false">(SUM($I$9:$I$2008)-I1514)/COUNTIF($I$9:$I$2008,"&gt;0")</f>
        <v>61.93826745164</v>
      </c>
      <c r="P1514" s="11" t="str">
        <f aca="false">IF(F1514&gt;=$Q$7,"NIE",IF(F1514=0,IF(I1514=0,"ÁNO","NIE"),"ÁNO"))</f>
        <v>ÁNO</v>
      </c>
      <c r="Q1514" s="123" t="s">
        <v>54</v>
      </c>
      <c r="V1514" s="0" t="n">
        <f aca="false">IF(P1514="ÁNO",TRUE(),IF(Q1514="áno",TRUE(),FALSE()))</f>
        <v>1</v>
      </c>
    </row>
    <row r="1515" customFormat="false" ht="12.75" hidden="false" customHeight="false" outlineLevel="0" collapsed="false">
      <c r="A1515" s="79" t="n">
        <f aca="false">ExportM!D1509</f>
        <v>0</v>
      </c>
      <c r="B1515" s="79" t="n">
        <f aca="false">ExportM!E1509</f>
        <v>0</v>
      </c>
      <c r="C1515" s="79" t="n">
        <f aca="false">ExportM!F1509</f>
        <v>0</v>
      </c>
      <c r="D1515" s="2" t="n">
        <f aca="false">ExportM!N1509</f>
        <v>0</v>
      </c>
      <c r="E1515" s="2" t="n">
        <f aca="false">ExportM!P1509</f>
        <v>0</v>
      </c>
      <c r="F1515" s="119" t="n">
        <f aca="false">ExportM!J1509</f>
        <v>0</v>
      </c>
      <c r="G1515" s="3" t="n">
        <f aca="false">ExportM!K1509</f>
        <v>0</v>
      </c>
      <c r="H1515" s="3" t="n">
        <f aca="false">ExportM!L1509</f>
        <v>0</v>
      </c>
      <c r="I1515" s="3" t="n">
        <f aca="false">ExportM!Q1509</f>
        <v>0</v>
      </c>
      <c r="J1515" s="3" t="n">
        <f aca="false">ExportM!R1509</f>
        <v>0</v>
      </c>
      <c r="K1515" s="3" t="n">
        <f aca="false">ExportM!S1509</f>
        <v>0</v>
      </c>
      <c r="L1515" s="124" t="str">
        <f aca="false">IF($M1515=" "," ",IF($M1515&gt;0,LOG($M1515/100,2)+3,0))</f>
        <v> </v>
      </c>
      <c r="M1515" s="121" t="str">
        <f aca="false">IF(ExportM!M1509=" "," ",IF(ExportM!M1509=0," ",ExportM!M1509))</f>
        <v> </v>
      </c>
      <c r="N1515" s="80" t="n">
        <f aca="false">(SUM($F$9:$F$2008)-F1515)/COUNTIF($F$9:$F$2008,"&gt;0")</f>
        <v>1227.77153558052</v>
      </c>
      <c r="O1515" s="122" t="n">
        <f aca="false">(SUM($I$9:$I$2008)-I1515)/COUNTIF($I$9:$I$2008,"&gt;0")</f>
        <v>61.93826745164</v>
      </c>
      <c r="P1515" s="11" t="str">
        <f aca="false">IF(F1515&gt;=$Q$7,"NIE",IF(F1515=0,IF(I1515=0,"ÁNO","NIE"),"ÁNO"))</f>
        <v>ÁNO</v>
      </c>
      <c r="Q1515" s="123" t="s">
        <v>54</v>
      </c>
      <c r="V1515" s="0" t="n">
        <f aca="false">IF(P1515="ÁNO",TRUE(),IF(Q1515="áno",TRUE(),FALSE()))</f>
        <v>1</v>
      </c>
    </row>
    <row r="1516" customFormat="false" ht="12.75" hidden="false" customHeight="false" outlineLevel="0" collapsed="false">
      <c r="A1516" s="79" t="n">
        <f aca="false">ExportM!D1510</f>
        <v>0</v>
      </c>
      <c r="B1516" s="79" t="n">
        <f aca="false">ExportM!E1510</f>
        <v>0</v>
      </c>
      <c r="C1516" s="79" t="n">
        <f aca="false">ExportM!F1510</f>
        <v>0</v>
      </c>
      <c r="D1516" s="2" t="n">
        <f aca="false">ExportM!N1510</f>
        <v>0</v>
      </c>
      <c r="E1516" s="2" t="n">
        <f aca="false">ExportM!P1510</f>
        <v>0</v>
      </c>
      <c r="F1516" s="119" t="n">
        <f aca="false">ExportM!J1510</f>
        <v>0</v>
      </c>
      <c r="G1516" s="3" t="n">
        <f aca="false">ExportM!K1510</f>
        <v>0</v>
      </c>
      <c r="H1516" s="3" t="n">
        <f aca="false">ExportM!L1510</f>
        <v>0</v>
      </c>
      <c r="I1516" s="3" t="n">
        <f aca="false">ExportM!Q1510</f>
        <v>0</v>
      </c>
      <c r="J1516" s="3" t="n">
        <f aca="false">ExportM!R1510</f>
        <v>0</v>
      </c>
      <c r="K1516" s="3" t="n">
        <f aca="false">ExportM!S1510</f>
        <v>0</v>
      </c>
      <c r="L1516" s="124" t="str">
        <f aca="false">IF($M1516=" "," ",IF($M1516&gt;0,LOG($M1516/100,2)+3,0))</f>
        <v> </v>
      </c>
      <c r="M1516" s="121" t="str">
        <f aca="false">IF(ExportM!M1510=" "," ",IF(ExportM!M1510=0," ",ExportM!M1510))</f>
        <v> </v>
      </c>
      <c r="N1516" s="80" t="n">
        <f aca="false">(SUM($F$9:$F$2008)-F1516)/COUNTIF($F$9:$F$2008,"&gt;0")</f>
        <v>1227.77153558052</v>
      </c>
      <c r="O1516" s="122" t="n">
        <f aca="false">(SUM($I$9:$I$2008)-I1516)/COUNTIF($I$9:$I$2008,"&gt;0")</f>
        <v>61.93826745164</v>
      </c>
      <c r="P1516" s="11" t="str">
        <f aca="false">IF(F1516&gt;=$Q$7,"NIE",IF(F1516=0,IF(I1516=0,"ÁNO","NIE"),"ÁNO"))</f>
        <v>ÁNO</v>
      </c>
      <c r="Q1516" s="123" t="s">
        <v>54</v>
      </c>
      <c r="V1516" s="0" t="n">
        <f aca="false">IF(P1516="ÁNO",TRUE(),IF(Q1516="áno",TRUE(),FALSE()))</f>
        <v>1</v>
      </c>
    </row>
    <row r="1517" customFormat="false" ht="12.75" hidden="false" customHeight="false" outlineLevel="0" collapsed="false">
      <c r="A1517" s="79" t="n">
        <f aca="false">ExportM!D1511</f>
        <v>0</v>
      </c>
      <c r="B1517" s="79" t="n">
        <f aca="false">ExportM!E1511</f>
        <v>0</v>
      </c>
      <c r="C1517" s="79" t="n">
        <f aca="false">ExportM!F1511</f>
        <v>0</v>
      </c>
      <c r="D1517" s="2" t="n">
        <f aca="false">ExportM!N1511</f>
        <v>0</v>
      </c>
      <c r="E1517" s="2" t="n">
        <f aca="false">ExportM!P1511</f>
        <v>0</v>
      </c>
      <c r="F1517" s="119" t="n">
        <f aca="false">ExportM!J1511</f>
        <v>0</v>
      </c>
      <c r="G1517" s="3" t="n">
        <f aca="false">ExportM!K1511</f>
        <v>0</v>
      </c>
      <c r="H1517" s="3" t="n">
        <f aca="false">ExportM!L1511</f>
        <v>0</v>
      </c>
      <c r="I1517" s="3" t="n">
        <f aca="false">ExportM!Q1511</f>
        <v>0</v>
      </c>
      <c r="J1517" s="3" t="n">
        <f aca="false">ExportM!R1511</f>
        <v>0</v>
      </c>
      <c r="K1517" s="3" t="n">
        <f aca="false">ExportM!S1511</f>
        <v>0</v>
      </c>
      <c r="L1517" s="124" t="str">
        <f aca="false">IF($M1517=" "," ",IF($M1517&gt;0,LOG($M1517/100,2)+3,0))</f>
        <v> </v>
      </c>
      <c r="M1517" s="121" t="str">
        <f aca="false">IF(ExportM!M1511=" "," ",IF(ExportM!M1511=0," ",ExportM!M1511))</f>
        <v> </v>
      </c>
      <c r="N1517" s="80" t="n">
        <f aca="false">(SUM($F$9:$F$2008)-F1517)/COUNTIF($F$9:$F$2008,"&gt;0")</f>
        <v>1227.77153558052</v>
      </c>
      <c r="O1517" s="122" t="n">
        <f aca="false">(SUM($I$9:$I$2008)-I1517)/COUNTIF($I$9:$I$2008,"&gt;0")</f>
        <v>61.93826745164</v>
      </c>
      <c r="P1517" s="11" t="str">
        <f aca="false">IF(F1517&gt;=$Q$7,"NIE",IF(F1517=0,IF(I1517=0,"ÁNO","NIE"),"ÁNO"))</f>
        <v>ÁNO</v>
      </c>
      <c r="Q1517" s="123" t="s">
        <v>54</v>
      </c>
      <c r="V1517" s="0" t="n">
        <f aca="false">IF(P1517="ÁNO",TRUE(),IF(Q1517="áno",TRUE(),FALSE()))</f>
        <v>1</v>
      </c>
    </row>
    <row r="1518" customFormat="false" ht="12.75" hidden="false" customHeight="false" outlineLevel="0" collapsed="false">
      <c r="A1518" s="79" t="n">
        <f aca="false">ExportM!D1512</f>
        <v>0</v>
      </c>
      <c r="B1518" s="79" t="n">
        <f aca="false">ExportM!E1512</f>
        <v>0</v>
      </c>
      <c r="C1518" s="79" t="n">
        <f aca="false">ExportM!F1512</f>
        <v>0</v>
      </c>
      <c r="D1518" s="2" t="n">
        <f aca="false">ExportM!N1512</f>
        <v>0</v>
      </c>
      <c r="E1518" s="2" t="n">
        <f aca="false">ExportM!P1512</f>
        <v>0</v>
      </c>
      <c r="F1518" s="119" t="n">
        <f aca="false">ExportM!J1512</f>
        <v>0</v>
      </c>
      <c r="G1518" s="3" t="n">
        <f aca="false">ExportM!K1512</f>
        <v>0</v>
      </c>
      <c r="H1518" s="3" t="n">
        <f aca="false">ExportM!L1512</f>
        <v>0</v>
      </c>
      <c r="I1518" s="3" t="n">
        <f aca="false">ExportM!Q1512</f>
        <v>0</v>
      </c>
      <c r="J1518" s="3" t="n">
        <f aca="false">ExportM!R1512</f>
        <v>0</v>
      </c>
      <c r="K1518" s="3" t="n">
        <f aca="false">ExportM!S1512</f>
        <v>0</v>
      </c>
      <c r="L1518" s="124" t="str">
        <f aca="false">IF($M1518=" "," ",IF($M1518&gt;0,LOG($M1518/100,2)+3,0))</f>
        <v> </v>
      </c>
      <c r="M1518" s="121" t="str">
        <f aca="false">IF(ExportM!M1512=" "," ",IF(ExportM!M1512=0," ",ExportM!M1512))</f>
        <v> </v>
      </c>
      <c r="N1518" s="80" t="n">
        <f aca="false">(SUM($F$9:$F$2008)-F1518)/COUNTIF($F$9:$F$2008,"&gt;0")</f>
        <v>1227.77153558052</v>
      </c>
      <c r="O1518" s="122" t="n">
        <f aca="false">(SUM($I$9:$I$2008)-I1518)/COUNTIF($I$9:$I$2008,"&gt;0")</f>
        <v>61.93826745164</v>
      </c>
      <c r="P1518" s="11" t="str">
        <f aca="false">IF(F1518&gt;=$Q$7,"NIE",IF(F1518=0,IF(I1518=0,"ÁNO","NIE"),"ÁNO"))</f>
        <v>ÁNO</v>
      </c>
      <c r="Q1518" s="123" t="s">
        <v>54</v>
      </c>
      <c r="V1518" s="0" t="n">
        <f aca="false">IF(P1518="ÁNO",TRUE(),IF(Q1518="áno",TRUE(),FALSE()))</f>
        <v>1</v>
      </c>
    </row>
    <row r="1519" customFormat="false" ht="12.75" hidden="false" customHeight="false" outlineLevel="0" collapsed="false">
      <c r="A1519" s="79" t="n">
        <f aca="false">ExportM!D1513</f>
        <v>0</v>
      </c>
      <c r="B1519" s="79" t="n">
        <f aca="false">ExportM!E1513</f>
        <v>0</v>
      </c>
      <c r="C1519" s="79" t="n">
        <f aca="false">ExportM!F1513</f>
        <v>0</v>
      </c>
      <c r="D1519" s="2" t="n">
        <f aca="false">ExportM!N1513</f>
        <v>0</v>
      </c>
      <c r="E1519" s="2" t="n">
        <f aca="false">ExportM!P1513</f>
        <v>0</v>
      </c>
      <c r="F1519" s="119" t="n">
        <f aca="false">ExportM!J1513</f>
        <v>0</v>
      </c>
      <c r="G1519" s="3" t="n">
        <f aca="false">ExportM!K1513</f>
        <v>0</v>
      </c>
      <c r="H1519" s="3" t="n">
        <f aca="false">ExportM!L1513</f>
        <v>0</v>
      </c>
      <c r="I1519" s="3" t="n">
        <f aca="false">ExportM!Q1513</f>
        <v>0</v>
      </c>
      <c r="J1519" s="3" t="n">
        <f aca="false">ExportM!R1513</f>
        <v>0</v>
      </c>
      <c r="K1519" s="3" t="n">
        <f aca="false">ExportM!S1513</f>
        <v>0</v>
      </c>
      <c r="L1519" s="124" t="str">
        <f aca="false">IF($M1519=" "," ",IF($M1519&gt;0,LOG($M1519/100,2)+3,0))</f>
        <v> </v>
      </c>
      <c r="M1519" s="121" t="str">
        <f aca="false">IF(ExportM!M1513=" "," ",IF(ExportM!M1513=0," ",ExportM!M1513))</f>
        <v> </v>
      </c>
      <c r="N1519" s="80" t="n">
        <f aca="false">(SUM($F$9:$F$2008)-F1519)/COUNTIF($F$9:$F$2008,"&gt;0")</f>
        <v>1227.77153558052</v>
      </c>
      <c r="O1519" s="122" t="n">
        <f aca="false">(SUM($I$9:$I$2008)-I1519)/COUNTIF($I$9:$I$2008,"&gt;0")</f>
        <v>61.93826745164</v>
      </c>
      <c r="P1519" s="11" t="str">
        <f aca="false">IF(F1519&gt;=$Q$7,"NIE",IF(F1519=0,IF(I1519=0,"ÁNO","NIE"),"ÁNO"))</f>
        <v>ÁNO</v>
      </c>
      <c r="Q1519" s="123" t="s">
        <v>54</v>
      </c>
      <c r="V1519" s="0" t="n">
        <f aca="false">IF(P1519="ÁNO",TRUE(),IF(Q1519="áno",TRUE(),FALSE()))</f>
        <v>1</v>
      </c>
    </row>
    <row r="1520" customFormat="false" ht="12.75" hidden="false" customHeight="false" outlineLevel="0" collapsed="false">
      <c r="A1520" s="79" t="n">
        <f aca="false">ExportM!D1514</f>
        <v>0</v>
      </c>
      <c r="B1520" s="79" t="n">
        <f aca="false">ExportM!E1514</f>
        <v>0</v>
      </c>
      <c r="C1520" s="79" t="n">
        <f aca="false">ExportM!F1514</f>
        <v>0</v>
      </c>
      <c r="D1520" s="2" t="n">
        <f aca="false">ExportM!N1514</f>
        <v>0</v>
      </c>
      <c r="E1520" s="2" t="n">
        <f aca="false">ExportM!P1514</f>
        <v>0</v>
      </c>
      <c r="F1520" s="119" t="n">
        <f aca="false">ExportM!J1514</f>
        <v>0</v>
      </c>
      <c r="G1520" s="3" t="n">
        <f aca="false">ExportM!K1514</f>
        <v>0</v>
      </c>
      <c r="H1520" s="3" t="n">
        <f aca="false">ExportM!L1514</f>
        <v>0</v>
      </c>
      <c r="I1520" s="3" t="n">
        <f aca="false">ExportM!Q1514</f>
        <v>0</v>
      </c>
      <c r="J1520" s="3" t="n">
        <f aca="false">ExportM!R1514</f>
        <v>0</v>
      </c>
      <c r="K1520" s="3" t="n">
        <f aca="false">ExportM!S1514</f>
        <v>0</v>
      </c>
      <c r="L1520" s="124" t="str">
        <f aca="false">IF($M1520=" "," ",IF($M1520&gt;0,LOG($M1520/100,2)+3,0))</f>
        <v> </v>
      </c>
      <c r="M1520" s="121" t="str">
        <f aca="false">IF(ExportM!M1514=" "," ",IF(ExportM!M1514=0," ",ExportM!M1514))</f>
        <v> </v>
      </c>
      <c r="N1520" s="80" t="n">
        <f aca="false">(SUM($F$9:$F$2008)-F1520)/COUNTIF($F$9:$F$2008,"&gt;0")</f>
        <v>1227.77153558052</v>
      </c>
      <c r="O1520" s="122" t="n">
        <f aca="false">(SUM($I$9:$I$2008)-I1520)/COUNTIF($I$9:$I$2008,"&gt;0")</f>
        <v>61.93826745164</v>
      </c>
      <c r="P1520" s="11" t="str">
        <f aca="false">IF(F1520&gt;=$Q$7,"NIE",IF(F1520=0,IF(I1520=0,"ÁNO","NIE"),"ÁNO"))</f>
        <v>ÁNO</v>
      </c>
      <c r="Q1520" s="123" t="s">
        <v>54</v>
      </c>
      <c r="V1520" s="0" t="n">
        <f aca="false">IF(P1520="ÁNO",TRUE(),IF(Q1520="áno",TRUE(),FALSE()))</f>
        <v>1</v>
      </c>
    </row>
    <row r="1521" customFormat="false" ht="12.75" hidden="false" customHeight="false" outlineLevel="0" collapsed="false">
      <c r="A1521" s="79" t="n">
        <f aca="false">ExportM!D1515</f>
        <v>0</v>
      </c>
      <c r="B1521" s="79" t="n">
        <f aca="false">ExportM!E1515</f>
        <v>0</v>
      </c>
      <c r="C1521" s="79" t="n">
        <f aca="false">ExportM!F1515</f>
        <v>0</v>
      </c>
      <c r="D1521" s="2" t="n">
        <f aca="false">ExportM!N1515</f>
        <v>0</v>
      </c>
      <c r="E1521" s="2" t="n">
        <f aca="false">ExportM!P1515</f>
        <v>0</v>
      </c>
      <c r="F1521" s="119" t="n">
        <f aca="false">ExportM!J1515</f>
        <v>0</v>
      </c>
      <c r="G1521" s="3" t="n">
        <f aca="false">ExportM!K1515</f>
        <v>0</v>
      </c>
      <c r="H1521" s="3" t="n">
        <f aca="false">ExportM!L1515</f>
        <v>0</v>
      </c>
      <c r="I1521" s="3" t="n">
        <f aca="false">ExportM!Q1515</f>
        <v>0</v>
      </c>
      <c r="J1521" s="3" t="n">
        <f aca="false">ExportM!R1515</f>
        <v>0</v>
      </c>
      <c r="K1521" s="3" t="n">
        <f aca="false">ExportM!S1515</f>
        <v>0</v>
      </c>
      <c r="L1521" s="124" t="str">
        <f aca="false">IF($M1521=" "," ",IF($M1521&gt;0,LOG($M1521/100,2)+3,0))</f>
        <v> </v>
      </c>
      <c r="M1521" s="121" t="str">
        <f aca="false">IF(ExportM!M1515=" "," ",IF(ExportM!M1515=0," ",ExportM!M1515))</f>
        <v> </v>
      </c>
      <c r="N1521" s="80" t="n">
        <f aca="false">(SUM($F$9:$F$2008)-F1521)/COUNTIF($F$9:$F$2008,"&gt;0")</f>
        <v>1227.77153558052</v>
      </c>
      <c r="O1521" s="122" t="n">
        <f aca="false">(SUM($I$9:$I$2008)-I1521)/COUNTIF($I$9:$I$2008,"&gt;0")</f>
        <v>61.93826745164</v>
      </c>
      <c r="P1521" s="11" t="str">
        <f aca="false">IF(F1521&gt;=$Q$7,"NIE",IF(F1521=0,IF(I1521=0,"ÁNO","NIE"),"ÁNO"))</f>
        <v>ÁNO</v>
      </c>
      <c r="Q1521" s="123" t="s">
        <v>54</v>
      </c>
      <c r="V1521" s="0" t="n">
        <f aca="false">IF(P1521="ÁNO",TRUE(),IF(Q1521="áno",TRUE(),FALSE()))</f>
        <v>1</v>
      </c>
    </row>
    <row r="1522" customFormat="false" ht="12.75" hidden="false" customHeight="false" outlineLevel="0" collapsed="false">
      <c r="A1522" s="79" t="n">
        <f aca="false">ExportM!D1516</f>
        <v>0</v>
      </c>
      <c r="B1522" s="79" t="n">
        <f aca="false">ExportM!E1516</f>
        <v>0</v>
      </c>
      <c r="C1522" s="79" t="n">
        <f aca="false">ExportM!F1516</f>
        <v>0</v>
      </c>
      <c r="D1522" s="2" t="n">
        <f aca="false">ExportM!N1516</f>
        <v>0</v>
      </c>
      <c r="E1522" s="2" t="n">
        <f aca="false">ExportM!P1516</f>
        <v>0</v>
      </c>
      <c r="F1522" s="119" t="n">
        <f aca="false">ExportM!J1516</f>
        <v>0</v>
      </c>
      <c r="G1522" s="3" t="n">
        <f aca="false">ExportM!K1516</f>
        <v>0</v>
      </c>
      <c r="H1522" s="3" t="n">
        <f aca="false">ExportM!L1516</f>
        <v>0</v>
      </c>
      <c r="I1522" s="3" t="n">
        <f aca="false">ExportM!Q1516</f>
        <v>0</v>
      </c>
      <c r="J1522" s="3" t="n">
        <f aca="false">ExportM!R1516</f>
        <v>0</v>
      </c>
      <c r="K1522" s="3" t="n">
        <f aca="false">ExportM!S1516</f>
        <v>0</v>
      </c>
      <c r="L1522" s="124" t="str">
        <f aca="false">IF($M1522=" "," ",IF($M1522&gt;0,LOG($M1522/100,2)+3,0))</f>
        <v> </v>
      </c>
      <c r="M1522" s="121" t="str">
        <f aca="false">IF(ExportM!M1516=" "," ",IF(ExportM!M1516=0," ",ExportM!M1516))</f>
        <v> </v>
      </c>
      <c r="N1522" s="80" t="n">
        <f aca="false">(SUM($F$9:$F$2008)-F1522)/COUNTIF($F$9:$F$2008,"&gt;0")</f>
        <v>1227.77153558052</v>
      </c>
      <c r="O1522" s="122" t="n">
        <f aca="false">(SUM($I$9:$I$2008)-I1522)/COUNTIF($I$9:$I$2008,"&gt;0")</f>
        <v>61.93826745164</v>
      </c>
      <c r="P1522" s="11" t="str">
        <f aca="false">IF(F1522&gt;=$Q$7,"NIE",IF(F1522=0,IF(I1522=0,"ÁNO","NIE"),"ÁNO"))</f>
        <v>ÁNO</v>
      </c>
      <c r="Q1522" s="123" t="s">
        <v>54</v>
      </c>
      <c r="V1522" s="0" t="n">
        <f aca="false">IF(P1522="ÁNO",TRUE(),IF(Q1522="áno",TRUE(),FALSE()))</f>
        <v>1</v>
      </c>
    </row>
    <row r="1523" customFormat="false" ht="12.75" hidden="false" customHeight="false" outlineLevel="0" collapsed="false">
      <c r="A1523" s="79" t="n">
        <f aca="false">ExportM!D1517</f>
        <v>0</v>
      </c>
      <c r="B1523" s="79" t="n">
        <f aca="false">ExportM!E1517</f>
        <v>0</v>
      </c>
      <c r="C1523" s="79" t="n">
        <f aca="false">ExportM!F1517</f>
        <v>0</v>
      </c>
      <c r="D1523" s="2" t="n">
        <f aca="false">ExportM!N1517</f>
        <v>0</v>
      </c>
      <c r="E1523" s="2" t="n">
        <f aca="false">ExportM!P1517</f>
        <v>0</v>
      </c>
      <c r="F1523" s="119" t="n">
        <f aca="false">ExportM!J1517</f>
        <v>0</v>
      </c>
      <c r="G1523" s="3" t="n">
        <f aca="false">ExportM!K1517</f>
        <v>0</v>
      </c>
      <c r="H1523" s="3" t="n">
        <f aca="false">ExportM!L1517</f>
        <v>0</v>
      </c>
      <c r="I1523" s="3" t="n">
        <f aca="false">ExportM!Q1517</f>
        <v>0</v>
      </c>
      <c r="J1523" s="3" t="n">
        <f aca="false">ExportM!R1517</f>
        <v>0</v>
      </c>
      <c r="K1523" s="3" t="n">
        <f aca="false">ExportM!S1517</f>
        <v>0</v>
      </c>
      <c r="L1523" s="124" t="str">
        <f aca="false">IF($M1523=" "," ",IF($M1523&gt;0,LOG($M1523/100,2)+3,0))</f>
        <v> </v>
      </c>
      <c r="M1523" s="121" t="str">
        <f aca="false">IF(ExportM!M1517=" "," ",IF(ExportM!M1517=0," ",ExportM!M1517))</f>
        <v> </v>
      </c>
      <c r="N1523" s="80" t="n">
        <f aca="false">(SUM($F$9:$F$2008)-F1523)/COUNTIF($F$9:$F$2008,"&gt;0")</f>
        <v>1227.77153558052</v>
      </c>
      <c r="O1523" s="122" t="n">
        <f aca="false">(SUM($I$9:$I$2008)-I1523)/COUNTIF($I$9:$I$2008,"&gt;0")</f>
        <v>61.93826745164</v>
      </c>
      <c r="P1523" s="11" t="str">
        <f aca="false">IF(F1523&gt;=$Q$7,"NIE",IF(F1523=0,IF(I1523=0,"ÁNO","NIE"),"ÁNO"))</f>
        <v>ÁNO</v>
      </c>
      <c r="Q1523" s="123" t="s">
        <v>54</v>
      </c>
      <c r="V1523" s="0" t="n">
        <f aca="false">IF(P1523="ÁNO",TRUE(),IF(Q1523="áno",TRUE(),FALSE()))</f>
        <v>1</v>
      </c>
    </row>
    <row r="1524" customFormat="false" ht="12.75" hidden="false" customHeight="false" outlineLevel="0" collapsed="false">
      <c r="A1524" s="79" t="n">
        <f aca="false">ExportM!D1518</f>
        <v>0</v>
      </c>
      <c r="B1524" s="79" t="n">
        <f aca="false">ExportM!E1518</f>
        <v>0</v>
      </c>
      <c r="C1524" s="79" t="n">
        <f aca="false">ExportM!F1518</f>
        <v>0</v>
      </c>
      <c r="D1524" s="2" t="n">
        <f aca="false">ExportM!N1518</f>
        <v>0</v>
      </c>
      <c r="E1524" s="2" t="n">
        <f aca="false">ExportM!P1518</f>
        <v>0</v>
      </c>
      <c r="F1524" s="119" t="n">
        <f aca="false">ExportM!J1518</f>
        <v>0</v>
      </c>
      <c r="G1524" s="3" t="n">
        <f aca="false">ExportM!K1518</f>
        <v>0</v>
      </c>
      <c r="H1524" s="3" t="n">
        <f aca="false">ExportM!L1518</f>
        <v>0</v>
      </c>
      <c r="I1524" s="3" t="n">
        <f aca="false">ExportM!Q1518</f>
        <v>0</v>
      </c>
      <c r="J1524" s="3" t="n">
        <f aca="false">ExportM!R1518</f>
        <v>0</v>
      </c>
      <c r="K1524" s="3" t="n">
        <f aca="false">ExportM!S1518</f>
        <v>0</v>
      </c>
      <c r="L1524" s="124" t="str">
        <f aca="false">IF($M1524=" "," ",IF($M1524&gt;0,LOG($M1524/100,2)+3,0))</f>
        <v> </v>
      </c>
      <c r="M1524" s="121" t="str">
        <f aca="false">IF(ExportM!M1518=" "," ",IF(ExportM!M1518=0," ",ExportM!M1518))</f>
        <v> </v>
      </c>
      <c r="N1524" s="80" t="n">
        <f aca="false">(SUM($F$9:$F$2008)-F1524)/COUNTIF($F$9:$F$2008,"&gt;0")</f>
        <v>1227.77153558052</v>
      </c>
      <c r="O1524" s="122" t="n">
        <f aca="false">(SUM($I$9:$I$2008)-I1524)/COUNTIF($I$9:$I$2008,"&gt;0")</f>
        <v>61.93826745164</v>
      </c>
      <c r="P1524" s="11" t="str">
        <f aca="false">IF(F1524&gt;=$Q$7,"NIE",IF(F1524=0,IF(I1524=0,"ÁNO","NIE"),"ÁNO"))</f>
        <v>ÁNO</v>
      </c>
      <c r="Q1524" s="123" t="s">
        <v>54</v>
      </c>
      <c r="V1524" s="0" t="n">
        <f aca="false">IF(P1524="ÁNO",TRUE(),IF(Q1524="áno",TRUE(),FALSE()))</f>
        <v>1</v>
      </c>
    </row>
    <row r="1525" customFormat="false" ht="12.75" hidden="false" customHeight="false" outlineLevel="0" collapsed="false">
      <c r="A1525" s="79" t="n">
        <f aca="false">ExportM!D1519</f>
        <v>0</v>
      </c>
      <c r="B1525" s="79" t="n">
        <f aca="false">ExportM!E1519</f>
        <v>0</v>
      </c>
      <c r="C1525" s="79" t="n">
        <f aca="false">ExportM!F1519</f>
        <v>0</v>
      </c>
      <c r="D1525" s="2" t="n">
        <f aca="false">ExportM!N1519</f>
        <v>0</v>
      </c>
      <c r="E1525" s="2" t="n">
        <f aca="false">ExportM!P1519</f>
        <v>0</v>
      </c>
      <c r="F1525" s="119" t="n">
        <f aca="false">ExportM!J1519</f>
        <v>0</v>
      </c>
      <c r="G1525" s="3" t="n">
        <f aca="false">ExportM!K1519</f>
        <v>0</v>
      </c>
      <c r="H1525" s="3" t="n">
        <f aca="false">ExportM!L1519</f>
        <v>0</v>
      </c>
      <c r="I1525" s="3" t="n">
        <f aca="false">ExportM!Q1519</f>
        <v>0</v>
      </c>
      <c r="J1525" s="3" t="n">
        <f aca="false">ExportM!R1519</f>
        <v>0</v>
      </c>
      <c r="K1525" s="3" t="n">
        <f aca="false">ExportM!S1519</f>
        <v>0</v>
      </c>
      <c r="L1525" s="124" t="str">
        <f aca="false">IF($M1525=" "," ",IF($M1525&gt;0,LOG($M1525/100,2)+3,0))</f>
        <v> </v>
      </c>
      <c r="M1525" s="121" t="str">
        <f aca="false">IF(ExportM!M1519=" "," ",IF(ExportM!M1519=0," ",ExportM!M1519))</f>
        <v> </v>
      </c>
      <c r="N1525" s="80" t="n">
        <f aca="false">(SUM($F$9:$F$2008)-F1525)/COUNTIF($F$9:$F$2008,"&gt;0")</f>
        <v>1227.77153558052</v>
      </c>
      <c r="O1525" s="122" t="n">
        <f aca="false">(SUM($I$9:$I$2008)-I1525)/COUNTIF($I$9:$I$2008,"&gt;0")</f>
        <v>61.93826745164</v>
      </c>
      <c r="P1525" s="11" t="str">
        <f aca="false">IF(F1525&gt;=$Q$7,"NIE",IF(F1525=0,IF(I1525=0,"ÁNO","NIE"),"ÁNO"))</f>
        <v>ÁNO</v>
      </c>
      <c r="Q1525" s="123" t="s">
        <v>54</v>
      </c>
      <c r="V1525" s="0" t="n">
        <f aca="false">IF(P1525="ÁNO",TRUE(),IF(Q1525="áno",TRUE(),FALSE()))</f>
        <v>1</v>
      </c>
    </row>
    <row r="1526" customFormat="false" ht="12.75" hidden="false" customHeight="false" outlineLevel="0" collapsed="false">
      <c r="A1526" s="79" t="n">
        <f aca="false">ExportM!D1520</f>
        <v>0</v>
      </c>
      <c r="B1526" s="79" t="n">
        <f aca="false">ExportM!E1520</f>
        <v>0</v>
      </c>
      <c r="C1526" s="79" t="n">
        <f aca="false">ExportM!F1520</f>
        <v>0</v>
      </c>
      <c r="D1526" s="2" t="n">
        <f aca="false">ExportM!N1520</f>
        <v>0</v>
      </c>
      <c r="E1526" s="2" t="n">
        <f aca="false">ExportM!P1520</f>
        <v>0</v>
      </c>
      <c r="F1526" s="119" t="n">
        <f aca="false">ExportM!J1520</f>
        <v>0</v>
      </c>
      <c r="G1526" s="3" t="n">
        <f aca="false">ExportM!K1520</f>
        <v>0</v>
      </c>
      <c r="H1526" s="3" t="n">
        <f aca="false">ExportM!L1520</f>
        <v>0</v>
      </c>
      <c r="I1526" s="3" t="n">
        <f aca="false">ExportM!Q1520</f>
        <v>0</v>
      </c>
      <c r="J1526" s="3" t="n">
        <f aca="false">ExportM!R1520</f>
        <v>0</v>
      </c>
      <c r="K1526" s="3" t="n">
        <f aca="false">ExportM!S1520</f>
        <v>0</v>
      </c>
      <c r="L1526" s="124" t="str">
        <f aca="false">IF($M1526=" "," ",IF($M1526&gt;0,LOG($M1526/100,2)+3,0))</f>
        <v> </v>
      </c>
      <c r="M1526" s="121" t="str">
        <f aca="false">IF(ExportM!M1520=" "," ",IF(ExportM!M1520=0," ",ExportM!M1520))</f>
        <v> </v>
      </c>
      <c r="N1526" s="80" t="n">
        <f aca="false">(SUM($F$9:$F$2008)-F1526)/COUNTIF($F$9:$F$2008,"&gt;0")</f>
        <v>1227.77153558052</v>
      </c>
      <c r="O1526" s="122" t="n">
        <f aca="false">(SUM($I$9:$I$2008)-I1526)/COUNTIF($I$9:$I$2008,"&gt;0")</f>
        <v>61.93826745164</v>
      </c>
      <c r="P1526" s="11" t="str">
        <f aca="false">IF(F1526&gt;=$Q$7,"NIE",IF(F1526=0,IF(I1526=0,"ÁNO","NIE"),"ÁNO"))</f>
        <v>ÁNO</v>
      </c>
      <c r="Q1526" s="123" t="s">
        <v>54</v>
      </c>
      <c r="V1526" s="0" t="n">
        <f aca="false">IF(P1526="ÁNO",TRUE(),IF(Q1526="áno",TRUE(),FALSE()))</f>
        <v>1</v>
      </c>
    </row>
    <row r="1527" customFormat="false" ht="12.75" hidden="false" customHeight="false" outlineLevel="0" collapsed="false">
      <c r="A1527" s="79" t="n">
        <f aca="false">ExportM!D1521</f>
        <v>0</v>
      </c>
      <c r="B1527" s="79" t="n">
        <f aca="false">ExportM!E1521</f>
        <v>0</v>
      </c>
      <c r="C1527" s="79" t="n">
        <f aca="false">ExportM!F1521</f>
        <v>0</v>
      </c>
      <c r="D1527" s="2" t="n">
        <f aca="false">ExportM!N1521</f>
        <v>0</v>
      </c>
      <c r="E1527" s="2" t="n">
        <f aca="false">ExportM!P1521</f>
        <v>0</v>
      </c>
      <c r="F1527" s="119" t="n">
        <f aca="false">ExportM!J1521</f>
        <v>0</v>
      </c>
      <c r="G1527" s="3" t="n">
        <f aca="false">ExportM!K1521</f>
        <v>0</v>
      </c>
      <c r="H1527" s="3" t="n">
        <f aca="false">ExportM!L1521</f>
        <v>0</v>
      </c>
      <c r="I1527" s="3" t="n">
        <f aca="false">ExportM!Q1521</f>
        <v>0</v>
      </c>
      <c r="J1527" s="3" t="n">
        <f aca="false">ExportM!R1521</f>
        <v>0</v>
      </c>
      <c r="K1527" s="3" t="n">
        <f aca="false">ExportM!S1521</f>
        <v>0</v>
      </c>
      <c r="L1527" s="124" t="str">
        <f aca="false">IF($M1527=" "," ",IF($M1527&gt;0,LOG($M1527/100,2)+3,0))</f>
        <v> </v>
      </c>
      <c r="M1527" s="121" t="str">
        <f aca="false">IF(ExportM!M1521=" "," ",IF(ExportM!M1521=0," ",ExportM!M1521))</f>
        <v> </v>
      </c>
      <c r="N1527" s="80" t="n">
        <f aca="false">(SUM($F$9:$F$2008)-F1527)/COUNTIF($F$9:$F$2008,"&gt;0")</f>
        <v>1227.77153558052</v>
      </c>
      <c r="O1527" s="122" t="n">
        <f aca="false">(SUM($I$9:$I$2008)-I1527)/COUNTIF($I$9:$I$2008,"&gt;0")</f>
        <v>61.93826745164</v>
      </c>
      <c r="P1527" s="11" t="str">
        <f aca="false">IF(F1527&gt;=$Q$7,"NIE",IF(F1527=0,IF(I1527=0,"ÁNO","NIE"),"ÁNO"))</f>
        <v>ÁNO</v>
      </c>
      <c r="Q1527" s="123" t="s">
        <v>54</v>
      </c>
      <c r="V1527" s="0" t="n">
        <f aca="false">IF(P1527="ÁNO",TRUE(),IF(Q1527="áno",TRUE(),FALSE()))</f>
        <v>1</v>
      </c>
    </row>
    <row r="1528" customFormat="false" ht="12.75" hidden="false" customHeight="false" outlineLevel="0" collapsed="false">
      <c r="A1528" s="79" t="n">
        <f aca="false">ExportM!D1522</f>
        <v>0</v>
      </c>
      <c r="B1528" s="79" t="n">
        <f aca="false">ExportM!E1522</f>
        <v>0</v>
      </c>
      <c r="C1528" s="79" t="n">
        <f aca="false">ExportM!F1522</f>
        <v>0</v>
      </c>
      <c r="D1528" s="2" t="n">
        <f aca="false">ExportM!N1522</f>
        <v>0</v>
      </c>
      <c r="E1528" s="2" t="n">
        <f aca="false">ExportM!P1522</f>
        <v>0</v>
      </c>
      <c r="F1528" s="119" t="n">
        <f aca="false">ExportM!J1522</f>
        <v>0</v>
      </c>
      <c r="G1528" s="3" t="n">
        <f aca="false">ExportM!K1522</f>
        <v>0</v>
      </c>
      <c r="H1528" s="3" t="n">
        <f aca="false">ExportM!L1522</f>
        <v>0</v>
      </c>
      <c r="I1528" s="3" t="n">
        <f aca="false">ExportM!Q1522</f>
        <v>0</v>
      </c>
      <c r="J1528" s="3" t="n">
        <f aca="false">ExportM!R1522</f>
        <v>0</v>
      </c>
      <c r="K1528" s="3" t="n">
        <f aca="false">ExportM!S1522</f>
        <v>0</v>
      </c>
      <c r="L1528" s="124" t="str">
        <f aca="false">IF($M1528=" "," ",IF($M1528&gt;0,LOG($M1528/100,2)+3,0))</f>
        <v> </v>
      </c>
      <c r="M1528" s="121" t="str">
        <f aca="false">IF(ExportM!M1522=" "," ",IF(ExportM!M1522=0," ",ExportM!M1522))</f>
        <v> </v>
      </c>
      <c r="N1528" s="80" t="n">
        <f aca="false">(SUM($F$9:$F$2008)-F1528)/COUNTIF($F$9:$F$2008,"&gt;0")</f>
        <v>1227.77153558052</v>
      </c>
      <c r="O1528" s="122" t="n">
        <f aca="false">(SUM($I$9:$I$2008)-I1528)/COUNTIF($I$9:$I$2008,"&gt;0")</f>
        <v>61.93826745164</v>
      </c>
      <c r="P1528" s="11" t="str">
        <f aca="false">IF(F1528&gt;=$Q$7,"NIE",IF(F1528=0,IF(I1528=0,"ÁNO","NIE"),"ÁNO"))</f>
        <v>ÁNO</v>
      </c>
      <c r="Q1528" s="123" t="s">
        <v>54</v>
      </c>
      <c r="V1528" s="0" t="n">
        <f aca="false">IF(P1528="ÁNO",TRUE(),IF(Q1528="áno",TRUE(),FALSE()))</f>
        <v>1</v>
      </c>
    </row>
    <row r="1529" customFormat="false" ht="12.75" hidden="false" customHeight="false" outlineLevel="0" collapsed="false">
      <c r="A1529" s="79" t="n">
        <f aca="false">ExportM!D1523</f>
        <v>0</v>
      </c>
      <c r="B1529" s="79" t="n">
        <f aca="false">ExportM!E1523</f>
        <v>0</v>
      </c>
      <c r="C1529" s="79" t="n">
        <f aca="false">ExportM!F1523</f>
        <v>0</v>
      </c>
      <c r="D1529" s="2" t="n">
        <f aca="false">ExportM!N1523</f>
        <v>0</v>
      </c>
      <c r="E1529" s="2" t="n">
        <f aca="false">ExportM!P1523</f>
        <v>0</v>
      </c>
      <c r="F1529" s="119" t="n">
        <f aca="false">ExportM!J1523</f>
        <v>0</v>
      </c>
      <c r="G1529" s="3" t="n">
        <f aca="false">ExportM!K1523</f>
        <v>0</v>
      </c>
      <c r="H1529" s="3" t="n">
        <f aca="false">ExportM!L1523</f>
        <v>0</v>
      </c>
      <c r="I1529" s="3" t="n">
        <f aca="false">ExportM!Q1523</f>
        <v>0</v>
      </c>
      <c r="J1529" s="3" t="n">
        <f aca="false">ExportM!R1523</f>
        <v>0</v>
      </c>
      <c r="K1529" s="3" t="n">
        <f aca="false">ExportM!S1523</f>
        <v>0</v>
      </c>
      <c r="L1529" s="124" t="str">
        <f aca="false">IF($M1529=" "," ",IF($M1529&gt;0,LOG($M1529/100,2)+3,0))</f>
        <v> </v>
      </c>
      <c r="M1529" s="121" t="str">
        <f aca="false">IF(ExportM!M1523=" "," ",IF(ExportM!M1523=0," ",ExportM!M1523))</f>
        <v> </v>
      </c>
      <c r="N1529" s="80" t="n">
        <f aca="false">(SUM($F$9:$F$2008)-F1529)/COUNTIF($F$9:$F$2008,"&gt;0")</f>
        <v>1227.77153558052</v>
      </c>
      <c r="O1529" s="122" t="n">
        <f aca="false">(SUM($I$9:$I$2008)-I1529)/COUNTIF($I$9:$I$2008,"&gt;0")</f>
        <v>61.93826745164</v>
      </c>
      <c r="P1529" s="11" t="str">
        <f aca="false">IF(F1529&gt;=$Q$7,"NIE",IF(F1529=0,IF(I1529=0,"ÁNO","NIE"),"ÁNO"))</f>
        <v>ÁNO</v>
      </c>
      <c r="Q1529" s="123" t="s">
        <v>54</v>
      </c>
      <c r="V1529" s="0" t="n">
        <f aca="false">IF(P1529="ÁNO",TRUE(),IF(Q1529="áno",TRUE(),FALSE()))</f>
        <v>1</v>
      </c>
    </row>
    <row r="1530" customFormat="false" ht="12.75" hidden="false" customHeight="false" outlineLevel="0" collapsed="false">
      <c r="A1530" s="79" t="n">
        <f aca="false">ExportM!D1524</f>
        <v>0</v>
      </c>
      <c r="B1530" s="79" t="n">
        <f aca="false">ExportM!E1524</f>
        <v>0</v>
      </c>
      <c r="C1530" s="79" t="n">
        <f aca="false">ExportM!F1524</f>
        <v>0</v>
      </c>
      <c r="D1530" s="2" t="n">
        <f aca="false">ExportM!N1524</f>
        <v>0</v>
      </c>
      <c r="E1530" s="2" t="n">
        <f aca="false">ExportM!P1524</f>
        <v>0</v>
      </c>
      <c r="F1530" s="119" t="n">
        <f aca="false">ExportM!J1524</f>
        <v>0</v>
      </c>
      <c r="G1530" s="3" t="n">
        <f aca="false">ExportM!K1524</f>
        <v>0</v>
      </c>
      <c r="H1530" s="3" t="n">
        <f aca="false">ExportM!L1524</f>
        <v>0</v>
      </c>
      <c r="I1530" s="3" t="n">
        <f aca="false">ExportM!Q1524</f>
        <v>0</v>
      </c>
      <c r="J1530" s="3" t="n">
        <f aca="false">ExportM!R1524</f>
        <v>0</v>
      </c>
      <c r="K1530" s="3" t="n">
        <f aca="false">ExportM!S1524</f>
        <v>0</v>
      </c>
      <c r="L1530" s="124" t="str">
        <f aca="false">IF($M1530=" "," ",IF($M1530&gt;0,LOG($M1530/100,2)+3,0))</f>
        <v> </v>
      </c>
      <c r="M1530" s="121" t="str">
        <f aca="false">IF(ExportM!M1524=" "," ",IF(ExportM!M1524=0," ",ExportM!M1524))</f>
        <v> </v>
      </c>
      <c r="N1530" s="80" t="n">
        <f aca="false">(SUM($F$9:$F$2008)-F1530)/COUNTIF($F$9:$F$2008,"&gt;0")</f>
        <v>1227.77153558052</v>
      </c>
      <c r="O1530" s="122" t="n">
        <f aca="false">(SUM($I$9:$I$2008)-I1530)/COUNTIF($I$9:$I$2008,"&gt;0")</f>
        <v>61.93826745164</v>
      </c>
      <c r="P1530" s="11" t="str">
        <f aca="false">IF(F1530&gt;=$Q$7,"NIE",IF(F1530=0,IF(I1530=0,"ÁNO","NIE"),"ÁNO"))</f>
        <v>ÁNO</v>
      </c>
      <c r="Q1530" s="123" t="s">
        <v>54</v>
      </c>
      <c r="V1530" s="0" t="n">
        <f aca="false">IF(P1530="ÁNO",TRUE(),IF(Q1530="áno",TRUE(),FALSE()))</f>
        <v>1</v>
      </c>
    </row>
    <row r="1531" customFormat="false" ht="12.75" hidden="false" customHeight="false" outlineLevel="0" collapsed="false">
      <c r="A1531" s="79" t="n">
        <f aca="false">ExportM!D1525</f>
        <v>0</v>
      </c>
      <c r="B1531" s="79" t="n">
        <f aca="false">ExportM!E1525</f>
        <v>0</v>
      </c>
      <c r="C1531" s="79" t="n">
        <f aca="false">ExportM!F1525</f>
        <v>0</v>
      </c>
      <c r="D1531" s="2" t="n">
        <f aca="false">ExportM!N1525</f>
        <v>0</v>
      </c>
      <c r="E1531" s="2" t="n">
        <f aca="false">ExportM!P1525</f>
        <v>0</v>
      </c>
      <c r="F1531" s="119" t="n">
        <f aca="false">ExportM!J1525</f>
        <v>0</v>
      </c>
      <c r="G1531" s="3" t="n">
        <f aca="false">ExportM!K1525</f>
        <v>0</v>
      </c>
      <c r="H1531" s="3" t="n">
        <f aca="false">ExportM!L1525</f>
        <v>0</v>
      </c>
      <c r="I1531" s="3" t="n">
        <f aca="false">ExportM!Q1525</f>
        <v>0</v>
      </c>
      <c r="J1531" s="3" t="n">
        <f aca="false">ExportM!R1525</f>
        <v>0</v>
      </c>
      <c r="K1531" s="3" t="n">
        <f aca="false">ExportM!S1525</f>
        <v>0</v>
      </c>
      <c r="L1531" s="124" t="str">
        <f aca="false">IF($M1531=" "," ",IF($M1531&gt;0,LOG($M1531/100,2)+3,0))</f>
        <v> </v>
      </c>
      <c r="M1531" s="121" t="str">
        <f aca="false">IF(ExportM!M1525=" "," ",IF(ExportM!M1525=0," ",ExportM!M1525))</f>
        <v> </v>
      </c>
      <c r="N1531" s="80" t="n">
        <f aca="false">(SUM($F$9:$F$2008)-F1531)/COUNTIF($F$9:$F$2008,"&gt;0")</f>
        <v>1227.77153558052</v>
      </c>
      <c r="O1531" s="122" t="n">
        <f aca="false">(SUM($I$9:$I$2008)-I1531)/COUNTIF($I$9:$I$2008,"&gt;0")</f>
        <v>61.93826745164</v>
      </c>
      <c r="P1531" s="11" t="str">
        <f aca="false">IF(F1531&gt;=$Q$7,"NIE",IF(F1531=0,IF(I1531=0,"ÁNO","NIE"),"ÁNO"))</f>
        <v>ÁNO</v>
      </c>
      <c r="Q1531" s="123" t="s">
        <v>54</v>
      </c>
      <c r="V1531" s="0" t="n">
        <f aca="false">IF(P1531="ÁNO",TRUE(),IF(Q1531="áno",TRUE(),FALSE()))</f>
        <v>1</v>
      </c>
    </row>
    <row r="1532" customFormat="false" ht="12.75" hidden="false" customHeight="false" outlineLevel="0" collapsed="false">
      <c r="A1532" s="79" t="n">
        <f aca="false">ExportM!D1526</f>
        <v>0</v>
      </c>
      <c r="B1532" s="79" t="n">
        <f aca="false">ExportM!E1526</f>
        <v>0</v>
      </c>
      <c r="C1532" s="79" t="n">
        <f aca="false">ExportM!F1526</f>
        <v>0</v>
      </c>
      <c r="D1532" s="2" t="n">
        <f aca="false">ExportM!N1526</f>
        <v>0</v>
      </c>
      <c r="E1532" s="2" t="n">
        <f aca="false">ExportM!P1526</f>
        <v>0</v>
      </c>
      <c r="F1532" s="119" t="n">
        <f aca="false">ExportM!J1526</f>
        <v>0</v>
      </c>
      <c r="G1532" s="3" t="n">
        <f aca="false">ExportM!K1526</f>
        <v>0</v>
      </c>
      <c r="H1532" s="3" t="n">
        <f aca="false">ExportM!L1526</f>
        <v>0</v>
      </c>
      <c r="I1532" s="3" t="n">
        <f aca="false">ExportM!Q1526</f>
        <v>0</v>
      </c>
      <c r="J1532" s="3" t="n">
        <f aca="false">ExportM!R1526</f>
        <v>0</v>
      </c>
      <c r="K1532" s="3" t="n">
        <f aca="false">ExportM!S1526</f>
        <v>0</v>
      </c>
      <c r="L1532" s="124" t="str">
        <f aca="false">IF($M1532=" "," ",IF($M1532&gt;0,LOG($M1532/100,2)+3,0))</f>
        <v> </v>
      </c>
      <c r="M1532" s="121" t="str">
        <f aca="false">IF(ExportM!M1526=" "," ",IF(ExportM!M1526=0," ",ExportM!M1526))</f>
        <v> </v>
      </c>
      <c r="N1532" s="80" t="n">
        <f aca="false">(SUM($F$9:$F$2008)-F1532)/COUNTIF($F$9:$F$2008,"&gt;0")</f>
        <v>1227.77153558052</v>
      </c>
      <c r="O1532" s="122" t="n">
        <f aca="false">(SUM($I$9:$I$2008)-I1532)/COUNTIF($I$9:$I$2008,"&gt;0")</f>
        <v>61.93826745164</v>
      </c>
      <c r="P1532" s="11" t="str">
        <f aca="false">IF(F1532&gt;=$Q$7,"NIE",IF(F1532=0,IF(I1532=0,"ÁNO","NIE"),"ÁNO"))</f>
        <v>ÁNO</v>
      </c>
      <c r="Q1532" s="123" t="s">
        <v>54</v>
      </c>
      <c r="V1532" s="0" t="n">
        <f aca="false">IF(P1532="ÁNO",TRUE(),IF(Q1532="áno",TRUE(),FALSE()))</f>
        <v>1</v>
      </c>
    </row>
    <row r="1533" customFormat="false" ht="12.75" hidden="false" customHeight="false" outlineLevel="0" collapsed="false">
      <c r="A1533" s="79" t="n">
        <f aca="false">ExportM!D1527</f>
        <v>0</v>
      </c>
      <c r="B1533" s="79" t="n">
        <f aca="false">ExportM!E1527</f>
        <v>0</v>
      </c>
      <c r="C1533" s="79" t="n">
        <f aca="false">ExportM!F1527</f>
        <v>0</v>
      </c>
      <c r="D1533" s="2" t="n">
        <f aca="false">ExportM!N1527</f>
        <v>0</v>
      </c>
      <c r="E1533" s="2" t="n">
        <f aca="false">ExportM!P1527</f>
        <v>0</v>
      </c>
      <c r="F1533" s="119" t="n">
        <f aca="false">ExportM!J1527</f>
        <v>0</v>
      </c>
      <c r="G1533" s="3" t="n">
        <f aca="false">ExportM!K1527</f>
        <v>0</v>
      </c>
      <c r="H1533" s="3" t="n">
        <f aca="false">ExportM!L1527</f>
        <v>0</v>
      </c>
      <c r="I1533" s="3" t="n">
        <f aca="false">ExportM!Q1527</f>
        <v>0</v>
      </c>
      <c r="J1533" s="3" t="n">
        <f aca="false">ExportM!R1527</f>
        <v>0</v>
      </c>
      <c r="K1533" s="3" t="n">
        <f aca="false">ExportM!S1527</f>
        <v>0</v>
      </c>
      <c r="L1533" s="124" t="str">
        <f aca="false">IF($M1533=" "," ",IF($M1533&gt;0,LOG($M1533/100,2)+3,0))</f>
        <v> </v>
      </c>
      <c r="M1533" s="121" t="str">
        <f aca="false">IF(ExportM!M1527=" "," ",IF(ExportM!M1527=0," ",ExportM!M1527))</f>
        <v> </v>
      </c>
      <c r="N1533" s="80" t="n">
        <f aca="false">(SUM($F$9:$F$2008)-F1533)/COUNTIF($F$9:$F$2008,"&gt;0")</f>
        <v>1227.77153558052</v>
      </c>
      <c r="O1533" s="122" t="n">
        <f aca="false">(SUM($I$9:$I$2008)-I1533)/COUNTIF($I$9:$I$2008,"&gt;0")</f>
        <v>61.93826745164</v>
      </c>
      <c r="P1533" s="11" t="str">
        <f aca="false">IF(F1533&gt;=$Q$7,"NIE",IF(F1533=0,IF(I1533=0,"ÁNO","NIE"),"ÁNO"))</f>
        <v>ÁNO</v>
      </c>
      <c r="Q1533" s="123" t="s">
        <v>54</v>
      </c>
      <c r="V1533" s="0" t="n">
        <f aca="false">IF(P1533="ÁNO",TRUE(),IF(Q1533="áno",TRUE(),FALSE()))</f>
        <v>1</v>
      </c>
    </row>
    <row r="1534" customFormat="false" ht="12.75" hidden="false" customHeight="false" outlineLevel="0" collapsed="false">
      <c r="A1534" s="79" t="n">
        <f aca="false">ExportM!D1528</f>
        <v>0</v>
      </c>
      <c r="B1534" s="79" t="n">
        <f aca="false">ExportM!E1528</f>
        <v>0</v>
      </c>
      <c r="C1534" s="79" t="n">
        <f aca="false">ExportM!F1528</f>
        <v>0</v>
      </c>
      <c r="D1534" s="2" t="n">
        <f aca="false">ExportM!N1528</f>
        <v>0</v>
      </c>
      <c r="E1534" s="2" t="n">
        <f aca="false">ExportM!P1528</f>
        <v>0</v>
      </c>
      <c r="F1534" s="119" t="n">
        <f aca="false">ExportM!J1528</f>
        <v>0</v>
      </c>
      <c r="G1534" s="3" t="n">
        <f aca="false">ExportM!K1528</f>
        <v>0</v>
      </c>
      <c r="H1534" s="3" t="n">
        <f aca="false">ExportM!L1528</f>
        <v>0</v>
      </c>
      <c r="I1534" s="3" t="n">
        <f aca="false">ExportM!Q1528</f>
        <v>0</v>
      </c>
      <c r="J1534" s="3" t="n">
        <f aca="false">ExportM!R1528</f>
        <v>0</v>
      </c>
      <c r="K1534" s="3" t="n">
        <f aca="false">ExportM!S1528</f>
        <v>0</v>
      </c>
      <c r="L1534" s="124" t="str">
        <f aca="false">IF($M1534=" "," ",IF($M1534&gt;0,LOG($M1534/100,2)+3,0))</f>
        <v> </v>
      </c>
      <c r="M1534" s="121" t="str">
        <f aca="false">IF(ExportM!M1528=" "," ",IF(ExportM!M1528=0," ",ExportM!M1528))</f>
        <v> </v>
      </c>
      <c r="N1534" s="80" t="n">
        <f aca="false">(SUM($F$9:$F$2008)-F1534)/COUNTIF($F$9:$F$2008,"&gt;0")</f>
        <v>1227.77153558052</v>
      </c>
      <c r="O1534" s="122" t="n">
        <f aca="false">(SUM($I$9:$I$2008)-I1534)/COUNTIF($I$9:$I$2008,"&gt;0")</f>
        <v>61.93826745164</v>
      </c>
      <c r="P1534" s="11" t="str">
        <f aca="false">IF(F1534&gt;=$Q$7,"NIE",IF(F1534=0,IF(I1534=0,"ÁNO","NIE"),"ÁNO"))</f>
        <v>ÁNO</v>
      </c>
      <c r="Q1534" s="123" t="s">
        <v>54</v>
      </c>
      <c r="V1534" s="0" t="n">
        <f aca="false">IF(P1534="ÁNO",TRUE(),IF(Q1534="áno",TRUE(),FALSE()))</f>
        <v>1</v>
      </c>
    </row>
    <row r="1535" customFormat="false" ht="12.75" hidden="false" customHeight="false" outlineLevel="0" collapsed="false">
      <c r="A1535" s="79" t="n">
        <f aca="false">ExportM!D1529</f>
        <v>0</v>
      </c>
      <c r="B1535" s="79" t="n">
        <f aca="false">ExportM!E1529</f>
        <v>0</v>
      </c>
      <c r="C1535" s="79" t="n">
        <f aca="false">ExportM!F1529</f>
        <v>0</v>
      </c>
      <c r="D1535" s="2" t="n">
        <f aca="false">ExportM!N1529</f>
        <v>0</v>
      </c>
      <c r="E1535" s="2" t="n">
        <f aca="false">ExportM!P1529</f>
        <v>0</v>
      </c>
      <c r="F1535" s="119" t="n">
        <f aca="false">ExportM!J1529</f>
        <v>0</v>
      </c>
      <c r="G1535" s="3" t="n">
        <f aca="false">ExportM!K1529</f>
        <v>0</v>
      </c>
      <c r="H1535" s="3" t="n">
        <f aca="false">ExportM!L1529</f>
        <v>0</v>
      </c>
      <c r="I1535" s="3" t="n">
        <f aca="false">ExportM!Q1529</f>
        <v>0</v>
      </c>
      <c r="J1535" s="3" t="n">
        <f aca="false">ExportM!R1529</f>
        <v>0</v>
      </c>
      <c r="K1535" s="3" t="n">
        <f aca="false">ExportM!S1529</f>
        <v>0</v>
      </c>
      <c r="L1535" s="124" t="str">
        <f aca="false">IF($M1535=" "," ",IF($M1535&gt;0,LOG($M1535/100,2)+3,0))</f>
        <v> </v>
      </c>
      <c r="M1535" s="121" t="str">
        <f aca="false">IF(ExportM!M1529=" "," ",IF(ExportM!M1529=0," ",ExportM!M1529))</f>
        <v> </v>
      </c>
      <c r="N1535" s="80" t="n">
        <f aca="false">(SUM($F$9:$F$2008)-F1535)/COUNTIF($F$9:$F$2008,"&gt;0")</f>
        <v>1227.77153558052</v>
      </c>
      <c r="O1535" s="122" t="n">
        <f aca="false">(SUM($I$9:$I$2008)-I1535)/COUNTIF($I$9:$I$2008,"&gt;0")</f>
        <v>61.93826745164</v>
      </c>
      <c r="P1535" s="11" t="str">
        <f aca="false">IF(F1535&gt;=$Q$7,"NIE",IF(F1535=0,IF(I1535=0,"ÁNO","NIE"),"ÁNO"))</f>
        <v>ÁNO</v>
      </c>
      <c r="Q1535" s="123" t="s">
        <v>54</v>
      </c>
      <c r="V1535" s="0" t="n">
        <f aca="false">IF(P1535="ÁNO",TRUE(),IF(Q1535="áno",TRUE(),FALSE()))</f>
        <v>1</v>
      </c>
    </row>
    <row r="1536" customFormat="false" ht="12.75" hidden="false" customHeight="false" outlineLevel="0" collapsed="false">
      <c r="A1536" s="79" t="n">
        <f aca="false">ExportM!D1530</f>
        <v>0</v>
      </c>
      <c r="B1536" s="79" t="n">
        <f aca="false">ExportM!E1530</f>
        <v>0</v>
      </c>
      <c r="C1536" s="79" t="n">
        <f aca="false">ExportM!F1530</f>
        <v>0</v>
      </c>
      <c r="D1536" s="2" t="n">
        <f aca="false">ExportM!N1530</f>
        <v>0</v>
      </c>
      <c r="E1536" s="2" t="n">
        <f aca="false">ExportM!P1530</f>
        <v>0</v>
      </c>
      <c r="F1536" s="119" t="n">
        <f aca="false">ExportM!J1530</f>
        <v>0</v>
      </c>
      <c r="G1536" s="3" t="n">
        <f aca="false">ExportM!K1530</f>
        <v>0</v>
      </c>
      <c r="H1536" s="3" t="n">
        <f aca="false">ExportM!L1530</f>
        <v>0</v>
      </c>
      <c r="I1536" s="3" t="n">
        <f aca="false">ExportM!Q1530</f>
        <v>0</v>
      </c>
      <c r="J1536" s="3" t="n">
        <f aca="false">ExportM!R1530</f>
        <v>0</v>
      </c>
      <c r="K1536" s="3" t="n">
        <f aca="false">ExportM!S1530</f>
        <v>0</v>
      </c>
      <c r="L1536" s="124" t="str">
        <f aca="false">IF($M1536=" "," ",IF($M1536&gt;0,LOG($M1536/100,2)+3,0))</f>
        <v> </v>
      </c>
      <c r="M1536" s="121" t="str">
        <f aca="false">IF(ExportM!M1530=" "," ",IF(ExportM!M1530=0," ",ExportM!M1530))</f>
        <v> </v>
      </c>
      <c r="N1536" s="80" t="n">
        <f aca="false">(SUM($F$9:$F$2008)-F1536)/COUNTIF($F$9:$F$2008,"&gt;0")</f>
        <v>1227.77153558052</v>
      </c>
      <c r="O1536" s="122" t="n">
        <f aca="false">(SUM($I$9:$I$2008)-I1536)/COUNTIF($I$9:$I$2008,"&gt;0")</f>
        <v>61.93826745164</v>
      </c>
      <c r="P1536" s="11" t="str">
        <f aca="false">IF(F1536&gt;=$Q$7,"NIE",IF(F1536=0,IF(I1536=0,"ÁNO","NIE"),"ÁNO"))</f>
        <v>ÁNO</v>
      </c>
      <c r="Q1536" s="123" t="s">
        <v>54</v>
      </c>
      <c r="V1536" s="0" t="n">
        <f aca="false">IF(P1536="ÁNO",TRUE(),IF(Q1536="áno",TRUE(),FALSE()))</f>
        <v>1</v>
      </c>
    </row>
    <row r="1537" customFormat="false" ht="12.75" hidden="false" customHeight="false" outlineLevel="0" collapsed="false">
      <c r="A1537" s="79" t="n">
        <f aca="false">ExportM!D1531</f>
        <v>0</v>
      </c>
      <c r="B1537" s="79" t="n">
        <f aca="false">ExportM!E1531</f>
        <v>0</v>
      </c>
      <c r="C1537" s="79" t="n">
        <f aca="false">ExportM!F1531</f>
        <v>0</v>
      </c>
      <c r="D1537" s="2" t="n">
        <f aca="false">ExportM!N1531</f>
        <v>0</v>
      </c>
      <c r="E1537" s="2" t="n">
        <f aca="false">ExportM!P1531</f>
        <v>0</v>
      </c>
      <c r="F1537" s="119" t="n">
        <f aca="false">ExportM!J1531</f>
        <v>0</v>
      </c>
      <c r="G1537" s="3" t="n">
        <f aca="false">ExportM!K1531</f>
        <v>0</v>
      </c>
      <c r="H1537" s="3" t="n">
        <f aca="false">ExportM!L1531</f>
        <v>0</v>
      </c>
      <c r="I1537" s="3" t="n">
        <f aca="false">ExportM!Q1531</f>
        <v>0</v>
      </c>
      <c r="J1537" s="3" t="n">
        <f aca="false">ExportM!R1531</f>
        <v>0</v>
      </c>
      <c r="K1537" s="3" t="n">
        <f aca="false">ExportM!S1531</f>
        <v>0</v>
      </c>
      <c r="L1537" s="124" t="str">
        <f aca="false">IF($M1537=" "," ",IF($M1537&gt;0,LOG($M1537/100,2)+3,0))</f>
        <v> </v>
      </c>
      <c r="M1537" s="121" t="str">
        <f aca="false">IF(ExportM!M1531=" "," ",IF(ExportM!M1531=0," ",ExportM!M1531))</f>
        <v> </v>
      </c>
      <c r="N1537" s="80" t="n">
        <f aca="false">(SUM($F$9:$F$2008)-F1537)/COUNTIF($F$9:$F$2008,"&gt;0")</f>
        <v>1227.77153558052</v>
      </c>
      <c r="O1537" s="122" t="n">
        <f aca="false">(SUM($I$9:$I$2008)-I1537)/COUNTIF($I$9:$I$2008,"&gt;0")</f>
        <v>61.93826745164</v>
      </c>
      <c r="P1537" s="11" t="str">
        <f aca="false">IF(F1537&gt;=$Q$7,"NIE",IF(F1537=0,IF(I1537=0,"ÁNO","NIE"),"ÁNO"))</f>
        <v>ÁNO</v>
      </c>
      <c r="Q1537" s="123" t="s">
        <v>54</v>
      </c>
      <c r="V1537" s="0" t="n">
        <f aca="false">IF(P1537="ÁNO",TRUE(),IF(Q1537="áno",TRUE(),FALSE()))</f>
        <v>1</v>
      </c>
    </row>
    <row r="1538" customFormat="false" ht="12.75" hidden="false" customHeight="false" outlineLevel="0" collapsed="false">
      <c r="A1538" s="79" t="n">
        <f aca="false">ExportM!D1532</f>
        <v>0</v>
      </c>
      <c r="B1538" s="79" t="n">
        <f aca="false">ExportM!E1532</f>
        <v>0</v>
      </c>
      <c r="C1538" s="79" t="n">
        <f aca="false">ExportM!F1532</f>
        <v>0</v>
      </c>
      <c r="D1538" s="2" t="n">
        <f aca="false">ExportM!N1532</f>
        <v>0</v>
      </c>
      <c r="E1538" s="2" t="n">
        <f aca="false">ExportM!P1532</f>
        <v>0</v>
      </c>
      <c r="F1538" s="119" t="n">
        <f aca="false">ExportM!J1532</f>
        <v>0</v>
      </c>
      <c r="G1538" s="3" t="n">
        <f aca="false">ExportM!K1532</f>
        <v>0</v>
      </c>
      <c r="H1538" s="3" t="n">
        <f aca="false">ExportM!L1532</f>
        <v>0</v>
      </c>
      <c r="I1538" s="3" t="n">
        <f aca="false">ExportM!Q1532</f>
        <v>0</v>
      </c>
      <c r="J1538" s="3" t="n">
        <f aca="false">ExportM!R1532</f>
        <v>0</v>
      </c>
      <c r="K1538" s="3" t="n">
        <f aca="false">ExportM!S1532</f>
        <v>0</v>
      </c>
      <c r="L1538" s="124" t="str">
        <f aca="false">IF($M1538=" "," ",IF($M1538&gt;0,LOG($M1538/100,2)+3,0))</f>
        <v> </v>
      </c>
      <c r="M1538" s="121" t="str">
        <f aca="false">IF(ExportM!M1532=" "," ",IF(ExportM!M1532=0," ",ExportM!M1532))</f>
        <v> </v>
      </c>
      <c r="N1538" s="80" t="n">
        <f aca="false">(SUM($F$9:$F$2008)-F1538)/COUNTIF($F$9:$F$2008,"&gt;0")</f>
        <v>1227.77153558052</v>
      </c>
      <c r="O1538" s="122" t="n">
        <f aca="false">(SUM($I$9:$I$2008)-I1538)/COUNTIF($I$9:$I$2008,"&gt;0")</f>
        <v>61.93826745164</v>
      </c>
      <c r="P1538" s="11" t="str">
        <f aca="false">IF(F1538&gt;=$Q$7,"NIE",IF(F1538=0,IF(I1538=0,"ÁNO","NIE"),"ÁNO"))</f>
        <v>ÁNO</v>
      </c>
      <c r="Q1538" s="123" t="s">
        <v>54</v>
      </c>
      <c r="V1538" s="0" t="n">
        <f aca="false">IF(P1538="ÁNO",TRUE(),IF(Q1538="áno",TRUE(),FALSE()))</f>
        <v>1</v>
      </c>
    </row>
    <row r="1539" customFormat="false" ht="12.75" hidden="false" customHeight="false" outlineLevel="0" collapsed="false">
      <c r="A1539" s="79" t="n">
        <f aca="false">ExportM!D1533</f>
        <v>0</v>
      </c>
      <c r="B1539" s="79" t="n">
        <f aca="false">ExportM!E1533</f>
        <v>0</v>
      </c>
      <c r="C1539" s="79" t="n">
        <f aca="false">ExportM!F1533</f>
        <v>0</v>
      </c>
      <c r="D1539" s="2" t="n">
        <f aca="false">ExportM!N1533</f>
        <v>0</v>
      </c>
      <c r="E1539" s="2" t="n">
        <f aca="false">ExportM!P1533</f>
        <v>0</v>
      </c>
      <c r="F1539" s="119" t="n">
        <f aca="false">ExportM!J1533</f>
        <v>0</v>
      </c>
      <c r="G1539" s="3" t="n">
        <f aca="false">ExportM!K1533</f>
        <v>0</v>
      </c>
      <c r="H1539" s="3" t="n">
        <f aca="false">ExportM!L1533</f>
        <v>0</v>
      </c>
      <c r="I1539" s="3" t="n">
        <f aca="false">ExportM!Q1533</f>
        <v>0</v>
      </c>
      <c r="J1539" s="3" t="n">
        <f aca="false">ExportM!R1533</f>
        <v>0</v>
      </c>
      <c r="K1539" s="3" t="n">
        <f aca="false">ExportM!S1533</f>
        <v>0</v>
      </c>
      <c r="L1539" s="124" t="str">
        <f aca="false">IF($M1539=" "," ",IF($M1539&gt;0,LOG($M1539/100,2)+3,0))</f>
        <v> </v>
      </c>
      <c r="M1539" s="121" t="str">
        <f aca="false">IF(ExportM!M1533=" "," ",IF(ExportM!M1533=0," ",ExportM!M1533))</f>
        <v> </v>
      </c>
      <c r="N1539" s="80" t="n">
        <f aca="false">(SUM($F$9:$F$2008)-F1539)/COUNTIF($F$9:$F$2008,"&gt;0")</f>
        <v>1227.77153558052</v>
      </c>
      <c r="O1539" s="122" t="n">
        <f aca="false">(SUM($I$9:$I$2008)-I1539)/COUNTIF($I$9:$I$2008,"&gt;0")</f>
        <v>61.93826745164</v>
      </c>
      <c r="P1539" s="11" t="str">
        <f aca="false">IF(F1539&gt;=$Q$7,"NIE",IF(F1539=0,IF(I1539=0,"ÁNO","NIE"),"ÁNO"))</f>
        <v>ÁNO</v>
      </c>
      <c r="Q1539" s="123" t="s">
        <v>54</v>
      </c>
      <c r="V1539" s="0" t="n">
        <f aca="false">IF(P1539="ÁNO",TRUE(),IF(Q1539="áno",TRUE(),FALSE()))</f>
        <v>1</v>
      </c>
    </row>
    <row r="1540" customFormat="false" ht="12.75" hidden="false" customHeight="false" outlineLevel="0" collapsed="false">
      <c r="A1540" s="79" t="n">
        <f aca="false">ExportM!D1534</f>
        <v>0</v>
      </c>
      <c r="B1540" s="79" t="n">
        <f aca="false">ExportM!E1534</f>
        <v>0</v>
      </c>
      <c r="C1540" s="79" t="n">
        <f aca="false">ExportM!F1534</f>
        <v>0</v>
      </c>
      <c r="D1540" s="2" t="n">
        <f aca="false">ExportM!N1534</f>
        <v>0</v>
      </c>
      <c r="E1540" s="2" t="n">
        <f aca="false">ExportM!P1534</f>
        <v>0</v>
      </c>
      <c r="F1540" s="119" t="n">
        <f aca="false">ExportM!J1534</f>
        <v>0</v>
      </c>
      <c r="G1540" s="3" t="n">
        <f aca="false">ExportM!K1534</f>
        <v>0</v>
      </c>
      <c r="H1540" s="3" t="n">
        <f aca="false">ExportM!L1534</f>
        <v>0</v>
      </c>
      <c r="I1540" s="3" t="n">
        <f aca="false">ExportM!Q1534</f>
        <v>0</v>
      </c>
      <c r="J1540" s="3" t="n">
        <f aca="false">ExportM!R1534</f>
        <v>0</v>
      </c>
      <c r="K1540" s="3" t="n">
        <f aca="false">ExportM!S1534</f>
        <v>0</v>
      </c>
      <c r="L1540" s="124" t="str">
        <f aca="false">IF($M1540=" "," ",IF($M1540&gt;0,LOG($M1540/100,2)+3,0))</f>
        <v> </v>
      </c>
      <c r="M1540" s="121" t="str">
        <f aca="false">IF(ExportM!M1534=" "," ",IF(ExportM!M1534=0," ",ExportM!M1534))</f>
        <v> </v>
      </c>
      <c r="N1540" s="80" t="n">
        <f aca="false">(SUM($F$9:$F$2008)-F1540)/COUNTIF($F$9:$F$2008,"&gt;0")</f>
        <v>1227.77153558052</v>
      </c>
      <c r="O1540" s="122" t="n">
        <f aca="false">(SUM($I$9:$I$2008)-I1540)/COUNTIF($I$9:$I$2008,"&gt;0")</f>
        <v>61.93826745164</v>
      </c>
      <c r="P1540" s="11" t="str">
        <f aca="false">IF(F1540&gt;=$Q$7,"NIE",IF(F1540=0,IF(I1540=0,"ÁNO","NIE"),"ÁNO"))</f>
        <v>ÁNO</v>
      </c>
      <c r="Q1540" s="123" t="s">
        <v>54</v>
      </c>
      <c r="V1540" s="0" t="n">
        <f aca="false">IF(P1540="ÁNO",TRUE(),IF(Q1540="áno",TRUE(),FALSE()))</f>
        <v>1</v>
      </c>
    </row>
    <row r="1541" customFormat="false" ht="12.75" hidden="false" customHeight="false" outlineLevel="0" collapsed="false">
      <c r="A1541" s="79" t="n">
        <f aca="false">ExportM!D1535</f>
        <v>0</v>
      </c>
      <c r="B1541" s="79" t="n">
        <f aca="false">ExportM!E1535</f>
        <v>0</v>
      </c>
      <c r="C1541" s="79" t="n">
        <f aca="false">ExportM!F1535</f>
        <v>0</v>
      </c>
      <c r="D1541" s="2" t="n">
        <f aca="false">ExportM!N1535</f>
        <v>0</v>
      </c>
      <c r="E1541" s="2" t="n">
        <f aca="false">ExportM!P1535</f>
        <v>0</v>
      </c>
      <c r="F1541" s="119" t="n">
        <f aca="false">ExportM!J1535</f>
        <v>0</v>
      </c>
      <c r="G1541" s="3" t="n">
        <f aca="false">ExportM!K1535</f>
        <v>0</v>
      </c>
      <c r="H1541" s="3" t="n">
        <f aca="false">ExportM!L1535</f>
        <v>0</v>
      </c>
      <c r="I1541" s="3" t="n">
        <f aca="false">ExportM!Q1535</f>
        <v>0</v>
      </c>
      <c r="J1541" s="3" t="n">
        <f aca="false">ExportM!R1535</f>
        <v>0</v>
      </c>
      <c r="K1541" s="3" t="n">
        <f aca="false">ExportM!S1535</f>
        <v>0</v>
      </c>
      <c r="L1541" s="124" t="str">
        <f aca="false">IF($M1541=" "," ",IF($M1541&gt;0,LOG($M1541/100,2)+3,0))</f>
        <v> </v>
      </c>
      <c r="M1541" s="121" t="str">
        <f aca="false">IF(ExportM!M1535=" "," ",IF(ExportM!M1535=0," ",ExportM!M1535))</f>
        <v> </v>
      </c>
      <c r="N1541" s="80" t="n">
        <f aca="false">(SUM($F$9:$F$2008)-F1541)/COUNTIF($F$9:$F$2008,"&gt;0")</f>
        <v>1227.77153558052</v>
      </c>
      <c r="O1541" s="122" t="n">
        <f aca="false">(SUM($I$9:$I$2008)-I1541)/COUNTIF($I$9:$I$2008,"&gt;0")</f>
        <v>61.93826745164</v>
      </c>
      <c r="P1541" s="11" t="str">
        <f aca="false">IF(F1541&gt;=$Q$7,"NIE",IF(F1541=0,IF(I1541=0,"ÁNO","NIE"),"ÁNO"))</f>
        <v>ÁNO</v>
      </c>
      <c r="Q1541" s="123" t="s">
        <v>54</v>
      </c>
      <c r="V1541" s="0" t="n">
        <f aca="false">IF(P1541="ÁNO",TRUE(),IF(Q1541="áno",TRUE(),FALSE()))</f>
        <v>1</v>
      </c>
    </row>
    <row r="1542" customFormat="false" ht="12.75" hidden="false" customHeight="false" outlineLevel="0" collapsed="false">
      <c r="A1542" s="79" t="n">
        <f aca="false">ExportM!D1536</f>
        <v>0</v>
      </c>
      <c r="B1542" s="79" t="n">
        <f aca="false">ExportM!E1536</f>
        <v>0</v>
      </c>
      <c r="C1542" s="79" t="n">
        <f aca="false">ExportM!F1536</f>
        <v>0</v>
      </c>
      <c r="D1542" s="2" t="n">
        <f aca="false">ExportM!N1536</f>
        <v>0</v>
      </c>
      <c r="E1542" s="2" t="n">
        <f aca="false">ExportM!P1536</f>
        <v>0</v>
      </c>
      <c r="F1542" s="119" t="n">
        <f aca="false">ExportM!J1536</f>
        <v>0</v>
      </c>
      <c r="G1542" s="3" t="n">
        <f aca="false">ExportM!K1536</f>
        <v>0</v>
      </c>
      <c r="H1542" s="3" t="n">
        <f aca="false">ExportM!L1536</f>
        <v>0</v>
      </c>
      <c r="I1542" s="3" t="n">
        <f aca="false">ExportM!Q1536</f>
        <v>0</v>
      </c>
      <c r="J1542" s="3" t="n">
        <f aca="false">ExportM!R1536</f>
        <v>0</v>
      </c>
      <c r="K1542" s="3" t="n">
        <f aca="false">ExportM!S1536</f>
        <v>0</v>
      </c>
      <c r="L1542" s="124" t="str">
        <f aca="false">IF($M1542=" "," ",IF($M1542&gt;0,LOG($M1542/100,2)+3,0))</f>
        <v> </v>
      </c>
      <c r="M1542" s="121" t="str">
        <f aca="false">IF(ExportM!M1536=" "," ",IF(ExportM!M1536=0," ",ExportM!M1536))</f>
        <v> </v>
      </c>
      <c r="N1542" s="80" t="n">
        <f aca="false">(SUM($F$9:$F$2008)-F1542)/COUNTIF($F$9:$F$2008,"&gt;0")</f>
        <v>1227.77153558052</v>
      </c>
      <c r="O1542" s="122" t="n">
        <f aca="false">(SUM($I$9:$I$2008)-I1542)/COUNTIF($I$9:$I$2008,"&gt;0")</f>
        <v>61.93826745164</v>
      </c>
      <c r="P1542" s="11" t="str">
        <f aca="false">IF(F1542&gt;=$Q$7,"NIE",IF(F1542=0,IF(I1542=0,"ÁNO","NIE"),"ÁNO"))</f>
        <v>ÁNO</v>
      </c>
      <c r="Q1542" s="123" t="s">
        <v>54</v>
      </c>
      <c r="V1542" s="0" t="n">
        <f aca="false">IF(P1542="ÁNO",TRUE(),IF(Q1542="áno",TRUE(),FALSE()))</f>
        <v>1</v>
      </c>
    </row>
    <row r="1543" customFormat="false" ht="12.75" hidden="false" customHeight="false" outlineLevel="0" collapsed="false">
      <c r="A1543" s="79" t="n">
        <f aca="false">ExportM!D1537</f>
        <v>0</v>
      </c>
      <c r="B1543" s="79" t="n">
        <f aca="false">ExportM!E1537</f>
        <v>0</v>
      </c>
      <c r="C1543" s="79" t="n">
        <f aca="false">ExportM!F1537</f>
        <v>0</v>
      </c>
      <c r="D1543" s="2" t="n">
        <f aca="false">ExportM!N1537</f>
        <v>0</v>
      </c>
      <c r="E1543" s="2" t="n">
        <f aca="false">ExportM!P1537</f>
        <v>0</v>
      </c>
      <c r="F1543" s="119" t="n">
        <f aca="false">ExportM!J1537</f>
        <v>0</v>
      </c>
      <c r="G1543" s="3" t="n">
        <f aca="false">ExportM!K1537</f>
        <v>0</v>
      </c>
      <c r="H1543" s="3" t="n">
        <f aca="false">ExportM!L1537</f>
        <v>0</v>
      </c>
      <c r="I1543" s="3" t="n">
        <f aca="false">ExportM!Q1537</f>
        <v>0</v>
      </c>
      <c r="J1543" s="3" t="n">
        <f aca="false">ExportM!R1537</f>
        <v>0</v>
      </c>
      <c r="K1543" s="3" t="n">
        <f aca="false">ExportM!S1537</f>
        <v>0</v>
      </c>
      <c r="L1543" s="124" t="str">
        <f aca="false">IF($M1543=" "," ",IF($M1543&gt;0,LOG($M1543/100,2)+3,0))</f>
        <v> </v>
      </c>
      <c r="M1543" s="121" t="str">
        <f aca="false">IF(ExportM!M1537=" "," ",IF(ExportM!M1537=0," ",ExportM!M1537))</f>
        <v> </v>
      </c>
      <c r="N1543" s="80" t="n">
        <f aca="false">(SUM($F$9:$F$2008)-F1543)/COUNTIF($F$9:$F$2008,"&gt;0")</f>
        <v>1227.77153558052</v>
      </c>
      <c r="O1543" s="122" t="n">
        <f aca="false">(SUM($I$9:$I$2008)-I1543)/COUNTIF($I$9:$I$2008,"&gt;0")</f>
        <v>61.93826745164</v>
      </c>
      <c r="P1543" s="11" t="str">
        <f aca="false">IF(F1543&gt;=$Q$7,"NIE",IF(F1543=0,IF(I1543=0,"ÁNO","NIE"),"ÁNO"))</f>
        <v>ÁNO</v>
      </c>
      <c r="Q1543" s="123" t="s">
        <v>54</v>
      </c>
      <c r="V1543" s="0" t="n">
        <f aca="false">IF(P1543="ÁNO",TRUE(),IF(Q1543="áno",TRUE(),FALSE()))</f>
        <v>1</v>
      </c>
    </row>
    <row r="1544" customFormat="false" ht="12.75" hidden="false" customHeight="false" outlineLevel="0" collapsed="false">
      <c r="A1544" s="79" t="n">
        <f aca="false">ExportM!D1538</f>
        <v>0</v>
      </c>
      <c r="B1544" s="79" t="n">
        <f aca="false">ExportM!E1538</f>
        <v>0</v>
      </c>
      <c r="C1544" s="79" t="n">
        <f aca="false">ExportM!F1538</f>
        <v>0</v>
      </c>
      <c r="D1544" s="2" t="n">
        <f aca="false">ExportM!N1538</f>
        <v>0</v>
      </c>
      <c r="E1544" s="2" t="n">
        <f aca="false">ExportM!P1538</f>
        <v>0</v>
      </c>
      <c r="F1544" s="119" t="n">
        <f aca="false">ExportM!J1538</f>
        <v>0</v>
      </c>
      <c r="G1544" s="3" t="n">
        <f aca="false">ExportM!K1538</f>
        <v>0</v>
      </c>
      <c r="H1544" s="3" t="n">
        <f aca="false">ExportM!L1538</f>
        <v>0</v>
      </c>
      <c r="I1544" s="3" t="n">
        <f aca="false">ExportM!Q1538</f>
        <v>0</v>
      </c>
      <c r="J1544" s="3" t="n">
        <f aca="false">ExportM!R1538</f>
        <v>0</v>
      </c>
      <c r="K1544" s="3" t="n">
        <f aca="false">ExportM!S1538</f>
        <v>0</v>
      </c>
      <c r="L1544" s="124" t="str">
        <f aca="false">IF($M1544=" "," ",IF($M1544&gt;0,LOG($M1544/100,2)+3,0))</f>
        <v> </v>
      </c>
      <c r="M1544" s="121" t="str">
        <f aca="false">IF(ExportM!M1538=" "," ",IF(ExportM!M1538=0," ",ExportM!M1538))</f>
        <v> </v>
      </c>
      <c r="N1544" s="80" t="n">
        <f aca="false">(SUM($F$9:$F$2008)-F1544)/COUNTIF($F$9:$F$2008,"&gt;0")</f>
        <v>1227.77153558052</v>
      </c>
      <c r="O1544" s="122" t="n">
        <f aca="false">(SUM($I$9:$I$2008)-I1544)/COUNTIF($I$9:$I$2008,"&gt;0")</f>
        <v>61.93826745164</v>
      </c>
      <c r="P1544" s="11" t="str">
        <f aca="false">IF(F1544&gt;=$Q$7,"NIE",IF(F1544=0,IF(I1544=0,"ÁNO","NIE"),"ÁNO"))</f>
        <v>ÁNO</v>
      </c>
      <c r="Q1544" s="123" t="s">
        <v>54</v>
      </c>
      <c r="V1544" s="0" t="n">
        <f aca="false">IF(P1544="ÁNO",TRUE(),IF(Q1544="áno",TRUE(),FALSE()))</f>
        <v>1</v>
      </c>
    </row>
    <row r="1545" customFormat="false" ht="12.75" hidden="false" customHeight="false" outlineLevel="0" collapsed="false">
      <c r="A1545" s="79" t="n">
        <f aca="false">ExportM!D1539</f>
        <v>0</v>
      </c>
      <c r="B1545" s="79" t="n">
        <f aca="false">ExportM!E1539</f>
        <v>0</v>
      </c>
      <c r="C1545" s="79" t="n">
        <f aca="false">ExportM!F1539</f>
        <v>0</v>
      </c>
      <c r="D1545" s="2" t="n">
        <f aca="false">ExportM!N1539</f>
        <v>0</v>
      </c>
      <c r="E1545" s="2" t="n">
        <f aca="false">ExportM!P1539</f>
        <v>0</v>
      </c>
      <c r="F1545" s="119" t="n">
        <f aca="false">ExportM!J1539</f>
        <v>0</v>
      </c>
      <c r="G1545" s="3" t="n">
        <f aca="false">ExportM!K1539</f>
        <v>0</v>
      </c>
      <c r="H1545" s="3" t="n">
        <f aca="false">ExportM!L1539</f>
        <v>0</v>
      </c>
      <c r="I1545" s="3" t="n">
        <f aca="false">ExportM!Q1539</f>
        <v>0</v>
      </c>
      <c r="J1545" s="3" t="n">
        <f aca="false">ExportM!R1539</f>
        <v>0</v>
      </c>
      <c r="K1545" s="3" t="n">
        <f aca="false">ExportM!S1539</f>
        <v>0</v>
      </c>
      <c r="L1545" s="124" t="str">
        <f aca="false">IF($M1545=" "," ",IF($M1545&gt;0,LOG($M1545/100,2)+3,0))</f>
        <v> </v>
      </c>
      <c r="M1545" s="121" t="str">
        <f aca="false">IF(ExportM!M1539=" "," ",IF(ExportM!M1539=0," ",ExportM!M1539))</f>
        <v> </v>
      </c>
      <c r="N1545" s="80" t="n">
        <f aca="false">(SUM($F$9:$F$2008)-F1545)/COUNTIF($F$9:$F$2008,"&gt;0")</f>
        <v>1227.77153558052</v>
      </c>
      <c r="O1545" s="122" t="n">
        <f aca="false">(SUM($I$9:$I$2008)-I1545)/COUNTIF($I$9:$I$2008,"&gt;0")</f>
        <v>61.93826745164</v>
      </c>
      <c r="P1545" s="11" t="str">
        <f aca="false">IF(F1545&gt;=$Q$7,"NIE",IF(F1545=0,IF(I1545=0,"ÁNO","NIE"),"ÁNO"))</f>
        <v>ÁNO</v>
      </c>
      <c r="Q1545" s="123" t="s">
        <v>54</v>
      </c>
      <c r="V1545" s="0" t="n">
        <f aca="false">IF(P1545="ÁNO",TRUE(),IF(Q1545="áno",TRUE(),FALSE()))</f>
        <v>1</v>
      </c>
    </row>
    <row r="1546" customFormat="false" ht="12.75" hidden="false" customHeight="false" outlineLevel="0" collapsed="false">
      <c r="A1546" s="79" t="n">
        <f aca="false">ExportM!D1540</f>
        <v>0</v>
      </c>
      <c r="B1546" s="79" t="n">
        <f aca="false">ExportM!E1540</f>
        <v>0</v>
      </c>
      <c r="C1546" s="79" t="n">
        <f aca="false">ExportM!F1540</f>
        <v>0</v>
      </c>
      <c r="D1546" s="2" t="n">
        <f aca="false">ExportM!N1540</f>
        <v>0</v>
      </c>
      <c r="E1546" s="2" t="n">
        <f aca="false">ExportM!P1540</f>
        <v>0</v>
      </c>
      <c r="F1546" s="119" t="n">
        <f aca="false">ExportM!J1540</f>
        <v>0</v>
      </c>
      <c r="G1546" s="3" t="n">
        <f aca="false">ExportM!K1540</f>
        <v>0</v>
      </c>
      <c r="H1546" s="3" t="n">
        <f aca="false">ExportM!L1540</f>
        <v>0</v>
      </c>
      <c r="I1546" s="3" t="n">
        <f aca="false">ExportM!Q1540</f>
        <v>0</v>
      </c>
      <c r="J1546" s="3" t="n">
        <f aca="false">ExportM!R1540</f>
        <v>0</v>
      </c>
      <c r="K1546" s="3" t="n">
        <f aca="false">ExportM!S1540</f>
        <v>0</v>
      </c>
      <c r="L1546" s="124" t="str">
        <f aca="false">IF($M1546=" "," ",IF($M1546&gt;0,LOG($M1546/100,2)+3,0))</f>
        <v> </v>
      </c>
      <c r="M1546" s="121" t="str">
        <f aca="false">IF(ExportM!M1540=" "," ",IF(ExportM!M1540=0," ",ExportM!M1540))</f>
        <v> </v>
      </c>
      <c r="N1546" s="80" t="n">
        <f aca="false">(SUM($F$9:$F$2008)-F1546)/COUNTIF($F$9:$F$2008,"&gt;0")</f>
        <v>1227.77153558052</v>
      </c>
      <c r="O1546" s="122" t="n">
        <f aca="false">(SUM($I$9:$I$2008)-I1546)/COUNTIF($I$9:$I$2008,"&gt;0")</f>
        <v>61.93826745164</v>
      </c>
      <c r="P1546" s="11" t="str">
        <f aca="false">IF(F1546&gt;=$Q$7,"NIE",IF(F1546=0,IF(I1546=0,"ÁNO","NIE"),"ÁNO"))</f>
        <v>ÁNO</v>
      </c>
      <c r="Q1546" s="123" t="s">
        <v>54</v>
      </c>
      <c r="V1546" s="0" t="n">
        <f aca="false">IF(P1546="ÁNO",TRUE(),IF(Q1546="áno",TRUE(),FALSE()))</f>
        <v>1</v>
      </c>
    </row>
    <row r="1547" customFormat="false" ht="12.75" hidden="false" customHeight="false" outlineLevel="0" collapsed="false">
      <c r="A1547" s="79" t="n">
        <f aca="false">ExportM!D1541</f>
        <v>0</v>
      </c>
      <c r="B1547" s="79" t="n">
        <f aca="false">ExportM!E1541</f>
        <v>0</v>
      </c>
      <c r="C1547" s="79" t="n">
        <f aca="false">ExportM!F1541</f>
        <v>0</v>
      </c>
      <c r="D1547" s="2" t="n">
        <f aca="false">ExportM!N1541</f>
        <v>0</v>
      </c>
      <c r="E1547" s="2" t="n">
        <f aca="false">ExportM!P1541</f>
        <v>0</v>
      </c>
      <c r="F1547" s="119" t="n">
        <f aca="false">ExportM!J1541</f>
        <v>0</v>
      </c>
      <c r="G1547" s="3" t="n">
        <f aca="false">ExportM!K1541</f>
        <v>0</v>
      </c>
      <c r="H1547" s="3" t="n">
        <f aca="false">ExportM!L1541</f>
        <v>0</v>
      </c>
      <c r="I1547" s="3" t="n">
        <f aca="false">ExportM!Q1541</f>
        <v>0</v>
      </c>
      <c r="J1547" s="3" t="n">
        <f aca="false">ExportM!R1541</f>
        <v>0</v>
      </c>
      <c r="K1547" s="3" t="n">
        <f aca="false">ExportM!S1541</f>
        <v>0</v>
      </c>
      <c r="L1547" s="124" t="str">
        <f aca="false">IF($M1547=" "," ",IF($M1547&gt;0,LOG($M1547/100,2)+3,0))</f>
        <v> </v>
      </c>
      <c r="M1547" s="121" t="str">
        <f aca="false">IF(ExportM!M1541=" "," ",IF(ExportM!M1541=0," ",ExportM!M1541))</f>
        <v> </v>
      </c>
      <c r="N1547" s="80" t="n">
        <f aca="false">(SUM($F$9:$F$2008)-F1547)/COUNTIF($F$9:$F$2008,"&gt;0")</f>
        <v>1227.77153558052</v>
      </c>
      <c r="O1547" s="122" t="n">
        <f aca="false">(SUM($I$9:$I$2008)-I1547)/COUNTIF($I$9:$I$2008,"&gt;0")</f>
        <v>61.93826745164</v>
      </c>
      <c r="P1547" s="11" t="str">
        <f aca="false">IF(F1547&gt;=$Q$7,"NIE",IF(F1547=0,IF(I1547=0,"ÁNO","NIE"),"ÁNO"))</f>
        <v>ÁNO</v>
      </c>
      <c r="Q1547" s="123" t="s">
        <v>54</v>
      </c>
      <c r="V1547" s="0" t="n">
        <f aca="false">IF(P1547="ÁNO",TRUE(),IF(Q1547="áno",TRUE(),FALSE()))</f>
        <v>1</v>
      </c>
    </row>
    <row r="1548" customFormat="false" ht="12.75" hidden="false" customHeight="false" outlineLevel="0" collapsed="false">
      <c r="A1548" s="79" t="n">
        <f aca="false">ExportM!D1542</f>
        <v>0</v>
      </c>
      <c r="B1548" s="79" t="n">
        <f aca="false">ExportM!E1542</f>
        <v>0</v>
      </c>
      <c r="C1548" s="79" t="n">
        <f aca="false">ExportM!F1542</f>
        <v>0</v>
      </c>
      <c r="D1548" s="2" t="n">
        <f aca="false">ExportM!N1542</f>
        <v>0</v>
      </c>
      <c r="E1548" s="2" t="n">
        <f aca="false">ExportM!P1542</f>
        <v>0</v>
      </c>
      <c r="F1548" s="119" t="n">
        <f aca="false">ExportM!J1542</f>
        <v>0</v>
      </c>
      <c r="G1548" s="3" t="n">
        <f aca="false">ExportM!K1542</f>
        <v>0</v>
      </c>
      <c r="H1548" s="3" t="n">
        <f aca="false">ExportM!L1542</f>
        <v>0</v>
      </c>
      <c r="I1548" s="3" t="n">
        <f aca="false">ExportM!Q1542</f>
        <v>0</v>
      </c>
      <c r="J1548" s="3" t="n">
        <f aca="false">ExportM!R1542</f>
        <v>0</v>
      </c>
      <c r="K1548" s="3" t="n">
        <f aca="false">ExportM!S1542</f>
        <v>0</v>
      </c>
      <c r="L1548" s="124" t="str">
        <f aca="false">IF($M1548=" "," ",IF($M1548&gt;0,LOG($M1548/100,2)+3,0))</f>
        <v> </v>
      </c>
      <c r="M1548" s="121" t="str">
        <f aca="false">IF(ExportM!M1542=" "," ",IF(ExportM!M1542=0," ",ExportM!M1542))</f>
        <v> </v>
      </c>
      <c r="N1548" s="80" t="n">
        <f aca="false">(SUM($F$9:$F$2008)-F1548)/COUNTIF($F$9:$F$2008,"&gt;0")</f>
        <v>1227.77153558052</v>
      </c>
      <c r="O1548" s="122" t="n">
        <f aca="false">(SUM($I$9:$I$2008)-I1548)/COUNTIF($I$9:$I$2008,"&gt;0")</f>
        <v>61.93826745164</v>
      </c>
      <c r="P1548" s="11" t="str">
        <f aca="false">IF(F1548&gt;=$Q$7,"NIE",IF(F1548=0,IF(I1548=0,"ÁNO","NIE"),"ÁNO"))</f>
        <v>ÁNO</v>
      </c>
      <c r="Q1548" s="123" t="s">
        <v>54</v>
      </c>
      <c r="V1548" s="0" t="n">
        <f aca="false">IF(P1548="ÁNO",TRUE(),IF(Q1548="áno",TRUE(),FALSE()))</f>
        <v>1</v>
      </c>
    </row>
    <row r="1549" customFormat="false" ht="12.75" hidden="false" customHeight="false" outlineLevel="0" collapsed="false">
      <c r="A1549" s="79" t="n">
        <f aca="false">ExportM!D1543</f>
        <v>0</v>
      </c>
      <c r="B1549" s="79" t="n">
        <f aca="false">ExportM!E1543</f>
        <v>0</v>
      </c>
      <c r="C1549" s="79" t="n">
        <f aca="false">ExportM!F1543</f>
        <v>0</v>
      </c>
      <c r="D1549" s="2" t="n">
        <f aca="false">ExportM!N1543</f>
        <v>0</v>
      </c>
      <c r="E1549" s="2" t="n">
        <f aca="false">ExportM!P1543</f>
        <v>0</v>
      </c>
      <c r="F1549" s="119" t="n">
        <f aca="false">ExportM!J1543</f>
        <v>0</v>
      </c>
      <c r="G1549" s="3" t="n">
        <f aca="false">ExportM!K1543</f>
        <v>0</v>
      </c>
      <c r="H1549" s="3" t="n">
        <f aca="false">ExportM!L1543</f>
        <v>0</v>
      </c>
      <c r="I1549" s="3" t="n">
        <f aca="false">ExportM!Q1543</f>
        <v>0</v>
      </c>
      <c r="J1549" s="3" t="n">
        <f aca="false">ExportM!R1543</f>
        <v>0</v>
      </c>
      <c r="K1549" s="3" t="n">
        <f aca="false">ExportM!S1543</f>
        <v>0</v>
      </c>
      <c r="L1549" s="124" t="str">
        <f aca="false">IF($M1549=" "," ",IF($M1549&gt;0,LOG($M1549/100,2)+3,0))</f>
        <v> </v>
      </c>
      <c r="M1549" s="121" t="str">
        <f aca="false">IF(ExportM!M1543=" "," ",IF(ExportM!M1543=0," ",ExportM!M1543))</f>
        <v> </v>
      </c>
      <c r="N1549" s="80" t="n">
        <f aca="false">(SUM($F$9:$F$2008)-F1549)/COUNTIF($F$9:$F$2008,"&gt;0")</f>
        <v>1227.77153558052</v>
      </c>
      <c r="O1549" s="122" t="n">
        <f aca="false">(SUM($I$9:$I$2008)-I1549)/COUNTIF($I$9:$I$2008,"&gt;0")</f>
        <v>61.93826745164</v>
      </c>
      <c r="P1549" s="11" t="str">
        <f aca="false">IF(F1549&gt;=$Q$7,"NIE",IF(F1549=0,IF(I1549=0,"ÁNO","NIE"),"ÁNO"))</f>
        <v>ÁNO</v>
      </c>
      <c r="Q1549" s="123" t="s">
        <v>54</v>
      </c>
      <c r="V1549" s="0" t="n">
        <f aca="false">IF(P1549="ÁNO",TRUE(),IF(Q1549="áno",TRUE(),FALSE()))</f>
        <v>1</v>
      </c>
    </row>
    <row r="1550" customFormat="false" ht="12.75" hidden="false" customHeight="false" outlineLevel="0" collapsed="false">
      <c r="A1550" s="79" t="n">
        <f aca="false">ExportM!D1544</f>
        <v>0</v>
      </c>
      <c r="B1550" s="79" t="n">
        <f aca="false">ExportM!E1544</f>
        <v>0</v>
      </c>
      <c r="C1550" s="79" t="n">
        <f aca="false">ExportM!F1544</f>
        <v>0</v>
      </c>
      <c r="D1550" s="2" t="n">
        <f aca="false">ExportM!N1544</f>
        <v>0</v>
      </c>
      <c r="E1550" s="2" t="n">
        <f aca="false">ExportM!P1544</f>
        <v>0</v>
      </c>
      <c r="F1550" s="119" t="n">
        <f aca="false">ExportM!J1544</f>
        <v>0</v>
      </c>
      <c r="G1550" s="3" t="n">
        <f aca="false">ExportM!K1544</f>
        <v>0</v>
      </c>
      <c r="H1550" s="3" t="n">
        <f aca="false">ExportM!L1544</f>
        <v>0</v>
      </c>
      <c r="I1550" s="3" t="n">
        <f aca="false">ExportM!Q1544</f>
        <v>0</v>
      </c>
      <c r="J1550" s="3" t="n">
        <f aca="false">ExportM!R1544</f>
        <v>0</v>
      </c>
      <c r="K1550" s="3" t="n">
        <f aca="false">ExportM!S1544</f>
        <v>0</v>
      </c>
      <c r="L1550" s="124" t="str">
        <f aca="false">IF($M1550=" "," ",IF($M1550&gt;0,LOG($M1550/100,2)+3,0))</f>
        <v> </v>
      </c>
      <c r="M1550" s="121" t="str">
        <f aca="false">IF(ExportM!M1544=" "," ",IF(ExportM!M1544=0," ",ExportM!M1544))</f>
        <v> </v>
      </c>
      <c r="N1550" s="80" t="n">
        <f aca="false">(SUM($F$9:$F$2008)-F1550)/COUNTIF($F$9:$F$2008,"&gt;0")</f>
        <v>1227.77153558052</v>
      </c>
      <c r="O1550" s="122" t="n">
        <f aca="false">(SUM($I$9:$I$2008)-I1550)/COUNTIF($I$9:$I$2008,"&gt;0")</f>
        <v>61.93826745164</v>
      </c>
      <c r="P1550" s="11" t="str">
        <f aca="false">IF(F1550&gt;=$Q$7,"NIE",IF(F1550=0,IF(I1550=0,"ÁNO","NIE"),"ÁNO"))</f>
        <v>ÁNO</v>
      </c>
      <c r="Q1550" s="123" t="s">
        <v>54</v>
      </c>
      <c r="V1550" s="0" t="n">
        <f aca="false">IF(P1550="ÁNO",TRUE(),IF(Q1550="áno",TRUE(),FALSE()))</f>
        <v>1</v>
      </c>
    </row>
    <row r="1551" customFormat="false" ht="12.75" hidden="false" customHeight="false" outlineLevel="0" collapsed="false">
      <c r="A1551" s="79" t="n">
        <f aca="false">ExportM!D1545</f>
        <v>0</v>
      </c>
      <c r="B1551" s="79" t="n">
        <f aca="false">ExportM!E1545</f>
        <v>0</v>
      </c>
      <c r="C1551" s="79" t="n">
        <f aca="false">ExportM!F1545</f>
        <v>0</v>
      </c>
      <c r="D1551" s="2" t="n">
        <f aca="false">ExportM!N1545</f>
        <v>0</v>
      </c>
      <c r="E1551" s="2" t="n">
        <f aca="false">ExportM!P1545</f>
        <v>0</v>
      </c>
      <c r="F1551" s="119" t="n">
        <f aca="false">ExportM!J1545</f>
        <v>0</v>
      </c>
      <c r="G1551" s="3" t="n">
        <f aca="false">ExportM!K1545</f>
        <v>0</v>
      </c>
      <c r="H1551" s="3" t="n">
        <f aca="false">ExportM!L1545</f>
        <v>0</v>
      </c>
      <c r="I1551" s="3" t="n">
        <f aca="false">ExportM!Q1545</f>
        <v>0</v>
      </c>
      <c r="J1551" s="3" t="n">
        <f aca="false">ExportM!R1545</f>
        <v>0</v>
      </c>
      <c r="K1551" s="3" t="n">
        <f aca="false">ExportM!S1545</f>
        <v>0</v>
      </c>
      <c r="L1551" s="124" t="str">
        <f aca="false">IF($M1551=" "," ",IF($M1551&gt;0,LOG($M1551/100,2)+3,0))</f>
        <v> </v>
      </c>
      <c r="M1551" s="121" t="str">
        <f aca="false">IF(ExportM!M1545=" "," ",IF(ExportM!M1545=0," ",ExportM!M1545))</f>
        <v> </v>
      </c>
      <c r="N1551" s="80" t="n">
        <f aca="false">(SUM($F$9:$F$2008)-F1551)/COUNTIF($F$9:$F$2008,"&gt;0")</f>
        <v>1227.77153558052</v>
      </c>
      <c r="O1551" s="122" t="n">
        <f aca="false">(SUM($I$9:$I$2008)-I1551)/COUNTIF($I$9:$I$2008,"&gt;0")</f>
        <v>61.93826745164</v>
      </c>
      <c r="P1551" s="11" t="str">
        <f aca="false">IF(F1551&gt;=$Q$7,"NIE",IF(F1551=0,IF(I1551=0,"ÁNO","NIE"),"ÁNO"))</f>
        <v>ÁNO</v>
      </c>
      <c r="Q1551" s="123" t="s">
        <v>54</v>
      </c>
      <c r="V1551" s="0" t="n">
        <f aca="false">IF(P1551="ÁNO",TRUE(),IF(Q1551="áno",TRUE(),FALSE()))</f>
        <v>1</v>
      </c>
    </row>
    <row r="1552" customFormat="false" ht="12.75" hidden="false" customHeight="false" outlineLevel="0" collapsed="false">
      <c r="A1552" s="79" t="n">
        <f aca="false">ExportM!D1546</f>
        <v>0</v>
      </c>
      <c r="B1552" s="79" t="n">
        <f aca="false">ExportM!E1546</f>
        <v>0</v>
      </c>
      <c r="C1552" s="79" t="n">
        <f aca="false">ExportM!F1546</f>
        <v>0</v>
      </c>
      <c r="D1552" s="2" t="n">
        <f aca="false">ExportM!N1546</f>
        <v>0</v>
      </c>
      <c r="E1552" s="2" t="n">
        <f aca="false">ExportM!P1546</f>
        <v>0</v>
      </c>
      <c r="F1552" s="119" t="n">
        <f aca="false">ExportM!J1546</f>
        <v>0</v>
      </c>
      <c r="G1552" s="3" t="n">
        <f aca="false">ExportM!K1546</f>
        <v>0</v>
      </c>
      <c r="H1552" s="3" t="n">
        <f aca="false">ExportM!L1546</f>
        <v>0</v>
      </c>
      <c r="I1552" s="3" t="n">
        <f aca="false">ExportM!Q1546</f>
        <v>0</v>
      </c>
      <c r="J1552" s="3" t="n">
        <f aca="false">ExportM!R1546</f>
        <v>0</v>
      </c>
      <c r="K1552" s="3" t="n">
        <f aca="false">ExportM!S1546</f>
        <v>0</v>
      </c>
      <c r="L1552" s="124" t="str">
        <f aca="false">IF($M1552=" "," ",IF($M1552&gt;0,LOG($M1552/100,2)+3,0))</f>
        <v> </v>
      </c>
      <c r="M1552" s="121" t="str">
        <f aca="false">IF(ExportM!M1546=" "," ",IF(ExportM!M1546=0," ",ExportM!M1546))</f>
        <v> </v>
      </c>
      <c r="N1552" s="80" t="n">
        <f aca="false">(SUM($F$9:$F$2008)-F1552)/COUNTIF($F$9:$F$2008,"&gt;0")</f>
        <v>1227.77153558052</v>
      </c>
      <c r="O1552" s="122" t="n">
        <f aca="false">(SUM($I$9:$I$2008)-I1552)/COUNTIF($I$9:$I$2008,"&gt;0")</f>
        <v>61.93826745164</v>
      </c>
      <c r="P1552" s="11" t="str">
        <f aca="false">IF(F1552&gt;=$Q$7,"NIE",IF(F1552=0,IF(I1552=0,"ÁNO","NIE"),"ÁNO"))</f>
        <v>ÁNO</v>
      </c>
      <c r="Q1552" s="123" t="s">
        <v>54</v>
      </c>
      <c r="V1552" s="0" t="n">
        <f aca="false">IF(P1552="ÁNO",TRUE(),IF(Q1552="áno",TRUE(),FALSE()))</f>
        <v>1</v>
      </c>
    </row>
    <row r="1553" customFormat="false" ht="12.75" hidden="false" customHeight="false" outlineLevel="0" collapsed="false">
      <c r="A1553" s="79" t="n">
        <f aca="false">ExportM!D1547</f>
        <v>0</v>
      </c>
      <c r="B1553" s="79" t="n">
        <f aca="false">ExportM!E1547</f>
        <v>0</v>
      </c>
      <c r="C1553" s="79" t="n">
        <f aca="false">ExportM!F1547</f>
        <v>0</v>
      </c>
      <c r="D1553" s="2" t="n">
        <f aca="false">ExportM!N1547</f>
        <v>0</v>
      </c>
      <c r="E1553" s="2" t="n">
        <f aca="false">ExportM!P1547</f>
        <v>0</v>
      </c>
      <c r="F1553" s="119" t="n">
        <f aca="false">ExportM!J1547</f>
        <v>0</v>
      </c>
      <c r="G1553" s="3" t="n">
        <f aca="false">ExportM!K1547</f>
        <v>0</v>
      </c>
      <c r="H1553" s="3" t="n">
        <f aca="false">ExportM!L1547</f>
        <v>0</v>
      </c>
      <c r="I1553" s="3" t="n">
        <f aca="false">ExportM!Q1547</f>
        <v>0</v>
      </c>
      <c r="J1553" s="3" t="n">
        <f aca="false">ExportM!R1547</f>
        <v>0</v>
      </c>
      <c r="K1553" s="3" t="n">
        <f aca="false">ExportM!S1547</f>
        <v>0</v>
      </c>
      <c r="L1553" s="124" t="str">
        <f aca="false">IF($M1553=" "," ",IF($M1553&gt;0,LOG($M1553/100,2)+3,0))</f>
        <v> </v>
      </c>
      <c r="M1553" s="121" t="str">
        <f aca="false">IF(ExportM!M1547=" "," ",IF(ExportM!M1547=0," ",ExportM!M1547))</f>
        <v> </v>
      </c>
      <c r="N1553" s="80" t="n">
        <f aca="false">(SUM($F$9:$F$2008)-F1553)/COUNTIF($F$9:$F$2008,"&gt;0")</f>
        <v>1227.77153558052</v>
      </c>
      <c r="O1553" s="122" t="n">
        <f aca="false">(SUM($I$9:$I$2008)-I1553)/COUNTIF($I$9:$I$2008,"&gt;0")</f>
        <v>61.93826745164</v>
      </c>
      <c r="P1553" s="11" t="str">
        <f aca="false">IF(F1553&gt;=$Q$7,"NIE",IF(F1553=0,IF(I1553=0,"ÁNO","NIE"),"ÁNO"))</f>
        <v>ÁNO</v>
      </c>
      <c r="Q1553" s="123" t="s">
        <v>54</v>
      </c>
      <c r="V1553" s="0" t="n">
        <f aca="false">IF(P1553="ÁNO",TRUE(),IF(Q1553="áno",TRUE(),FALSE()))</f>
        <v>1</v>
      </c>
    </row>
    <row r="1554" customFormat="false" ht="12.75" hidden="false" customHeight="false" outlineLevel="0" collapsed="false">
      <c r="A1554" s="79" t="n">
        <f aca="false">ExportM!D1548</f>
        <v>0</v>
      </c>
      <c r="B1554" s="79" t="n">
        <f aca="false">ExportM!E1548</f>
        <v>0</v>
      </c>
      <c r="C1554" s="79" t="n">
        <f aca="false">ExportM!F1548</f>
        <v>0</v>
      </c>
      <c r="D1554" s="2" t="n">
        <f aca="false">ExportM!N1548</f>
        <v>0</v>
      </c>
      <c r="E1554" s="2" t="n">
        <f aca="false">ExportM!P1548</f>
        <v>0</v>
      </c>
      <c r="F1554" s="119" t="n">
        <f aca="false">ExportM!J1548</f>
        <v>0</v>
      </c>
      <c r="G1554" s="3" t="n">
        <f aca="false">ExportM!K1548</f>
        <v>0</v>
      </c>
      <c r="H1554" s="3" t="n">
        <f aca="false">ExportM!L1548</f>
        <v>0</v>
      </c>
      <c r="I1554" s="3" t="n">
        <f aca="false">ExportM!Q1548</f>
        <v>0</v>
      </c>
      <c r="J1554" s="3" t="n">
        <f aca="false">ExportM!R1548</f>
        <v>0</v>
      </c>
      <c r="K1554" s="3" t="n">
        <f aca="false">ExportM!S1548</f>
        <v>0</v>
      </c>
      <c r="L1554" s="124" t="str">
        <f aca="false">IF($M1554=" "," ",IF($M1554&gt;0,LOG($M1554/100,2)+3,0))</f>
        <v> </v>
      </c>
      <c r="M1554" s="121" t="str">
        <f aca="false">IF(ExportM!M1548=" "," ",IF(ExportM!M1548=0," ",ExportM!M1548))</f>
        <v> </v>
      </c>
      <c r="N1554" s="80" t="n">
        <f aca="false">(SUM($F$9:$F$2008)-F1554)/COUNTIF($F$9:$F$2008,"&gt;0")</f>
        <v>1227.77153558052</v>
      </c>
      <c r="O1554" s="122" t="n">
        <f aca="false">(SUM($I$9:$I$2008)-I1554)/COUNTIF($I$9:$I$2008,"&gt;0")</f>
        <v>61.93826745164</v>
      </c>
      <c r="P1554" s="11" t="str">
        <f aca="false">IF(F1554&gt;=$Q$7,"NIE",IF(F1554=0,IF(I1554=0,"ÁNO","NIE"),"ÁNO"))</f>
        <v>ÁNO</v>
      </c>
      <c r="Q1554" s="123" t="s">
        <v>54</v>
      </c>
      <c r="V1554" s="0" t="n">
        <f aca="false">IF(P1554="ÁNO",TRUE(),IF(Q1554="áno",TRUE(),FALSE()))</f>
        <v>1</v>
      </c>
    </row>
    <row r="1555" customFormat="false" ht="12.75" hidden="false" customHeight="false" outlineLevel="0" collapsed="false">
      <c r="A1555" s="79" t="n">
        <f aca="false">ExportM!D1549</f>
        <v>0</v>
      </c>
      <c r="B1555" s="79" t="n">
        <f aca="false">ExportM!E1549</f>
        <v>0</v>
      </c>
      <c r="C1555" s="79" t="n">
        <f aca="false">ExportM!F1549</f>
        <v>0</v>
      </c>
      <c r="D1555" s="2" t="n">
        <f aca="false">ExportM!N1549</f>
        <v>0</v>
      </c>
      <c r="E1555" s="2" t="n">
        <f aca="false">ExportM!P1549</f>
        <v>0</v>
      </c>
      <c r="F1555" s="119" t="n">
        <f aca="false">ExportM!J1549</f>
        <v>0</v>
      </c>
      <c r="G1555" s="3" t="n">
        <f aca="false">ExportM!K1549</f>
        <v>0</v>
      </c>
      <c r="H1555" s="3" t="n">
        <f aca="false">ExportM!L1549</f>
        <v>0</v>
      </c>
      <c r="I1555" s="3" t="n">
        <f aca="false">ExportM!Q1549</f>
        <v>0</v>
      </c>
      <c r="J1555" s="3" t="n">
        <f aca="false">ExportM!R1549</f>
        <v>0</v>
      </c>
      <c r="K1555" s="3" t="n">
        <f aca="false">ExportM!S1549</f>
        <v>0</v>
      </c>
      <c r="L1555" s="124" t="str">
        <f aca="false">IF($M1555=" "," ",IF($M1555&gt;0,LOG($M1555/100,2)+3,0))</f>
        <v> </v>
      </c>
      <c r="M1555" s="121" t="str">
        <f aca="false">IF(ExportM!M1549=" "," ",IF(ExportM!M1549=0," ",ExportM!M1549))</f>
        <v> </v>
      </c>
      <c r="N1555" s="80" t="n">
        <f aca="false">(SUM($F$9:$F$2008)-F1555)/COUNTIF($F$9:$F$2008,"&gt;0")</f>
        <v>1227.77153558052</v>
      </c>
      <c r="O1555" s="122" t="n">
        <f aca="false">(SUM($I$9:$I$2008)-I1555)/COUNTIF($I$9:$I$2008,"&gt;0")</f>
        <v>61.93826745164</v>
      </c>
      <c r="P1555" s="11" t="str">
        <f aca="false">IF(F1555&gt;=$Q$7,"NIE",IF(F1555=0,IF(I1555=0,"ÁNO","NIE"),"ÁNO"))</f>
        <v>ÁNO</v>
      </c>
      <c r="Q1555" s="123" t="s">
        <v>54</v>
      </c>
      <c r="V1555" s="0" t="n">
        <f aca="false">IF(P1555="ÁNO",TRUE(),IF(Q1555="áno",TRUE(),FALSE()))</f>
        <v>1</v>
      </c>
    </row>
    <row r="1556" customFormat="false" ht="12.75" hidden="false" customHeight="false" outlineLevel="0" collapsed="false">
      <c r="A1556" s="79" t="n">
        <f aca="false">ExportM!D1550</f>
        <v>0</v>
      </c>
      <c r="B1556" s="79" t="n">
        <f aca="false">ExportM!E1550</f>
        <v>0</v>
      </c>
      <c r="C1556" s="79" t="n">
        <f aca="false">ExportM!F1550</f>
        <v>0</v>
      </c>
      <c r="D1556" s="2" t="n">
        <f aca="false">ExportM!N1550</f>
        <v>0</v>
      </c>
      <c r="E1556" s="2" t="n">
        <f aca="false">ExportM!P1550</f>
        <v>0</v>
      </c>
      <c r="F1556" s="119" t="n">
        <f aca="false">ExportM!J1550</f>
        <v>0</v>
      </c>
      <c r="G1556" s="3" t="n">
        <f aca="false">ExportM!K1550</f>
        <v>0</v>
      </c>
      <c r="H1556" s="3" t="n">
        <f aca="false">ExportM!L1550</f>
        <v>0</v>
      </c>
      <c r="I1556" s="3" t="n">
        <f aca="false">ExportM!Q1550</f>
        <v>0</v>
      </c>
      <c r="J1556" s="3" t="n">
        <f aca="false">ExportM!R1550</f>
        <v>0</v>
      </c>
      <c r="K1556" s="3" t="n">
        <f aca="false">ExportM!S1550</f>
        <v>0</v>
      </c>
      <c r="L1556" s="124" t="str">
        <f aca="false">IF($M1556=" "," ",IF($M1556&gt;0,LOG($M1556/100,2)+3,0))</f>
        <v> </v>
      </c>
      <c r="M1556" s="121" t="str">
        <f aca="false">IF(ExportM!M1550=" "," ",IF(ExportM!M1550=0," ",ExportM!M1550))</f>
        <v> </v>
      </c>
      <c r="N1556" s="80" t="n">
        <f aca="false">(SUM($F$9:$F$2008)-F1556)/COUNTIF($F$9:$F$2008,"&gt;0")</f>
        <v>1227.77153558052</v>
      </c>
      <c r="O1556" s="122" t="n">
        <f aca="false">(SUM($I$9:$I$2008)-I1556)/COUNTIF($I$9:$I$2008,"&gt;0")</f>
        <v>61.93826745164</v>
      </c>
      <c r="P1556" s="11" t="str">
        <f aca="false">IF(F1556&gt;=$Q$7,"NIE",IF(F1556=0,IF(I1556=0,"ÁNO","NIE"),"ÁNO"))</f>
        <v>ÁNO</v>
      </c>
      <c r="Q1556" s="123" t="s">
        <v>54</v>
      </c>
      <c r="V1556" s="0" t="n">
        <f aca="false">IF(P1556="ÁNO",TRUE(),IF(Q1556="áno",TRUE(),FALSE()))</f>
        <v>1</v>
      </c>
    </row>
    <row r="1557" customFormat="false" ht="12.75" hidden="false" customHeight="false" outlineLevel="0" collapsed="false">
      <c r="A1557" s="79" t="n">
        <f aca="false">ExportM!D1551</f>
        <v>0</v>
      </c>
      <c r="B1557" s="79" t="n">
        <f aca="false">ExportM!E1551</f>
        <v>0</v>
      </c>
      <c r="C1557" s="79" t="n">
        <f aca="false">ExportM!F1551</f>
        <v>0</v>
      </c>
      <c r="D1557" s="2" t="n">
        <f aca="false">ExportM!N1551</f>
        <v>0</v>
      </c>
      <c r="E1557" s="2" t="n">
        <f aca="false">ExportM!P1551</f>
        <v>0</v>
      </c>
      <c r="F1557" s="119" t="n">
        <f aca="false">ExportM!J1551</f>
        <v>0</v>
      </c>
      <c r="G1557" s="3" t="n">
        <f aca="false">ExportM!K1551</f>
        <v>0</v>
      </c>
      <c r="H1557" s="3" t="n">
        <f aca="false">ExportM!L1551</f>
        <v>0</v>
      </c>
      <c r="I1557" s="3" t="n">
        <f aca="false">ExportM!Q1551</f>
        <v>0</v>
      </c>
      <c r="J1557" s="3" t="n">
        <f aca="false">ExportM!R1551</f>
        <v>0</v>
      </c>
      <c r="K1557" s="3" t="n">
        <f aca="false">ExportM!S1551</f>
        <v>0</v>
      </c>
      <c r="L1557" s="124" t="str">
        <f aca="false">IF($M1557=" "," ",IF($M1557&gt;0,LOG($M1557/100,2)+3,0))</f>
        <v> </v>
      </c>
      <c r="M1557" s="121" t="str">
        <f aca="false">IF(ExportM!M1551=" "," ",IF(ExportM!M1551=0," ",ExportM!M1551))</f>
        <v> </v>
      </c>
      <c r="N1557" s="80" t="n">
        <f aca="false">(SUM($F$9:$F$2008)-F1557)/COUNTIF($F$9:$F$2008,"&gt;0")</f>
        <v>1227.77153558052</v>
      </c>
      <c r="O1557" s="122" t="n">
        <f aca="false">(SUM($I$9:$I$2008)-I1557)/COUNTIF($I$9:$I$2008,"&gt;0")</f>
        <v>61.93826745164</v>
      </c>
      <c r="P1557" s="11" t="str">
        <f aca="false">IF(F1557&gt;=$Q$7,"NIE",IF(F1557=0,IF(I1557=0,"ÁNO","NIE"),"ÁNO"))</f>
        <v>ÁNO</v>
      </c>
      <c r="Q1557" s="123" t="s">
        <v>54</v>
      </c>
      <c r="V1557" s="0" t="n">
        <f aca="false">IF(P1557="ÁNO",TRUE(),IF(Q1557="áno",TRUE(),FALSE()))</f>
        <v>1</v>
      </c>
    </row>
    <row r="1558" customFormat="false" ht="12.75" hidden="false" customHeight="false" outlineLevel="0" collapsed="false">
      <c r="A1558" s="79" t="n">
        <f aca="false">ExportM!D1552</f>
        <v>0</v>
      </c>
      <c r="B1558" s="79" t="n">
        <f aca="false">ExportM!E1552</f>
        <v>0</v>
      </c>
      <c r="C1558" s="79" t="n">
        <f aca="false">ExportM!F1552</f>
        <v>0</v>
      </c>
      <c r="D1558" s="2" t="n">
        <f aca="false">ExportM!N1552</f>
        <v>0</v>
      </c>
      <c r="E1558" s="2" t="n">
        <f aca="false">ExportM!P1552</f>
        <v>0</v>
      </c>
      <c r="F1558" s="119" t="n">
        <f aca="false">ExportM!J1552</f>
        <v>0</v>
      </c>
      <c r="G1558" s="3" t="n">
        <f aca="false">ExportM!K1552</f>
        <v>0</v>
      </c>
      <c r="H1558" s="3" t="n">
        <f aca="false">ExportM!L1552</f>
        <v>0</v>
      </c>
      <c r="I1558" s="3" t="n">
        <f aca="false">ExportM!Q1552</f>
        <v>0</v>
      </c>
      <c r="J1558" s="3" t="n">
        <f aca="false">ExportM!R1552</f>
        <v>0</v>
      </c>
      <c r="K1558" s="3" t="n">
        <f aca="false">ExportM!S1552</f>
        <v>0</v>
      </c>
      <c r="L1558" s="124" t="str">
        <f aca="false">IF($M1558=" "," ",IF($M1558&gt;0,LOG($M1558/100,2)+3,0))</f>
        <v> </v>
      </c>
      <c r="M1558" s="121" t="str">
        <f aca="false">IF(ExportM!M1552=" "," ",IF(ExportM!M1552=0," ",ExportM!M1552))</f>
        <v> </v>
      </c>
      <c r="N1558" s="80" t="n">
        <f aca="false">(SUM($F$9:$F$2008)-F1558)/COUNTIF($F$9:$F$2008,"&gt;0")</f>
        <v>1227.77153558052</v>
      </c>
      <c r="O1558" s="122" t="n">
        <f aca="false">(SUM($I$9:$I$2008)-I1558)/COUNTIF($I$9:$I$2008,"&gt;0")</f>
        <v>61.93826745164</v>
      </c>
      <c r="P1558" s="11" t="str">
        <f aca="false">IF(F1558&gt;=$Q$7,"NIE",IF(F1558=0,IF(I1558=0,"ÁNO","NIE"),"ÁNO"))</f>
        <v>ÁNO</v>
      </c>
      <c r="Q1558" s="123" t="s">
        <v>54</v>
      </c>
      <c r="V1558" s="0" t="n">
        <f aca="false">IF(P1558="ÁNO",TRUE(),IF(Q1558="áno",TRUE(),FALSE()))</f>
        <v>1</v>
      </c>
    </row>
    <row r="1559" customFormat="false" ht="12.75" hidden="false" customHeight="false" outlineLevel="0" collapsed="false">
      <c r="A1559" s="79" t="n">
        <f aca="false">ExportM!D1553</f>
        <v>0</v>
      </c>
      <c r="B1559" s="79" t="n">
        <f aca="false">ExportM!E1553</f>
        <v>0</v>
      </c>
      <c r="C1559" s="79" t="n">
        <f aca="false">ExportM!F1553</f>
        <v>0</v>
      </c>
      <c r="D1559" s="2" t="n">
        <f aca="false">ExportM!N1553</f>
        <v>0</v>
      </c>
      <c r="E1559" s="2" t="n">
        <f aca="false">ExportM!P1553</f>
        <v>0</v>
      </c>
      <c r="F1559" s="119" t="n">
        <f aca="false">ExportM!J1553</f>
        <v>0</v>
      </c>
      <c r="G1559" s="3" t="n">
        <f aca="false">ExportM!K1553</f>
        <v>0</v>
      </c>
      <c r="H1559" s="3" t="n">
        <f aca="false">ExportM!L1553</f>
        <v>0</v>
      </c>
      <c r="I1559" s="3" t="n">
        <f aca="false">ExportM!Q1553</f>
        <v>0</v>
      </c>
      <c r="J1559" s="3" t="n">
        <f aca="false">ExportM!R1553</f>
        <v>0</v>
      </c>
      <c r="K1559" s="3" t="n">
        <f aca="false">ExportM!S1553</f>
        <v>0</v>
      </c>
      <c r="L1559" s="124" t="str">
        <f aca="false">IF($M1559=" "," ",IF($M1559&gt;0,LOG($M1559/100,2)+3,0))</f>
        <v> </v>
      </c>
      <c r="M1559" s="121" t="str">
        <f aca="false">IF(ExportM!M1553=" "," ",IF(ExportM!M1553=0," ",ExportM!M1553))</f>
        <v> </v>
      </c>
      <c r="N1559" s="80" t="n">
        <f aca="false">(SUM($F$9:$F$2008)-F1559)/COUNTIF($F$9:$F$2008,"&gt;0")</f>
        <v>1227.77153558052</v>
      </c>
      <c r="O1559" s="122" t="n">
        <f aca="false">(SUM($I$9:$I$2008)-I1559)/COUNTIF($I$9:$I$2008,"&gt;0")</f>
        <v>61.93826745164</v>
      </c>
      <c r="P1559" s="11" t="str">
        <f aca="false">IF(F1559&gt;=$Q$7,"NIE",IF(F1559=0,IF(I1559=0,"ÁNO","NIE"),"ÁNO"))</f>
        <v>ÁNO</v>
      </c>
      <c r="Q1559" s="123" t="s">
        <v>54</v>
      </c>
      <c r="V1559" s="0" t="n">
        <f aca="false">IF(P1559="ÁNO",TRUE(),IF(Q1559="áno",TRUE(),FALSE()))</f>
        <v>1</v>
      </c>
    </row>
    <row r="1560" customFormat="false" ht="12.75" hidden="false" customHeight="false" outlineLevel="0" collapsed="false">
      <c r="A1560" s="79" t="n">
        <f aca="false">ExportM!D1554</f>
        <v>0</v>
      </c>
      <c r="B1560" s="79" t="n">
        <f aca="false">ExportM!E1554</f>
        <v>0</v>
      </c>
      <c r="C1560" s="79" t="n">
        <f aca="false">ExportM!F1554</f>
        <v>0</v>
      </c>
      <c r="D1560" s="2" t="n">
        <f aca="false">ExportM!N1554</f>
        <v>0</v>
      </c>
      <c r="E1560" s="2" t="n">
        <f aca="false">ExportM!P1554</f>
        <v>0</v>
      </c>
      <c r="F1560" s="119" t="n">
        <f aca="false">ExportM!J1554</f>
        <v>0</v>
      </c>
      <c r="G1560" s="3" t="n">
        <f aca="false">ExportM!K1554</f>
        <v>0</v>
      </c>
      <c r="H1560" s="3" t="n">
        <f aca="false">ExportM!L1554</f>
        <v>0</v>
      </c>
      <c r="I1560" s="3" t="n">
        <f aca="false">ExportM!Q1554</f>
        <v>0</v>
      </c>
      <c r="J1560" s="3" t="n">
        <f aca="false">ExportM!R1554</f>
        <v>0</v>
      </c>
      <c r="K1560" s="3" t="n">
        <f aca="false">ExportM!S1554</f>
        <v>0</v>
      </c>
      <c r="L1560" s="124" t="str">
        <f aca="false">IF($M1560=" "," ",IF($M1560&gt;0,LOG($M1560/100,2)+3,0))</f>
        <v> </v>
      </c>
      <c r="M1560" s="121" t="str">
        <f aca="false">IF(ExportM!M1554=" "," ",IF(ExportM!M1554=0," ",ExportM!M1554))</f>
        <v> </v>
      </c>
      <c r="N1560" s="80" t="n">
        <f aca="false">(SUM($F$9:$F$2008)-F1560)/COUNTIF($F$9:$F$2008,"&gt;0")</f>
        <v>1227.77153558052</v>
      </c>
      <c r="O1560" s="122" t="n">
        <f aca="false">(SUM($I$9:$I$2008)-I1560)/COUNTIF($I$9:$I$2008,"&gt;0")</f>
        <v>61.93826745164</v>
      </c>
      <c r="P1560" s="11" t="str">
        <f aca="false">IF(F1560&gt;=$Q$7,"NIE",IF(F1560=0,IF(I1560=0,"ÁNO","NIE"),"ÁNO"))</f>
        <v>ÁNO</v>
      </c>
      <c r="Q1560" s="123" t="s">
        <v>54</v>
      </c>
      <c r="V1560" s="0" t="n">
        <f aca="false">IF(P1560="ÁNO",TRUE(),IF(Q1560="áno",TRUE(),FALSE()))</f>
        <v>1</v>
      </c>
    </row>
    <row r="1561" customFormat="false" ht="12.75" hidden="false" customHeight="false" outlineLevel="0" collapsed="false">
      <c r="A1561" s="79" t="n">
        <f aca="false">ExportM!D1555</f>
        <v>0</v>
      </c>
      <c r="B1561" s="79" t="n">
        <f aca="false">ExportM!E1555</f>
        <v>0</v>
      </c>
      <c r="C1561" s="79" t="n">
        <f aca="false">ExportM!F1555</f>
        <v>0</v>
      </c>
      <c r="D1561" s="2" t="n">
        <f aca="false">ExportM!N1555</f>
        <v>0</v>
      </c>
      <c r="E1561" s="2" t="n">
        <f aca="false">ExportM!P1555</f>
        <v>0</v>
      </c>
      <c r="F1561" s="119" t="n">
        <f aca="false">ExportM!J1555</f>
        <v>0</v>
      </c>
      <c r="G1561" s="3" t="n">
        <f aca="false">ExportM!K1555</f>
        <v>0</v>
      </c>
      <c r="H1561" s="3" t="n">
        <f aca="false">ExportM!L1555</f>
        <v>0</v>
      </c>
      <c r="I1561" s="3" t="n">
        <f aca="false">ExportM!Q1555</f>
        <v>0</v>
      </c>
      <c r="J1561" s="3" t="n">
        <f aca="false">ExportM!R1555</f>
        <v>0</v>
      </c>
      <c r="K1561" s="3" t="n">
        <f aca="false">ExportM!S1555</f>
        <v>0</v>
      </c>
      <c r="L1561" s="124" t="str">
        <f aca="false">IF($M1561=" "," ",IF($M1561&gt;0,LOG($M1561/100,2)+3,0))</f>
        <v> </v>
      </c>
      <c r="M1561" s="121" t="str">
        <f aca="false">IF(ExportM!M1555=" "," ",IF(ExportM!M1555=0," ",ExportM!M1555))</f>
        <v> </v>
      </c>
      <c r="N1561" s="80" t="n">
        <f aca="false">(SUM($F$9:$F$2008)-F1561)/COUNTIF($F$9:$F$2008,"&gt;0")</f>
        <v>1227.77153558052</v>
      </c>
      <c r="O1561" s="122" t="n">
        <f aca="false">(SUM($I$9:$I$2008)-I1561)/COUNTIF($I$9:$I$2008,"&gt;0")</f>
        <v>61.93826745164</v>
      </c>
      <c r="P1561" s="11" t="str">
        <f aca="false">IF(F1561&gt;=$Q$7,"NIE",IF(F1561=0,IF(I1561=0,"ÁNO","NIE"),"ÁNO"))</f>
        <v>ÁNO</v>
      </c>
      <c r="Q1561" s="123" t="s">
        <v>54</v>
      </c>
      <c r="V1561" s="0" t="n">
        <f aca="false">IF(P1561="ÁNO",TRUE(),IF(Q1561="áno",TRUE(),FALSE()))</f>
        <v>1</v>
      </c>
    </row>
    <row r="1562" customFormat="false" ht="12.75" hidden="false" customHeight="false" outlineLevel="0" collapsed="false">
      <c r="A1562" s="79" t="n">
        <f aca="false">ExportM!D1556</f>
        <v>0</v>
      </c>
      <c r="B1562" s="79" t="n">
        <f aca="false">ExportM!E1556</f>
        <v>0</v>
      </c>
      <c r="C1562" s="79" t="n">
        <f aca="false">ExportM!F1556</f>
        <v>0</v>
      </c>
      <c r="D1562" s="2" t="n">
        <f aca="false">ExportM!N1556</f>
        <v>0</v>
      </c>
      <c r="E1562" s="2" t="n">
        <f aca="false">ExportM!P1556</f>
        <v>0</v>
      </c>
      <c r="F1562" s="119" t="n">
        <f aca="false">ExportM!J1556</f>
        <v>0</v>
      </c>
      <c r="G1562" s="3" t="n">
        <f aca="false">ExportM!K1556</f>
        <v>0</v>
      </c>
      <c r="H1562" s="3" t="n">
        <f aca="false">ExportM!L1556</f>
        <v>0</v>
      </c>
      <c r="I1562" s="3" t="n">
        <f aca="false">ExportM!Q1556</f>
        <v>0</v>
      </c>
      <c r="J1562" s="3" t="n">
        <f aca="false">ExportM!R1556</f>
        <v>0</v>
      </c>
      <c r="K1562" s="3" t="n">
        <f aca="false">ExportM!S1556</f>
        <v>0</v>
      </c>
      <c r="L1562" s="124" t="str">
        <f aca="false">IF($M1562=" "," ",IF($M1562&gt;0,LOG($M1562/100,2)+3,0))</f>
        <v> </v>
      </c>
      <c r="M1562" s="121" t="str">
        <f aca="false">IF(ExportM!M1556=" "," ",IF(ExportM!M1556=0," ",ExportM!M1556))</f>
        <v> </v>
      </c>
      <c r="N1562" s="80" t="n">
        <f aca="false">(SUM($F$9:$F$2008)-F1562)/COUNTIF($F$9:$F$2008,"&gt;0")</f>
        <v>1227.77153558052</v>
      </c>
      <c r="O1562" s="122" t="n">
        <f aca="false">(SUM($I$9:$I$2008)-I1562)/COUNTIF($I$9:$I$2008,"&gt;0")</f>
        <v>61.93826745164</v>
      </c>
      <c r="P1562" s="11" t="str">
        <f aca="false">IF(F1562&gt;=$Q$7,"NIE",IF(F1562=0,IF(I1562=0,"ÁNO","NIE"),"ÁNO"))</f>
        <v>ÁNO</v>
      </c>
      <c r="Q1562" s="123" t="s">
        <v>54</v>
      </c>
      <c r="V1562" s="0" t="n">
        <f aca="false">IF(P1562="ÁNO",TRUE(),IF(Q1562="áno",TRUE(),FALSE()))</f>
        <v>1</v>
      </c>
    </row>
    <row r="1563" customFormat="false" ht="12.75" hidden="false" customHeight="false" outlineLevel="0" collapsed="false">
      <c r="A1563" s="79" t="n">
        <f aca="false">ExportM!D1557</f>
        <v>0</v>
      </c>
      <c r="B1563" s="79" t="n">
        <f aca="false">ExportM!E1557</f>
        <v>0</v>
      </c>
      <c r="C1563" s="79" t="n">
        <f aca="false">ExportM!F1557</f>
        <v>0</v>
      </c>
      <c r="D1563" s="2" t="n">
        <f aca="false">ExportM!N1557</f>
        <v>0</v>
      </c>
      <c r="E1563" s="2" t="n">
        <f aca="false">ExportM!P1557</f>
        <v>0</v>
      </c>
      <c r="F1563" s="119" t="n">
        <f aca="false">ExportM!J1557</f>
        <v>0</v>
      </c>
      <c r="G1563" s="3" t="n">
        <f aca="false">ExportM!K1557</f>
        <v>0</v>
      </c>
      <c r="H1563" s="3" t="n">
        <f aca="false">ExportM!L1557</f>
        <v>0</v>
      </c>
      <c r="I1563" s="3" t="n">
        <f aca="false">ExportM!Q1557</f>
        <v>0</v>
      </c>
      <c r="J1563" s="3" t="n">
        <f aca="false">ExportM!R1557</f>
        <v>0</v>
      </c>
      <c r="K1563" s="3" t="n">
        <f aca="false">ExportM!S1557</f>
        <v>0</v>
      </c>
      <c r="L1563" s="124" t="str">
        <f aca="false">IF($M1563=" "," ",IF($M1563&gt;0,LOG($M1563/100,2)+3,0))</f>
        <v> </v>
      </c>
      <c r="M1563" s="121" t="str">
        <f aca="false">IF(ExportM!M1557=" "," ",IF(ExportM!M1557=0," ",ExportM!M1557))</f>
        <v> </v>
      </c>
      <c r="N1563" s="80" t="n">
        <f aca="false">(SUM($F$9:$F$2008)-F1563)/COUNTIF($F$9:$F$2008,"&gt;0")</f>
        <v>1227.77153558052</v>
      </c>
      <c r="O1563" s="122" t="n">
        <f aca="false">(SUM($I$9:$I$2008)-I1563)/COUNTIF($I$9:$I$2008,"&gt;0")</f>
        <v>61.93826745164</v>
      </c>
      <c r="P1563" s="11" t="str">
        <f aca="false">IF(F1563&gt;=$Q$7,"NIE",IF(F1563=0,IF(I1563=0,"ÁNO","NIE"),"ÁNO"))</f>
        <v>ÁNO</v>
      </c>
      <c r="Q1563" s="123" t="s">
        <v>54</v>
      </c>
      <c r="V1563" s="0" t="n">
        <f aca="false">IF(P1563="ÁNO",TRUE(),IF(Q1563="áno",TRUE(),FALSE()))</f>
        <v>1</v>
      </c>
    </row>
    <row r="1564" customFormat="false" ht="12.75" hidden="false" customHeight="false" outlineLevel="0" collapsed="false">
      <c r="A1564" s="79" t="n">
        <f aca="false">ExportM!D1558</f>
        <v>0</v>
      </c>
      <c r="B1564" s="79" t="n">
        <f aca="false">ExportM!E1558</f>
        <v>0</v>
      </c>
      <c r="C1564" s="79" t="n">
        <f aca="false">ExportM!F1558</f>
        <v>0</v>
      </c>
      <c r="D1564" s="2" t="n">
        <f aca="false">ExportM!N1558</f>
        <v>0</v>
      </c>
      <c r="E1564" s="2" t="n">
        <f aca="false">ExportM!P1558</f>
        <v>0</v>
      </c>
      <c r="F1564" s="119" t="n">
        <f aca="false">ExportM!J1558</f>
        <v>0</v>
      </c>
      <c r="G1564" s="3" t="n">
        <f aca="false">ExportM!K1558</f>
        <v>0</v>
      </c>
      <c r="H1564" s="3" t="n">
        <f aca="false">ExportM!L1558</f>
        <v>0</v>
      </c>
      <c r="I1564" s="3" t="n">
        <f aca="false">ExportM!Q1558</f>
        <v>0</v>
      </c>
      <c r="J1564" s="3" t="n">
        <f aca="false">ExportM!R1558</f>
        <v>0</v>
      </c>
      <c r="K1564" s="3" t="n">
        <f aca="false">ExportM!S1558</f>
        <v>0</v>
      </c>
      <c r="L1564" s="124" t="str">
        <f aca="false">IF($M1564=" "," ",IF($M1564&gt;0,LOG($M1564/100,2)+3,0))</f>
        <v> </v>
      </c>
      <c r="M1564" s="121" t="str">
        <f aca="false">IF(ExportM!M1558=" "," ",IF(ExportM!M1558=0," ",ExportM!M1558))</f>
        <v> </v>
      </c>
      <c r="N1564" s="80" t="n">
        <f aca="false">(SUM($F$9:$F$2008)-F1564)/COUNTIF($F$9:$F$2008,"&gt;0")</f>
        <v>1227.77153558052</v>
      </c>
      <c r="O1564" s="122" t="n">
        <f aca="false">(SUM($I$9:$I$2008)-I1564)/COUNTIF($I$9:$I$2008,"&gt;0")</f>
        <v>61.93826745164</v>
      </c>
      <c r="P1564" s="11" t="str">
        <f aca="false">IF(F1564&gt;=$Q$7,"NIE",IF(F1564=0,IF(I1564=0,"ÁNO","NIE"),"ÁNO"))</f>
        <v>ÁNO</v>
      </c>
      <c r="Q1564" s="123" t="s">
        <v>54</v>
      </c>
      <c r="V1564" s="0" t="n">
        <f aca="false">IF(P1564="ÁNO",TRUE(),IF(Q1564="áno",TRUE(),FALSE()))</f>
        <v>1</v>
      </c>
    </row>
    <row r="1565" customFormat="false" ht="12.75" hidden="false" customHeight="false" outlineLevel="0" collapsed="false">
      <c r="A1565" s="79" t="n">
        <f aca="false">ExportM!D1559</f>
        <v>0</v>
      </c>
      <c r="B1565" s="79" t="n">
        <f aca="false">ExportM!E1559</f>
        <v>0</v>
      </c>
      <c r="C1565" s="79" t="n">
        <f aca="false">ExportM!F1559</f>
        <v>0</v>
      </c>
      <c r="D1565" s="2" t="n">
        <f aca="false">ExportM!N1559</f>
        <v>0</v>
      </c>
      <c r="E1565" s="2" t="n">
        <f aca="false">ExportM!P1559</f>
        <v>0</v>
      </c>
      <c r="F1565" s="119" t="n">
        <f aca="false">ExportM!J1559</f>
        <v>0</v>
      </c>
      <c r="G1565" s="3" t="n">
        <f aca="false">ExportM!K1559</f>
        <v>0</v>
      </c>
      <c r="H1565" s="3" t="n">
        <f aca="false">ExportM!L1559</f>
        <v>0</v>
      </c>
      <c r="I1565" s="3" t="n">
        <f aca="false">ExportM!Q1559</f>
        <v>0</v>
      </c>
      <c r="J1565" s="3" t="n">
        <f aca="false">ExportM!R1559</f>
        <v>0</v>
      </c>
      <c r="K1565" s="3" t="n">
        <f aca="false">ExportM!S1559</f>
        <v>0</v>
      </c>
      <c r="L1565" s="124" t="str">
        <f aca="false">IF($M1565=" "," ",IF($M1565&gt;0,LOG($M1565/100,2)+3,0))</f>
        <v> </v>
      </c>
      <c r="M1565" s="121" t="str">
        <f aca="false">IF(ExportM!M1559=" "," ",IF(ExportM!M1559=0," ",ExportM!M1559))</f>
        <v> </v>
      </c>
      <c r="N1565" s="80" t="n">
        <f aca="false">(SUM($F$9:$F$2008)-F1565)/COUNTIF($F$9:$F$2008,"&gt;0")</f>
        <v>1227.77153558052</v>
      </c>
      <c r="O1565" s="122" t="n">
        <f aca="false">(SUM($I$9:$I$2008)-I1565)/COUNTIF($I$9:$I$2008,"&gt;0")</f>
        <v>61.93826745164</v>
      </c>
      <c r="P1565" s="11" t="str">
        <f aca="false">IF(F1565&gt;=$Q$7,"NIE",IF(F1565=0,IF(I1565=0,"ÁNO","NIE"),"ÁNO"))</f>
        <v>ÁNO</v>
      </c>
      <c r="Q1565" s="123" t="s">
        <v>54</v>
      </c>
      <c r="V1565" s="0" t="n">
        <f aca="false">IF(P1565="ÁNO",TRUE(),IF(Q1565="áno",TRUE(),FALSE()))</f>
        <v>1</v>
      </c>
    </row>
    <row r="1566" customFormat="false" ht="12.75" hidden="false" customHeight="false" outlineLevel="0" collapsed="false">
      <c r="A1566" s="79" t="n">
        <f aca="false">ExportM!D1560</f>
        <v>0</v>
      </c>
      <c r="B1566" s="79" t="n">
        <f aca="false">ExportM!E1560</f>
        <v>0</v>
      </c>
      <c r="C1566" s="79" t="n">
        <f aca="false">ExportM!F1560</f>
        <v>0</v>
      </c>
      <c r="D1566" s="2" t="n">
        <f aca="false">ExportM!N1560</f>
        <v>0</v>
      </c>
      <c r="E1566" s="2" t="n">
        <f aca="false">ExportM!P1560</f>
        <v>0</v>
      </c>
      <c r="F1566" s="119" t="n">
        <f aca="false">ExportM!J1560</f>
        <v>0</v>
      </c>
      <c r="G1566" s="3" t="n">
        <f aca="false">ExportM!K1560</f>
        <v>0</v>
      </c>
      <c r="H1566" s="3" t="n">
        <f aca="false">ExportM!L1560</f>
        <v>0</v>
      </c>
      <c r="I1566" s="3" t="n">
        <f aca="false">ExportM!Q1560</f>
        <v>0</v>
      </c>
      <c r="J1566" s="3" t="n">
        <f aca="false">ExportM!R1560</f>
        <v>0</v>
      </c>
      <c r="K1566" s="3" t="n">
        <f aca="false">ExportM!S1560</f>
        <v>0</v>
      </c>
      <c r="L1566" s="124" t="str">
        <f aca="false">IF($M1566=" "," ",IF($M1566&gt;0,LOG($M1566/100,2)+3,0))</f>
        <v> </v>
      </c>
      <c r="M1566" s="121" t="str">
        <f aca="false">IF(ExportM!M1560=" "," ",IF(ExportM!M1560=0," ",ExportM!M1560))</f>
        <v> </v>
      </c>
      <c r="N1566" s="80" t="n">
        <f aca="false">(SUM($F$9:$F$2008)-F1566)/COUNTIF($F$9:$F$2008,"&gt;0")</f>
        <v>1227.77153558052</v>
      </c>
      <c r="O1566" s="122" t="n">
        <f aca="false">(SUM($I$9:$I$2008)-I1566)/COUNTIF($I$9:$I$2008,"&gt;0")</f>
        <v>61.93826745164</v>
      </c>
      <c r="P1566" s="11" t="str">
        <f aca="false">IF(F1566&gt;=$Q$7,"NIE",IF(F1566=0,IF(I1566=0,"ÁNO","NIE"),"ÁNO"))</f>
        <v>ÁNO</v>
      </c>
      <c r="Q1566" s="123" t="s">
        <v>54</v>
      </c>
      <c r="V1566" s="0" t="n">
        <f aca="false">IF(P1566="ÁNO",TRUE(),IF(Q1566="áno",TRUE(),FALSE()))</f>
        <v>1</v>
      </c>
    </row>
    <row r="1567" customFormat="false" ht="12.75" hidden="false" customHeight="false" outlineLevel="0" collapsed="false">
      <c r="A1567" s="79" t="n">
        <f aca="false">ExportM!D1561</f>
        <v>0</v>
      </c>
      <c r="B1567" s="79" t="n">
        <f aca="false">ExportM!E1561</f>
        <v>0</v>
      </c>
      <c r="C1567" s="79" t="n">
        <f aca="false">ExportM!F1561</f>
        <v>0</v>
      </c>
      <c r="D1567" s="2" t="n">
        <f aca="false">ExportM!N1561</f>
        <v>0</v>
      </c>
      <c r="E1567" s="2" t="n">
        <f aca="false">ExportM!P1561</f>
        <v>0</v>
      </c>
      <c r="F1567" s="119" t="n">
        <f aca="false">ExportM!J1561</f>
        <v>0</v>
      </c>
      <c r="G1567" s="3" t="n">
        <f aca="false">ExportM!K1561</f>
        <v>0</v>
      </c>
      <c r="H1567" s="3" t="n">
        <f aca="false">ExportM!L1561</f>
        <v>0</v>
      </c>
      <c r="I1567" s="3" t="n">
        <f aca="false">ExportM!Q1561</f>
        <v>0</v>
      </c>
      <c r="J1567" s="3" t="n">
        <f aca="false">ExportM!R1561</f>
        <v>0</v>
      </c>
      <c r="K1567" s="3" t="n">
        <f aca="false">ExportM!S1561</f>
        <v>0</v>
      </c>
      <c r="L1567" s="124" t="str">
        <f aca="false">IF($M1567=" "," ",IF($M1567&gt;0,LOG($M1567/100,2)+3,0))</f>
        <v> </v>
      </c>
      <c r="M1567" s="121" t="str">
        <f aca="false">IF(ExportM!M1561=" "," ",IF(ExportM!M1561=0," ",ExportM!M1561))</f>
        <v> </v>
      </c>
      <c r="N1567" s="80" t="n">
        <f aca="false">(SUM($F$9:$F$2008)-F1567)/COUNTIF($F$9:$F$2008,"&gt;0")</f>
        <v>1227.77153558052</v>
      </c>
      <c r="O1567" s="122" t="n">
        <f aca="false">(SUM($I$9:$I$2008)-I1567)/COUNTIF($I$9:$I$2008,"&gt;0")</f>
        <v>61.93826745164</v>
      </c>
      <c r="P1567" s="11" t="str">
        <f aca="false">IF(F1567&gt;=$Q$7,"NIE",IF(F1567=0,IF(I1567=0,"ÁNO","NIE"),"ÁNO"))</f>
        <v>ÁNO</v>
      </c>
      <c r="Q1567" s="123" t="s">
        <v>54</v>
      </c>
      <c r="V1567" s="0" t="n">
        <f aca="false">IF(P1567="ÁNO",TRUE(),IF(Q1567="áno",TRUE(),FALSE()))</f>
        <v>1</v>
      </c>
    </row>
    <row r="1568" customFormat="false" ht="12.75" hidden="false" customHeight="false" outlineLevel="0" collapsed="false">
      <c r="A1568" s="79" t="n">
        <f aca="false">ExportM!D1562</f>
        <v>0</v>
      </c>
      <c r="B1568" s="79" t="n">
        <f aca="false">ExportM!E1562</f>
        <v>0</v>
      </c>
      <c r="C1568" s="79" t="n">
        <f aca="false">ExportM!F1562</f>
        <v>0</v>
      </c>
      <c r="D1568" s="2" t="n">
        <f aca="false">ExportM!N1562</f>
        <v>0</v>
      </c>
      <c r="E1568" s="2" t="n">
        <f aca="false">ExportM!P1562</f>
        <v>0</v>
      </c>
      <c r="F1568" s="119" t="n">
        <f aca="false">ExportM!J1562</f>
        <v>0</v>
      </c>
      <c r="G1568" s="3" t="n">
        <f aca="false">ExportM!K1562</f>
        <v>0</v>
      </c>
      <c r="H1568" s="3" t="n">
        <f aca="false">ExportM!L1562</f>
        <v>0</v>
      </c>
      <c r="I1568" s="3" t="n">
        <f aca="false">ExportM!Q1562</f>
        <v>0</v>
      </c>
      <c r="J1568" s="3" t="n">
        <f aca="false">ExportM!R1562</f>
        <v>0</v>
      </c>
      <c r="K1568" s="3" t="n">
        <f aca="false">ExportM!S1562</f>
        <v>0</v>
      </c>
      <c r="L1568" s="124" t="str">
        <f aca="false">IF($M1568=" "," ",IF($M1568&gt;0,LOG($M1568/100,2)+3,0))</f>
        <v> </v>
      </c>
      <c r="M1568" s="121" t="str">
        <f aca="false">IF(ExportM!M1562=" "," ",IF(ExportM!M1562=0," ",ExportM!M1562))</f>
        <v> </v>
      </c>
      <c r="N1568" s="80" t="n">
        <f aca="false">(SUM($F$9:$F$2008)-F1568)/COUNTIF($F$9:$F$2008,"&gt;0")</f>
        <v>1227.77153558052</v>
      </c>
      <c r="O1568" s="122" t="n">
        <f aca="false">(SUM($I$9:$I$2008)-I1568)/COUNTIF($I$9:$I$2008,"&gt;0")</f>
        <v>61.93826745164</v>
      </c>
      <c r="P1568" s="11" t="str">
        <f aca="false">IF(F1568&gt;=$Q$7,"NIE",IF(F1568=0,IF(I1568=0,"ÁNO","NIE"),"ÁNO"))</f>
        <v>ÁNO</v>
      </c>
      <c r="Q1568" s="123" t="s">
        <v>54</v>
      </c>
      <c r="V1568" s="0" t="n">
        <f aca="false">IF(P1568="ÁNO",TRUE(),IF(Q1568="áno",TRUE(),FALSE()))</f>
        <v>1</v>
      </c>
    </row>
    <row r="1569" customFormat="false" ht="12.75" hidden="false" customHeight="false" outlineLevel="0" collapsed="false">
      <c r="A1569" s="79" t="n">
        <f aca="false">ExportM!D1563</f>
        <v>0</v>
      </c>
      <c r="B1569" s="79" t="n">
        <f aca="false">ExportM!E1563</f>
        <v>0</v>
      </c>
      <c r="C1569" s="79" t="n">
        <f aca="false">ExportM!F1563</f>
        <v>0</v>
      </c>
      <c r="D1569" s="2" t="n">
        <f aca="false">ExportM!N1563</f>
        <v>0</v>
      </c>
      <c r="E1569" s="2" t="n">
        <f aca="false">ExportM!P1563</f>
        <v>0</v>
      </c>
      <c r="F1569" s="119" t="n">
        <f aca="false">ExportM!J1563</f>
        <v>0</v>
      </c>
      <c r="G1569" s="3" t="n">
        <f aca="false">ExportM!K1563</f>
        <v>0</v>
      </c>
      <c r="H1569" s="3" t="n">
        <f aca="false">ExportM!L1563</f>
        <v>0</v>
      </c>
      <c r="I1569" s="3" t="n">
        <f aca="false">ExportM!Q1563</f>
        <v>0</v>
      </c>
      <c r="J1569" s="3" t="n">
        <f aca="false">ExportM!R1563</f>
        <v>0</v>
      </c>
      <c r="K1569" s="3" t="n">
        <f aca="false">ExportM!S1563</f>
        <v>0</v>
      </c>
      <c r="L1569" s="124" t="str">
        <f aca="false">IF($M1569=" "," ",IF($M1569&gt;0,LOG($M1569/100,2)+3,0))</f>
        <v> </v>
      </c>
      <c r="M1569" s="121" t="str">
        <f aca="false">IF(ExportM!M1563=" "," ",IF(ExportM!M1563=0," ",ExportM!M1563))</f>
        <v> </v>
      </c>
      <c r="N1569" s="80" t="n">
        <f aca="false">(SUM($F$9:$F$2008)-F1569)/COUNTIF($F$9:$F$2008,"&gt;0")</f>
        <v>1227.77153558052</v>
      </c>
      <c r="O1569" s="122" t="n">
        <f aca="false">(SUM($I$9:$I$2008)-I1569)/COUNTIF($I$9:$I$2008,"&gt;0")</f>
        <v>61.93826745164</v>
      </c>
      <c r="P1569" s="11" t="str">
        <f aca="false">IF(F1569&gt;=$Q$7,"NIE",IF(F1569=0,IF(I1569=0,"ÁNO","NIE"),"ÁNO"))</f>
        <v>ÁNO</v>
      </c>
      <c r="Q1569" s="123" t="s">
        <v>54</v>
      </c>
      <c r="V1569" s="0" t="n">
        <f aca="false">IF(P1569="ÁNO",TRUE(),IF(Q1569="áno",TRUE(),FALSE()))</f>
        <v>1</v>
      </c>
    </row>
    <row r="1570" customFormat="false" ht="12.75" hidden="false" customHeight="false" outlineLevel="0" collapsed="false">
      <c r="A1570" s="79" t="n">
        <f aca="false">ExportM!D1564</f>
        <v>0</v>
      </c>
      <c r="B1570" s="79" t="n">
        <f aca="false">ExportM!E1564</f>
        <v>0</v>
      </c>
      <c r="C1570" s="79" t="n">
        <f aca="false">ExportM!F1564</f>
        <v>0</v>
      </c>
      <c r="D1570" s="2" t="n">
        <f aca="false">ExportM!N1564</f>
        <v>0</v>
      </c>
      <c r="E1570" s="2" t="n">
        <f aca="false">ExportM!P1564</f>
        <v>0</v>
      </c>
      <c r="F1570" s="119" t="n">
        <f aca="false">ExportM!J1564</f>
        <v>0</v>
      </c>
      <c r="G1570" s="3" t="n">
        <f aca="false">ExportM!K1564</f>
        <v>0</v>
      </c>
      <c r="H1570" s="3" t="n">
        <f aca="false">ExportM!L1564</f>
        <v>0</v>
      </c>
      <c r="I1570" s="3" t="n">
        <f aca="false">ExportM!Q1564</f>
        <v>0</v>
      </c>
      <c r="J1570" s="3" t="n">
        <f aca="false">ExportM!R1564</f>
        <v>0</v>
      </c>
      <c r="K1570" s="3" t="n">
        <f aca="false">ExportM!S1564</f>
        <v>0</v>
      </c>
      <c r="L1570" s="124" t="str">
        <f aca="false">IF($M1570=" "," ",IF($M1570&gt;0,LOG($M1570/100,2)+3,0))</f>
        <v> </v>
      </c>
      <c r="M1570" s="121" t="str">
        <f aca="false">IF(ExportM!M1564=" "," ",IF(ExportM!M1564=0," ",ExportM!M1564))</f>
        <v> </v>
      </c>
      <c r="N1570" s="80" t="n">
        <f aca="false">(SUM($F$9:$F$2008)-F1570)/COUNTIF($F$9:$F$2008,"&gt;0")</f>
        <v>1227.77153558052</v>
      </c>
      <c r="O1570" s="122" t="n">
        <f aca="false">(SUM($I$9:$I$2008)-I1570)/COUNTIF($I$9:$I$2008,"&gt;0")</f>
        <v>61.93826745164</v>
      </c>
      <c r="P1570" s="11" t="str">
        <f aca="false">IF(F1570&gt;=$Q$7,"NIE",IF(F1570=0,IF(I1570=0,"ÁNO","NIE"),"ÁNO"))</f>
        <v>ÁNO</v>
      </c>
      <c r="Q1570" s="123" t="s">
        <v>54</v>
      </c>
      <c r="V1570" s="0" t="n">
        <f aca="false">IF(P1570="ÁNO",TRUE(),IF(Q1570="áno",TRUE(),FALSE()))</f>
        <v>1</v>
      </c>
    </row>
    <row r="1571" customFormat="false" ht="12.75" hidden="false" customHeight="false" outlineLevel="0" collapsed="false">
      <c r="A1571" s="79" t="n">
        <f aca="false">ExportM!D1565</f>
        <v>0</v>
      </c>
      <c r="B1571" s="79" t="n">
        <f aca="false">ExportM!E1565</f>
        <v>0</v>
      </c>
      <c r="C1571" s="79" t="n">
        <f aca="false">ExportM!F1565</f>
        <v>0</v>
      </c>
      <c r="D1571" s="2" t="n">
        <f aca="false">ExportM!N1565</f>
        <v>0</v>
      </c>
      <c r="E1571" s="2" t="n">
        <f aca="false">ExportM!P1565</f>
        <v>0</v>
      </c>
      <c r="F1571" s="119" t="n">
        <f aca="false">ExportM!J1565</f>
        <v>0</v>
      </c>
      <c r="G1571" s="3" t="n">
        <f aca="false">ExportM!K1565</f>
        <v>0</v>
      </c>
      <c r="H1571" s="3" t="n">
        <f aca="false">ExportM!L1565</f>
        <v>0</v>
      </c>
      <c r="I1571" s="3" t="n">
        <f aca="false">ExportM!Q1565</f>
        <v>0</v>
      </c>
      <c r="J1571" s="3" t="n">
        <f aca="false">ExportM!R1565</f>
        <v>0</v>
      </c>
      <c r="K1571" s="3" t="n">
        <f aca="false">ExportM!S1565</f>
        <v>0</v>
      </c>
      <c r="L1571" s="124" t="str">
        <f aca="false">IF($M1571=" "," ",IF($M1571&gt;0,LOG($M1571/100,2)+3,0))</f>
        <v> </v>
      </c>
      <c r="M1571" s="121" t="str">
        <f aca="false">IF(ExportM!M1565=" "," ",IF(ExportM!M1565=0," ",ExportM!M1565))</f>
        <v> </v>
      </c>
      <c r="N1571" s="80" t="n">
        <f aca="false">(SUM($F$9:$F$2008)-F1571)/COUNTIF($F$9:$F$2008,"&gt;0")</f>
        <v>1227.77153558052</v>
      </c>
      <c r="O1571" s="122" t="n">
        <f aca="false">(SUM($I$9:$I$2008)-I1571)/COUNTIF($I$9:$I$2008,"&gt;0")</f>
        <v>61.93826745164</v>
      </c>
      <c r="P1571" s="11" t="str">
        <f aca="false">IF(F1571&gt;=$Q$7,"NIE",IF(F1571=0,IF(I1571=0,"ÁNO","NIE"),"ÁNO"))</f>
        <v>ÁNO</v>
      </c>
      <c r="Q1571" s="123" t="s">
        <v>54</v>
      </c>
      <c r="V1571" s="0" t="n">
        <f aca="false">IF(P1571="ÁNO",TRUE(),IF(Q1571="áno",TRUE(),FALSE()))</f>
        <v>1</v>
      </c>
    </row>
    <row r="1572" customFormat="false" ht="12.75" hidden="false" customHeight="false" outlineLevel="0" collapsed="false">
      <c r="A1572" s="79" t="n">
        <f aca="false">ExportM!D1566</f>
        <v>0</v>
      </c>
      <c r="B1572" s="79" t="n">
        <f aca="false">ExportM!E1566</f>
        <v>0</v>
      </c>
      <c r="C1572" s="79" t="n">
        <f aca="false">ExportM!F1566</f>
        <v>0</v>
      </c>
      <c r="D1572" s="2" t="n">
        <f aca="false">ExportM!N1566</f>
        <v>0</v>
      </c>
      <c r="E1572" s="2" t="n">
        <f aca="false">ExportM!P1566</f>
        <v>0</v>
      </c>
      <c r="F1572" s="119" t="n">
        <f aca="false">ExportM!J1566</f>
        <v>0</v>
      </c>
      <c r="G1572" s="3" t="n">
        <f aca="false">ExportM!K1566</f>
        <v>0</v>
      </c>
      <c r="H1572" s="3" t="n">
        <f aca="false">ExportM!L1566</f>
        <v>0</v>
      </c>
      <c r="I1572" s="3" t="n">
        <f aca="false">ExportM!Q1566</f>
        <v>0</v>
      </c>
      <c r="J1572" s="3" t="n">
        <f aca="false">ExportM!R1566</f>
        <v>0</v>
      </c>
      <c r="K1572" s="3" t="n">
        <f aca="false">ExportM!S1566</f>
        <v>0</v>
      </c>
      <c r="L1572" s="124" t="str">
        <f aca="false">IF($M1572=" "," ",IF($M1572&gt;0,LOG($M1572/100,2)+3,0))</f>
        <v> </v>
      </c>
      <c r="M1572" s="121" t="str">
        <f aca="false">IF(ExportM!M1566=" "," ",IF(ExportM!M1566=0," ",ExportM!M1566))</f>
        <v> </v>
      </c>
      <c r="N1572" s="80" t="n">
        <f aca="false">(SUM($F$9:$F$2008)-F1572)/COUNTIF($F$9:$F$2008,"&gt;0")</f>
        <v>1227.77153558052</v>
      </c>
      <c r="O1572" s="122" t="n">
        <f aca="false">(SUM($I$9:$I$2008)-I1572)/COUNTIF($I$9:$I$2008,"&gt;0")</f>
        <v>61.93826745164</v>
      </c>
      <c r="P1572" s="11" t="str">
        <f aca="false">IF(F1572&gt;=$Q$7,"NIE",IF(F1572=0,IF(I1572=0,"ÁNO","NIE"),"ÁNO"))</f>
        <v>ÁNO</v>
      </c>
      <c r="Q1572" s="123" t="s">
        <v>54</v>
      </c>
      <c r="V1572" s="0" t="n">
        <f aca="false">IF(P1572="ÁNO",TRUE(),IF(Q1572="áno",TRUE(),FALSE()))</f>
        <v>1</v>
      </c>
    </row>
    <row r="1573" customFormat="false" ht="12.75" hidden="false" customHeight="false" outlineLevel="0" collapsed="false">
      <c r="A1573" s="79" t="n">
        <f aca="false">ExportM!D1567</f>
        <v>0</v>
      </c>
      <c r="B1573" s="79" t="n">
        <f aca="false">ExportM!E1567</f>
        <v>0</v>
      </c>
      <c r="C1573" s="79" t="n">
        <f aca="false">ExportM!F1567</f>
        <v>0</v>
      </c>
      <c r="D1573" s="2" t="n">
        <f aca="false">ExportM!N1567</f>
        <v>0</v>
      </c>
      <c r="E1573" s="2" t="n">
        <f aca="false">ExportM!P1567</f>
        <v>0</v>
      </c>
      <c r="F1573" s="119" t="n">
        <f aca="false">ExportM!J1567</f>
        <v>0</v>
      </c>
      <c r="G1573" s="3" t="n">
        <f aca="false">ExportM!K1567</f>
        <v>0</v>
      </c>
      <c r="H1573" s="3" t="n">
        <f aca="false">ExportM!L1567</f>
        <v>0</v>
      </c>
      <c r="I1573" s="3" t="n">
        <f aca="false">ExportM!Q1567</f>
        <v>0</v>
      </c>
      <c r="J1573" s="3" t="n">
        <f aca="false">ExportM!R1567</f>
        <v>0</v>
      </c>
      <c r="K1573" s="3" t="n">
        <f aca="false">ExportM!S1567</f>
        <v>0</v>
      </c>
      <c r="L1573" s="124" t="str">
        <f aca="false">IF($M1573=" "," ",IF($M1573&gt;0,LOG($M1573/100,2)+3,0))</f>
        <v> </v>
      </c>
      <c r="M1573" s="121" t="str">
        <f aca="false">IF(ExportM!M1567=" "," ",IF(ExportM!M1567=0," ",ExportM!M1567))</f>
        <v> </v>
      </c>
      <c r="N1573" s="80" t="n">
        <f aca="false">(SUM($F$9:$F$2008)-F1573)/COUNTIF($F$9:$F$2008,"&gt;0")</f>
        <v>1227.77153558052</v>
      </c>
      <c r="O1573" s="122" t="n">
        <f aca="false">(SUM($I$9:$I$2008)-I1573)/COUNTIF($I$9:$I$2008,"&gt;0")</f>
        <v>61.93826745164</v>
      </c>
      <c r="P1573" s="11" t="str">
        <f aca="false">IF(F1573&gt;=$Q$7,"NIE",IF(F1573=0,IF(I1573=0,"ÁNO","NIE"),"ÁNO"))</f>
        <v>ÁNO</v>
      </c>
      <c r="Q1573" s="123" t="s">
        <v>54</v>
      </c>
      <c r="V1573" s="0" t="n">
        <f aca="false">IF(P1573="ÁNO",TRUE(),IF(Q1573="áno",TRUE(),FALSE()))</f>
        <v>1</v>
      </c>
    </row>
    <row r="1574" customFormat="false" ht="12.75" hidden="false" customHeight="false" outlineLevel="0" collapsed="false">
      <c r="A1574" s="79" t="n">
        <f aca="false">ExportM!D1568</f>
        <v>0</v>
      </c>
      <c r="B1574" s="79" t="n">
        <f aca="false">ExportM!E1568</f>
        <v>0</v>
      </c>
      <c r="C1574" s="79" t="n">
        <f aca="false">ExportM!F1568</f>
        <v>0</v>
      </c>
      <c r="D1574" s="2" t="n">
        <f aca="false">ExportM!N1568</f>
        <v>0</v>
      </c>
      <c r="E1574" s="2" t="n">
        <f aca="false">ExportM!P1568</f>
        <v>0</v>
      </c>
      <c r="F1574" s="119" t="n">
        <f aca="false">ExportM!J1568</f>
        <v>0</v>
      </c>
      <c r="G1574" s="3" t="n">
        <f aca="false">ExportM!K1568</f>
        <v>0</v>
      </c>
      <c r="H1574" s="3" t="n">
        <f aca="false">ExportM!L1568</f>
        <v>0</v>
      </c>
      <c r="I1574" s="3" t="n">
        <f aca="false">ExportM!Q1568</f>
        <v>0</v>
      </c>
      <c r="J1574" s="3" t="n">
        <f aca="false">ExportM!R1568</f>
        <v>0</v>
      </c>
      <c r="K1574" s="3" t="n">
        <f aca="false">ExportM!S1568</f>
        <v>0</v>
      </c>
      <c r="L1574" s="124" t="str">
        <f aca="false">IF($M1574=" "," ",IF($M1574&gt;0,LOG($M1574/100,2)+3,0))</f>
        <v> </v>
      </c>
      <c r="M1574" s="121" t="str">
        <f aca="false">IF(ExportM!M1568=" "," ",IF(ExportM!M1568=0," ",ExportM!M1568))</f>
        <v> </v>
      </c>
      <c r="N1574" s="80" t="n">
        <f aca="false">(SUM($F$9:$F$2008)-F1574)/COUNTIF($F$9:$F$2008,"&gt;0")</f>
        <v>1227.77153558052</v>
      </c>
      <c r="O1574" s="122" t="n">
        <f aca="false">(SUM($I$9:$I$2008)-I1574)/COUNTIF($I$9:$I$2008,"&gt;0")</f>
        <v>61.93826745164</v>
      </c>
      <c r="P1574" s="11" t="str">
        <f aca="false">IF(F1574&gt;=$Q$7,"NIE",IF(F1574=0,IF(I1574=0,"ÁNO","NIE"),"ÁNO"))</f>
        <v>ÁNO</v>
      </c>
      <c r="Q1574" s="123" t="s">
        <v>54</v>
      </c>
      <c r="V1574" s="0" t="n">
        <f aca="false">IF(P1574="ÁNO",TRUE(),IF(Q1574="áno",TRUE(),FALSE()))</f>
        <v>1</v>
      </c>
    </row>
    <row r="1575" customFormat="false" ht="12.75" hidden="false" customHeight="false" outlineLevel="0" collapsed="false">
      <c r="A1575" s="79" t="n">
        <f aca="false">ExportM!D1569</f>
        <v>0</v>
      </c>
      <c r="B1575" s="79" t="n">
        <f aca="false">ExportM!E1569</f>
        <v>0</v>
      </c>
      <c r="C1575" s="79" t="n">
        <f aca="false">ExportM!F1569</f>
        <v>0</v>
      </c>
      <c r="D1575" s="2" t="n">
        <f aca="false">ExportM!N1569</f>
        <v>0</v>
      </c>
      <c r="E1575" s="2" t="n">
        <f aca="false">ExportM!P1569</f>
        <v>0</v>
      </c>
      <c r="F1575" s="119" t="n">
        <f aca="false">ExportM!J1569</f>
        <v>0</v>
      </c>
      <c r="G1575" s="3" t="n">
        <f aca="false">ExportM!K1569</f>
        <v>0</v>
      </c>
      <c r="H1575" s="3" t="n">
        <f aca="false">ExportM!L1569</f>
        <v>0</v>
      </c>
      <c r="I1575" s="3" t="n">
        <f aca="false">ExportM!Q1569</f>
        <v>0</v>
      </c>
      <c r="J1575" s="3" t="n">
        <f aca="false">ExportM!R1569</f>
        <v>0</v>
      </c>
      <c r="K1575" s="3" t="n">
        <f aca="false">ExportM!S1569</f>
        <v>0</v>
      </c>
      <c r="L1575" s="124" t="str">
        <f aca="false">IF($M1575=" "," ",IF($M1575&gt;0,LOG($M1575/100,2)+3,0))</f>
        <v> </v>
      </c>
      <c r="M1575" s="121" t="str">
        <f aca="false">IF(ExportM!M1569=" "," ",IF(ExportM!M1569=0," ",ExportM!M1569))</f>
        <v> </v>
      </c>
      <c r="N1575" s="80" t="n">
        <f aca="false">(SUM($F$9:$F$2008)-F1575)/COUNTIF($F$9:$F$2008,"&gt;0")</f>
        <v>1227.77153558052</v>
      </c>
      <c r="O1575" s="122" t="n">
        <f aca="false">(SUM($I$9:$I$2008)-I1575)/COUNTIF($I$9:$I$2008,"&gt;0")</f>
        <v>61.93826745164</v>
      </c>
      <c r="P1575" s="11" t="str">
        <f aca="false">IF(F1575&gt;=$Q$7,"NIE",IF(F1575=0,IF(I1575=0,"ÁNO","NIE"),"ÁNO"))</f>
        <v>ÁNO</v>
      </c>
      <c r="Q1575" s="123" t="s">
        <v>54</v>
      </c>
      <c r="V1575" s="0" t="n">
        <f aca="false">IF(P1575="ÁNO",TRUE(),IF(Q1575="áno",TRUE(),FALSE()))</f>
        <v>1</v>
      </c>
    </row>
    <row r="1576" customFormat="false" ht="12.75" hidden="false" customHeight="false" outlineLevel="0" collapsed="false">
      <c r="A1576" s="79" t="n">
        <f aca="false">ExportM!D1570</f>
        <v>0</v>
      </c>
      <c r="B1576" s="79" t="n">
        <f aca="false">ExportM!E1570</f>
        <v>0</v>
      </c>
      <c r="C1576" s="79" t="n">
        <f aca="false">ExportM!F1570</f>
        <v>0</v>
      </c>
      <c r="D1576" s="2" t="n">
        <f aca="false">ExportM!N1570</f>
        <v>0</v>
      </c>
      <c r="E1576" s="2" t="n">
        <f aca="false">ExportM!P1570</f>
        <v>0</v>
      </c>
      <c r="F1576" s="119" t="n">
        <f aca="false">ExportM!J1570</f>
        <v>0</v>
      </c>
      <c r="G1576" s="3" t="n">
        <f aca="false">ExportM!K1570</f>
        <v>0</v>
      </c>
      <c r="H1576" s="3" t="n">
        <f aca="false">ExportM!L1570</f>
        <v>0</v>
      </c>
      <c r="I1576" s="3" t="n">
        <f aca="false">ExportM!Q1570</f>
        <v>0</v>
      </c>
      <c r="J1576" s="3" t="n">
        <f aca="false">ExportM!R1570</f>
        <v>0</v>
      </c>
      <c r="K1576" s="3" t="n">
        <f aca="false">ExportM!S1570</f>
        <v>0</v>
      </c>
      <c r="L1576" s="124" t="str">
        <f aca="false">IF($M1576=" "," ",IF($M1576&gt;0,LOG($M1576/100,2)+3,0))</f>
        <v> </v>
      </c>
      <c r="M1576" s="121" t="str">
        <f aca="false">IF(ExportM!M1570=" "," ",IF(ExportM!M1570=0," ",ExportM!M1570))</f>
        <v> </v>
      </c>
      <c r="N1576" s="80" t="n">
        <f aca="false">(SUM($F$9:$F$2008)-F1576)/COUNTIF($F$9:$F$2008,"&gt;0")</f>
        <v>1227.77153558052</v>
      </c>
      <c r="O1576" s="122" t="n">
        <f aca="false">(SUM($I$9:$I$2008)-I1576)/COUNTIF($I$9:$I$2008,"&gt;0")</f>
        <v>61.93826745164</v>
      </c>
      <c r="P1576" s="11" t="str">
        <f aca="false">IF(F1576&gt;=$Q$7,"NIE",IF(F1576=0,IF(I1576=0,"ÁNO","NIE"),"ÁNO"))</f>
        <v>ÁNO</v>
      </c>
      <c r="Q1576" s="123" t="s">
        <v>54</v>
      </c>
      <c r="V1576" s="0" t="n">
        <f aca="false">IF(P1576="ÁNO",TRUE(),IF(Q1576="áno",TRUE(),FALSE()))</f>
        <v>1</v>
      </c>
    </row>
    <row r="1577" customFormat="false" ht="12.75" hidden="false" customHeight="false" outlineLevel="0" collapsed="false">
      <c r="A1577" s="79" t="n">
        <f aca="false">ExportM!D1571</f>
        <v>0</v>
      </c>
      <c r="B1577" s="79" t="n">
        <f aca="false">ExportM!E1571</f>
        <v>0</v>
      </c>
      <c r="C1577" s="79" t="n">
        <f aca="false">ExportM!F1571</f>
        <v>0</v>
      </c>
      <c r="D1577" s="2" t="n">
        <f aca="false">ExportM!N1571</f>
        <v>0</v>
      </c>
      <c r="E1577" s="2" t="n">
        <f aca="false">ExportM!P1571</f>
        <v>0</v>
      </c>
      <c r="F1577" s="119" t="n">
        <f aca="false">ExportM!J1571</f>
        <v>0</v>
      </c>
      <c r="G1577" s="3" t="n">
        <f aca="false">ExportM!K1571</f>
        <v>0</v>
      </c>
      <c r="H1577" s="3" t="n">
        <f aca="false">ExportM!L1571</f>
        <v>0</v>
      </c>
      <c r="I1577" s="3" t="n">
        <f aca="false">ExportM!Q1571</f>
        <v>0</v>
      </c>
      <c r="J1577" s="3" t="n">
        <f aca="false">ExportM!R1571</f>
        <v>0</v>
      </c>
      <c r="K1577" s="3" t="n">
        <f aca="false">ExportM!S1571</f>
        <v>0</v>
      </c>
      <c r="L1577" s="124" t="str">
        <f aca="false">IF($M1577=" "," ",IF($M1577&gt;0,LOG($M1577/100,2)+3,0))</f>
        <v> </v>
      </c>
      <c r="M1577" s="121" t="str">
        <f aca="false">IF(ExportM!M1571=" "," ",IF(ExportM!M1571=0," ",ExportM!M1571))</f>
        <v> </v>
      </c>
      <c r="N1577" s="80" t="n">
        <f aca="false">(SUM($F$9:$F$2008)-F1577)/COUNTIF($F$9:$F$2008,"&gt;0")</f>
        <v>1227.77153558052</v>
      </c>
      <c r="O1577" s="122" t="n">
        <f aca="false">(SUM($I$9:$I$2008)-I1577)/COUNTIF($I$9:$I$2008,"&gt;0")</f>
        <v>61.93826745164</v>
      </c>
      <c r="P1577" s="11" t="str">
        <f aca="false">IF(F1577&gt;=$Q$7,"NIE",IF(F1577=0,IF(I1577=0,"ÁNO","NIE"),"ÁNO"))</f>
        <v>ÁNO</v>
      </c>
      <c r="Q1577" s="123" t="s">
        <v>54</v>
      </c>
      <c r="V1577" s="0" t="n">
        <f aca="false">IF(P1577="ÁNO",TRUE(),IF(Q1577="áno",TRUE(),FALSE()))</f>
        <v>1</v>
      </c>
    </row>
    <row r="1578" customFormat="false" ht="12.75" hidden="false" customHeight="false" outlineLevel="0" collapsed="false">
      <c r="A1578" s="79" t="n">
        <f aca="false">ExportM!D1572</f>
        <v>0</v>
      </c>
      <c r="B1578" s="79" t="n">
        <f aca="false">ExportM!E1572</f>
        <v>0</v>
      </c>
      <c r="C1578" s="79" t="n">
        <f aca="false">ExportM!F1572</f>
        <v>0</v>
      </c>
      <c r="D1578" s="2" t="n">
        <f aca="false">ExportM!N1572</f>
        <v>0</v>
      </c>
      <c r="E1578" s="2" t="n">
        <f aca="false">ExportM!P1572</f>
        <v>0</v>
      </c>
      <c r="F1578" s="119" t="n">
        <f aca="false">ExportM!J1572</f>
        <v>0</v>
      </c>
      <c r="G1578" s="3" t="n">
        <f aca="false">ExportM!K1572</f>
        <v>0</v>
      </c>
      <c r="H1578" s="3" t="n">
        <f aca="false">ExportM!L1572</f>
        <v>0</v>
      </c>
      <c r="I1578" s="3" t="n">
        <f aca="false">ExportM!Q1572</f>
        <v>0</v>
      </c>
      <c r="J1578" s="3" t="n">
        <f aca="false">ExportM!R1572</f>
        <v>0</v>
      </c>
      <c r="K1578" s="3" t="n">
        <f aca="false">ExportM!S1572</f>
        <v>0</v>
      </c>
      <c r="L1578" s="124" t="str">
        <f aca="false">IF($M1578=" "," ",IF($M1578&gt;0,LOG($M1578/100,2)+3,0))</f>
        <v> </v>
      </c>
      <c r="M1578" s="121" t="str">
        <f aca="false">IF(ExportM!M1572=" "," ",IF(ExportM!M1572=0," ",ExportM!M1572))</f>
        <v> </v>
      </c>
      <c r="N1578" s="80" t="n">
        <f aca="false">(SUM($F$9:$F$2008)-F1578)/COUNTIF($F$9:$F$2008,"&gt;0")</f>
        <v>1227.77153558052</v>
      </c>
      <c r="O1578" s="122" t="n">
        <f aca="false">(SUM($I$9:$I$2008)-I1578)/COUNTIF($I$9:$I$2008,"&gt;0")</f>
        <v>61.93826745164</v>
      </c>
      <c r="P1578" s="11" t="str">
        <f aca="false">IF(F1578&gt;=$Q$7,"NIE",IF(F1578=0,IF(I1578=0,"ÁNO","NIE"),"ÁNO"))</f>
        <v>ÁNO</v>
      </c>
      <c r="Q1578" s="123" t="s">
        <v>54</v>
      </c>
      <c r="V1578" s="0" t="n">
        <f aca="false">IF(P1578="ÁNO",TRUE(),IF(Q1578="áno",TRUE(),FALSE()))</f>
        <v>1</v>
      </c>
    </row>
    <row r="1579" customFormat="false" ht="12.75" hidden="false" customHeight="false" outlineLevel="0" collapsed="false">
      <c r="A1579" s="79" t="n">
        <f aca="false">ExportM!D1573</f>
        <v>0</v>
      </c>
      <c r="B1579" s="79" t="n">
        <f aca="false">ExportM!E1573</f>
        <v>0</v>
      </c>
      <c r="C1579" s="79" t="n">
        <f aca="false">ExportM!F1573</f>
        <v>0</v>
      </c>
      <c r="D1579" s="2" t="n">
        <f aca="false">ExportM!N1573</f>
        <v>0</v>
      </c>
      <c r="E1579" s="2" t="n">
        <f aca="false">ExportM!P1573</f>
        <v>0</v>
      </c>
      <c r="F1579" s="119" t="n">
        <f aca="false">ExportM!J1573</f>
        <v>0</v>
      </c>
      <c r="G1579" s="3" t="n">
        <f aca="false">ExportM!K1573</f>
        <v>0</v>
      </c>
      <c r="H1579" s="3" t="n">
        <f aca="false">ExportM!L1573</f>
        <v>0</v>
      </c>
      <c r="I1579" s="3" t="n">
        <f aca="false">ExportM!Q1573</f>
        <v>0</v>
      </c>
      <c r="J1579" s="3" t="n">
        <f aca="false">ExportM!R1573</f>
        <v>0</v>
      </c>
      <c r="K1579" s="3" t="n">
        <f aca="false">ExportM!S1573</f>
        <v>0</v>
      </c>
      <c r="L1579" s="124" t="str">
        <f aca="false">IF($M1579=" "," ",IF($M1579&gt;0,LOG($M1579/100,2)+3,0))</f>
        <v> </v>
      </c>
      <c r="M1579" s="121" t="str">
        <f aca="false">IF(ExportM!M1573=" "," ",IF(ExportM!M1573=0," ",ExportM!M1573))</f>
        <v> </v>
      </c>
      <c r="N1579" s="80" t="n">
        <f aca="false">(SUM($F$9:$F$2008)-F1579)/COUNTIF($F$9:$F$2008,"&gt;0")</f>
        <v>1227.77153558052</v>
      </c>
      <c r="O1579" s="122" t="n">
        <f aca="false">(SUM($I$9:$I$2008)-I1579)/COUNTIF($I$9:$I$2008,"&gt;0")</f>
        <v>61.93826745164</v>
      </c>
      <c r="P1579" s="11" t="str">
        <f aca="false">IF(F1579&gt;=$Q$7,"NIE",IF(F1579=0,IF(I1579=0,"ÁNO","NIE"),"ÁNO"))</f>
        <v>ÁNO</v>
      </c>
      <c r="Q1579" s="123" t="s">
        <v>54</v>
      </c>
      <c r="V1579" s="0" t="n">
        <f aca="false">IF(P1579="ÁNO",TRUE(),IF(Q1579="áno",TRUE(),FALSE()))</f>
        <v>1</v>
      </c>
    </row>
    <row r="1580" customFormat="false" ht="12.75" hidden="false" customHeight="false" outlineLevel="0" collapsed="false">
      <c r="A1580" s="79" t="n">
        <f aca="false">ExportM!D1574</f>
        <v>0</v>
      </c>
      <c r="B1580" s="79" t="n">
        <f aca="false">ExportM!E1574</f>
        <v>0</v>
      </c>
      <c r="C1580" s="79" t="n">
        <f aca="false">ExportM!F1574</f>
        <v>0</v>
      </c>
      <c r="D1580" s="2" t="n">
        <f aca="false">ExportM!N1574</f>
        <v>0</v>
      </c>
      <c r="E1580" s="2" t="n">
        <f aca="false">ExportM!P1574</f>
        <v>0</v>
      </c>
      <c r="F1580" s="119" t="n">
        <f aca="false">ExportM!J1574</f>
        <v>0</v>
      </c>
      <c r="G1580" s="3" t="n">
        <f aca="false">ExportM!K1574</f>
        <v>0</v>
      </c>
      <c r="H1580" s="3" t="n">
        <f aca="false">ExportM!L1574</f>
        <v>0</v>
      </c>
      <c r="I1580" s="3" t="n">
        <f aca="false">ExportM!Q1574</f>
        <v>0</v>
      </c>
      <c r="J1580" s="3" t="n">
        <f aca="false">ExportM!R1574</f>
        <v>0</v>
      </c>
      <c r="K1580" s="3" t="n">
        <f aca="false">ExportM!S1574</f>
        <v>0</v>
      </c>
      <c r="L1580" s="124" t="str">
        <f aca="false">IF($M1580=" "," ",IF($M1580&gt;0,LOG($M1580/100,2)+3,0))</f>
        <v> </v>
      </c>
      <c r="M1580" s="121" t="str">
        <f aca="false">IF(ExportM!M1574=" "," ",IF(ExportM!M1574=0," ",ExportM!M1574))</f>
        <v> </v>
      </c>
      <c r="N1580" s="80" t="n">
        <f aca="false">(SUM($F$9:$F$2008)-F1580)/COUNTIF($F$9:$F$2008,"&gt;0")</f>
        <v>1227.77153558052</v>
      </c>
      <c r="O1580" s="122" t="n">
        <f aca="false">(SUM($I$9:$I$2008)-I1580)/COUNTIF($I$9:$I$2008,"&gt;0")</f>
        <v>61.93826745164</v>
      </c>
      <c r="P1580" s="11" t="str">
        <f aca="false">IF(F1580&gt;=$Q$7,"NIE",IF(F1580=0,IF(I1580=0,"ÁNO","NIE"),"ÁNO"))</f>
        <v>ÁNO</v>
      </c>
      <c r="Q1580" s="123" t="s">
        <v>54</v>
      </c>
      <c r="V1580" s="0" t="n">
        <f aca="false">IF(P1580="ÁNO",TRUE(),IF(Q1580="áno",TRUE(),FALSE()))</f>
        <v>1</v>
      </c>
    </row>
    <row r="1581" customFormat="false" ht="12.75" hidden="false" customHeight="false" outlineLevel="0" collapsed="false">
      <c r="A1581" s="79" t="n">
        <f aca="false">ExportM!D1575</f>
        <v>0</v>
      </c>
      <c r="B1581" s="79" t="n">
        <f aca="false">ExportM!E1575</f>
        <v>0</v>
      </c>
      <c r="C1581" s="79" t="n">
        <f aca="false">ExportM!F1575</f>
        <v>0</v>
      </c>
      <c r="D1581" s="2" t="n">
        <f aca="false">ExportM!N1575</f>
        <v>0</v>
      </c>
      <c r="E1581" s="2" t="n">
        <f aca="false">ExportM!P1575</f>
        <v>0</v>
      </c>
      <c r="F1581" s="119" t="n">
        <f aca="false">ExportM!J1575</f>
        <v>0</v>
      </c>
      <c r="G1581" s="3" t="n">
        <f aca="false">ExportM!K1575</f>
        <v>0</v>
      </c>
      <c r="H1581" s="3" t="n">
        <f aca="false">ExportM!L1575</f>
        <v>0</v>
      </c>
      <c r="I1581" s="3" t="n">
        <f aca="false">ExportM!Q1575</f>
        <v>0</v>
      </c>
      <c r="J1581" s="3" t="n">
        <f aca="false">ExportM!R1575</f>
        <v>0</v>
      </c>
      <c r="K1581" s="3" t="n">
        <f aca="false">ExportM!S1575</f>
        <v>0</v>
      </c>
      <c r="L1581" s="124" t="str">
        <f aca="false">IF($M1581=" "," ",IF($M1581&gt;0,LOG($M1581/100,2)+3,0))</f>
        <v> </v>
      </c>
      <c r="M1581" s="121" t="str">
        <f aca="false">IF(ExportM!M1575=" "," ",IF(ExportM!M1575=0," ",ExportM!M1575))</f>
        <v> </v>
      </c>
      <c r="N1581" s="80" t="n">
        <f aca="false">(SUM($F$9:$F$2008)-F1581)/COUNTIF($F$9:$F$2008,"&gt;0")</f>
        <v>1227.77153558052</v>
      </c>
      <c r="O1581" s="122" t="n">
        <f aca="false">(SUM($I$9:$I$2008)-I1581)/COUNTIF($I$9:$I$2008,"&gt;0")</f>
        <v>61.93826745164</v>
      </c>
      <c r="P1581" s="11" t="str">
        <f aca="false">IF(F1581&gt;=$Q$7,"NIE",IF(F1581=0,IF(I1581=0,"ÁNO","NIE"),"ÁNO"))</f>
        <v>ÁNO</v>
      </c>
      <c r="Q1581" s="123" t="s">
        <v>54</v>
      </c>
      <c r="V1581" s="0" t="n">
        <f aca="false">IF(P1581="ÁNO",TRUE(),IF(Q1581="áno",TRUE(),FALSE()))</f>
        <v>1</v>
      </c>
    </row>
    <row r="1582" customFormat="false" ht="12.75" hidden="false" customHeight="false" outlineLevel="0" collapsed="false">
      <c r="A1582" s="79" t="n">
        <f aca="false">ExportM!D1576</f>
        <v>0</v>
      </c>
      <c r="B1582" s="79" t="n">
        <f aca="false">ExportM!E1576</f>
        <v>0</v>
      </c>
      <c r="C1582" s="79" t="n">
        <f aca="false">ExportM!F1576</f>
        <v>0</v>
      </c>
      <c r="D1582" s="2" t="n">
        <f aca="false">ExportM!N1576</f>
        <v>0</v>
      </c>
      <c r="E1582" s="2" t="n">
        <f aca="false">ExportM!P1576</f>
        <v>0</v>
      </c>
      <c r="F1582" s="119" t="n">
        <f aca="false">ExportM!J1576</f>
        <v>0</v>
      </c>
      <c r="G1582" s="3" t="n">
        <f aca="false">ExportM!K1576</f>
        <v>0</v>
      </c>
      <c r="H1582" s="3" t="n">
        <f aca="false">ExportM!L1576</f>
        <v>0</v>
      </c>
      <c r="I1582" s="3" t="n">
        <f aca="false">ExportM!Q1576</f>
        <v>0</v>
      </c>
      <c r="J1582" s="3" t="n">
        <f aca="false">ExportM!R1576</f>
        <v>0</v>
      </c>
      <c r="K1582" s="3" t="n">
        <f aca="false">ExportM!S1576</f>
        <v>0</v>
      </c>
      <c r="L1582" s="124" t="str">
        <f aca="false">IF($M1582=" "," ",IF($M1582&gt;0,LOG($M1582/100,2)+3,0))</f>
        <v> </v>
      </c>
      <c r="M1582" s="121" t="str">
        <f aca="false">IF(ExportM!M1576=" "," ",IF(ExportM!M1576=0," ",ExportM!M1576))</f>
        <v> </v>
      </c>
      <c r="N1582" s="80" t="n">
        <f aca="false">(SUM($F$9:$F$2008)-F1582)/COUNTIF($F$9:$F$2008,"&gt;0")</f>
        <v>1227.77153558052</v>
      </c>
      <c r="O1582" s="122" t="n">
        <f aca="false">(SUM($I$9:$I$2008)-I1582)/COUNTIF($I$9:$I$2008,"&gt;0")</f>
        <v>61.93826745164</v>
      </c>
      <c r="P1582" s="11" t="str">
        <f aca="false">IF(F1582&gt;=$Q$7,"NIE",IF(F1582=0,IF(I1582=0,"ÁNO","NIE"),"ÁNO"))</f>
        <v>ÁNO</v>
      </c>
      <c r="Q1582" s="123" t="s">
        <v>54</v>
      </c>
      <c r="V1582" s="0" t="n">
        <f aca="false">IF(P1582="ÁNO",TRUE(),IF(Q1582="áno",TRUE(),FALSE()))</f>
        <v>1</v>
      </c>
    </row>
    <row r="1583" customFormat="false" ht="12.75" hidden="false" customHeight="false" outlineLevel="0" collapsed="false">
      <c r="A1583" s="79" t="n">
        <f aca="false">ExportM!D1577</f>
        <v>0</v>
      </c>
      <c r="B1583" s="79" t="n">
        <f aca="false">ExportM!E1577</f>
        <v>0</v>
      </c>
      <c r="C1583" s="79" t="n">
        <f aca="false">ExportM!F1577</f>
        <v>0</v>
      </c>
      <c r="D1583" s="2" t="n">
        <f aca="false">ExportM!N1577</f>
        <v>0</v>
      </c>
      <c r="E1583" s="2" t="n">
        <f aca="false">ExportM!P1577</f>
        <v>0</v>
      </c>
      <c r="F1583" s="119" t="n">
        <f aca="false">ExportM!J1577</f>
        <v>0</v>
      </c>
      <c r="G1583" s="3" t="n">
        <f aca="false">ExportM!K1577</f>
        <v>0</v>
      </c>
      <c r="H1583" s="3" t="n">
        <f aca="false">ExportM!L1577</f>
        <v>0</v>
      </c>
      <c r="I1583" s="3" t="n">
        <f aca="false">ExportM!Q1577</f>
        <v>0</v>
      </c>
      <c r="J1583" s="3" t="n">
        <f aca="false">ExportM!R1577</f>
        <v>0</v>
      </c>
      <c r="K1583" s="3" t="n">
        <f aca="false">ExportM!S1577</f>
        <v>0</v>
      </c>
      <c r="L1583" s="124" t="str">
        <f aca="false">IF($M1583=" "," ",IF($M1583&gt;0,LOG($M1583/100,2)+3,0))</f>
        <v> </v>
      </c>
      <c r="M1583" s="121" t="str">
        <f aca="false">IF(ExportM!M1577=" "," ",IF(ExportM!M1577=0," ",ExportM!M1577))</f>
        <v> </v>
      </c>
      <c r="N1583" s="80" t="n">
        <f aca="false">(SUM($F$9:$F$2008)-F1583)/COUNTIF($F$9:$F$2008,"&gt;0")</f>
        <v>1227.77153558052</v>
      </c>
      <c r="O1583" s="122" t="n">
        <f aca="false">(SUM($I$9:$I$2008)-I1583)/COUNTIF($I$9:$I$2008,"&gt;0")</f>
        <v>61.93826745164</v>
      </c>
      <c r="P1583" s="11" t="str">
        <f aca="false">IF(F1583&gt;=$Q$7,"NIE",IF(F1583=0,IF(I1583=0,"ÁNO","NIE"),"ÁNO"))</f>
        <v>ÁNO</v>
      </c>
      <c r="Q1583" s="123" t="s">
        <v>54</v>
      </c>
      <c r="V1583" s="0" t="n">
        <f aca="false">IF(P1583="ÁNO",TRUE(),IF(Q1583="áno",TRUE(),FALSE()))</f>
        <v>1</v>
      </c>
    </row>
    <row r="1584" customFormat="false" ht="12.75" hidden="false" customHeight="false" outlineLevel="0" collapsed="false">
      <c r="A1584" s="79" t="n">
        <f aca="false">ExportM!D1578</f>
        <v>0</v>
      </c>
      <c r="B1584" s="79" t="n">
        <f aca="false">ExportM!E1578</f>
        <v>0</v>
      </c>
      <c r="C1584" s="79" t="n">
        <f aca="false">ExportM!F1578</f>
        <v>0</v>
      </c>
      <c r="D1584" s="2" t="n">
        <f aca="false">ExportM!N1578</f>
        <v>0</v>
      </c>
      <c r="E1584" s="2" t="n">
        <f aca="false">ExportM!P1578</f>
        <v>0</v>
      </c>
      <c r="F1584" s="119" t="n">
        <f aca="false">ExportM!J1578</f>
        <v>0</v>
      </c>
      <c r="G1584" s="3" t="n">
        <f aca="false">ExportM!K1578</f>
        <v>0</v>
      </c>
      <c r="H1584" s="3" t="n">
        <f aca="false">ExportM!L1578</f>
        <v>0</v>
      </c>
      <c r="I1584" s="3" t="n">
        <f aca="false">ExportM!Q1578</f>
        <v>0</v>
      </c>
      <c r="J1584" s="3" t="n">
        <f aca="false">ExportM!R1578</f>
        <v>0</v>
      </c>
      <c r="K1584" s="3" t="n">
        <f aca="false">ExportM!S1578</f>
        <v>0</v>
      </c>
      <c r="L1584" s="124" t="str">
        <f aca="false">IF($M1584=" "," ",IF($M1584&gt;0,LOG($M1584/100,2)+3,0))</f>
        <v> </v>
      </c>
      <c r="M1584" s="121" t="str">
        <f aca="false">IF(ExportM!M1578=" "," ",IF(ExportM!M1578=0," ",ExportM!M1578))</f>
        <v> </v>
      </c>
      <c r="N1584" s="80" t="n">
        <f aca="false">(SUM($F$9:$F$2008)-F1584)/COUNTIF($F$9:$F$2008,"&gt;0")</f>
        <v>1227.77153558052</v>
      </c>
      <c r="O1584" s="122" t="n">
        <f aca="false">(SUM($I$9:$I$2008)-I1584)/COUNTIF($I$9:$I$2008,"&gt;0")</f>
        <v>61.93826745164</v>
      </c>
      <c r="P1584" s="11" t="str">
        <f aca="false">IF(F1584&gt;=$Q$7,"NIE",IF(F1584=0,IF(I1584=0,"ÁNO","NIE"),"ÁNO"))</f>
        <v>ÁNO</v>
      </c>
      <c r="Q1584" s="123" t="s">
        <v>54</v>
      </c>
      <c r="V1584" s="0" t="n">
        <f aca="false">IF(P1584="ÁNO",TRUE(),IF(Q1584="áno",TRUE(),FALSE()))</f>
        <v>1</v>
      </c>
    </row>
    <row r="1585" customFormat="false" ht="12.75" hidden="false" customHeight="false" outlineLevel="0" collapsed="false">
      <c r="A1585" s="79" t="n">
        <f aca="false">ExportM!D1579</f>
        <v>0</v>
      </c>
      <c r="B1585" s="79" t="n">
        <f aca="false">ExportM!E1579</f>
        <v>0</v>
      </c>
      <c r="C1585" s="79" t="n">
        <f aca="false">ExportM!F1579</f>
        <v>0</v>
      </c>
      <c r="D1585" s="2" t="n">
        <f aca="false">ExportM!N1579</f>
        <v>0</v>
      </c>
      <c r="E1585" s="2" t="n">
        <f aca="false">ExportM!P1579</f>
        <v>0</v>
      </c>
      <c r="F1585" s="119" t="n">
        <f aca="false">ExportM!J1579</f>
        <v>0</v>
      </c>
      <c r="G1585" s="3" t="n">
        <f aca="false">ExportM!K1579</f>
        <v>0</v>
      </c>
      <c r="H1585" s="3" t="n">
        <f aca="false">ExportM!L1579</f>
        <v>0</v>
      </c>
      <c r="I1585" s="3" t="n">
        <f aca="false">ExportM!Q1579</f>
        <v>0</v>
      </c>
      <c r="J1585" s="3" t="n">
        <f aca="false">ExportM!R1579</f>
        <v>0</v>
      </c>
      <c r="K1585" s="3" t="n">
        <f aca="false">ExportM!S1579</f>
        <v>0</v>
      </c>
      <c r="L1585" s="124" t="str">
        <f aca="false">IF($M1585=" "," ",IF($M1585&gt;0,LOG($M1585/100,2)+3,0))</f>
        <v> </v>
      </c>
      <c r="M1585" s="121" t="str">
        <f aca="false">IF(ExportM!M1579=" "," ",IF(ExportM!M1579=0," ",ExportM!M1579))</f>
        <v> </v>
      </c>
      <c r="N1585" s="80" t="n">
        <f aca="false">(SUM($F$9:$F$2008)-F1585)/COUNTIF($F$9:$F$2008,"&gt;0")</f>
        <v>1227.77153558052</v>
      </c>
      <c r="O1585" s="122" t="n">
        <f aca="false">(SUM($I$9:$I$2008)-I1585)/COUNTIF($I$9:$I$2008,"&gt;0")</f>
        <v>61.93826745164</v>
      </c>
      <c r="P1585" s="11" t="str">
        <f aca="false">IF(F1585&gt;=$Q$7,"NIE",IF(F1585=0,IF(I1585=0,"ÁNO","NIE"),"ÁNO"))</f>
        <v>ÁNO</v>
      </c>
      <c r="Q1585" s="123" t="s">
        <v>54</v>
      </c>
      <c r="V1585" s="0" t="n">
        <f aca="false">IF(P1585="ÁNO",TRUE(),IF(Q1585="áno",TRUE(),FALSE()))</f>
        <v>1</v>
      </c>
    </row>
    <row r="1586" customFormat="false" ht="12.75" hidden="false" customHeight="false" outlineLevel="0" collapsed="false">
      <c r="A1586" s="79" t="n">
        <f aca="false">ExportM!D1580</f>
        <v>0</v>
      </c>
      <c r="B1586" s="79" t="n">
        <f aca="false">ExportM!E1580</f>
        <v>0</v>
      </c>
      <c r="C1586" s="79" t="n">
        <f aca="false">ExportM!F1580</f>
        <v>0</v>
      </c>
      <c r="D1586" s="2" t="n">
        <f aca="false">ExportM!N1580</f>
        <v>0</v>
      </c>
      <c r="E1586" s="2" t="n">
        <f aca="false">ExportM!P1580</f>
        <v>0</v>
      </c>
      <c r="F1586" s="119" t="n">
        <f aca="false">ExportM!J1580</f>
        <v>0</v>
      </c>
      <c r="G1586" s="3" t="n">
        <f aca="false">ExportM!K1580</f>
        <v>0</v>
      </c>
      <c r="H1586" s="3" t="n">
        <f aca="false">ExportM!L1580</f>
        <v>0</v>
      </c>
      <c r="I1586" s="3" t="n">
        <f aca="false">ExportM!Q1580</f>
        <v>0</v>
      </c>
      <c r="J1586" s="3" t="n">
        <f aca="false">ExportM!R1580</f>
        <v>0</v>
      </c>
      <c r="K1586" s="3" t="n">
        <f aca="false">ExportM!S1580</f>
        <v>0</v>
      </c>
      <c r="L1586" s="124" t="str">
        <f aca="false">IF($M1586=" "," ",IF($M1586&gt;0,LOG($M1586/100,2)+3,0))</f>
        <v> </v>
      </c>
      <c r="M1586" s="121" t="str">
        <f aca="false">IF(ExportM!M1580=" "," ",IF(ExportM!M1580=0," ",ExportM!M1580))</f>
        <v> </v>
      </c>
      <c r="N1586" s="80" t="n">
        <f aca="false">(SUM($F$9:$F$2008)-F1586)/COUNTIF($F$9:$F$2008,"&gt;0")</f>
        <v>1227.77153558052</v>
      </c>
      <c r="O1586" s="122" t="n">
        <f aca="false">(SUM($I$9:$I$2008)-I1586)/COUNTIF($I$9:$I$2008,"&gt;0")</f>
        <v>61.93826745164</v>
      </c>
      <c r="P1586" s="11" t="str">
        <f aca="false">IF(F1586&gt;=$Q$7,"NIE",IF(F1586=0,IF(I1586=0,"ÁNO","NIE"),"ÁNO"))</f>
        <v>ÁNO</v>
      </c>
      <c r="Q1586" s="123" t="s">
        <v>54</v>
      </c>
      <c r="V1586" s="0" t="n">
        <f aca="false">IF(P1586="ÁNO",TRUE(),IF(Q1586="áno",TRUE(),FALSE()))</f>
        <v>1</v>
      </c>
    </row>
    <row r="1587" customFormat="false" ht="12.75" hidden="false" customHeight="false" outlineLevel="0" collapsed="false">
      <c r="A1587" s="79" t="n">
        <f aca="false">ExportM!D1581</f>
        <v>0</v>
      </c>
      <c r="B1587" s="79" t="n">
        <f aca="false">ExportM!E1581</f>
        <v>0</v>
      </c>
      <c r="C1587" s="79" t="n">
        <f aca="false">ExportM!F1581</f>
        <v>0</v>
      </c>
      <c r="D1587" s="2" t="n">
        <f aca="false">ExportM!N1581</f>
        <v>0</v>
      </c>
      <c r="E1587" s="2" t="n">
        <f aca="false">ExportM!P1581</f>
        <v>0</v>
      </c>
      <c r="F1587" s="119" t="n">
        <f aca="false">ExportM!J1581</f>
        <v>0</v>
      </c>
      <c r="G1587" s="3" t="n">
        <f aca="false">ExportM!K1581</f>
        <v>0</v>
      </c>
      <c r="H1587" s="3" t="n">
        <f aca="false">ExportM!L1581</f>
        <v>0</v>
      </c>
      <c r="I1587" s="3" t="n">
        <f aca="false">ExportM!Q1581</f>
        <v>0</v>
      </c>
      <c r="J1587" s="3" t="n">
        <f aca="false">ExportM!R1581</f>
        <v>0</v>
      </c>
      <c r="K1587" s="3" t="n">
        <f aca="false">ExportM!S1581</f>
        <v>0</v>
      </c>
      <c r="L1587" s="124" t="str">
        <f aca="false">IF($M1587=" "," ",IF($M1587&gt;0,LOG($M1587/100,2)+3,0))</f>
        <v> </v>
      </c>
      <c r="M1587" s="121" t="str">
        <f aca="false">IF(ExportM!M1581=" "," ",IF(ExportM!M1581=0," ",ExportM!M1581))</f>
        <v> </v>
      </c>
      <c r="N1587" s="80" t="n">
        <f aca="false">(SUM($F$9:$F$2008)-F1587)/COUNTIF($F$9:$F$2008,"&gt;0")</f>
        <v>1227.77153558052</v>
      </c>
      <c r="O1587" s="122" t="n">
        <f aca="false">(SUM($I$9:$I$2008)-I1587)/COUNTIF($I$9:$I$2008,"&gt;0")</f>
        <v>61.93826745164</v>
      </c>
      <c r="P1587" s="11" t="str">
        <f aca="false">IF(F1587&gt;=$Q$7,"NIE",IF(F1587=0,IF(I1587=0,"ÁNO","NIE"),"ÁNO"))</f>
        <v>ÁNO</v>
      </c>
      <c r="Q1587" s="123" t="s">
        <v>54</v>
      </c>
      <c r="V1587" s="0" t="n">
        <f aca="false">IF(P1587="ÁNO",TRUE(),IF(Q1587="áno",TRUE(),FALSE()))</f>
        <v>1</v>
      </c>
    </row>
    <row r="1588" customFormat="false" ht="12.75" hidden="false" customHeight="false" outlineLevel="0" collapsed="false">
      <c r="A1588" s="79" t="n">
        <f aca="false">ExportM!D1582</f>
        <v>0</v>
      </c>
      <c r="B1588" s="79" t="n">
        <f aca="false">ExportM!E1582</f>
        <v>0</v>
      </c>
      <c r="C1588" s="79" t="n">
        <f aca="false">ExportM!F1582</f>
        <v>0</v>
      </c>
      <c r="D1588" s="2" t="n">
        <f aca="false">ExportM!N1582</f>
        <v>0</v>
      </c>
      <c r="E1588" s="2" t="n">
        <f aca="false">ExportM!P1582</f>
        <v>0</v>
      </c>
      <c r="F1588" s="119" t="n">
        <f aca="false">ExportM!J1582</f>
        <v>0</v>
      </c>
      <c r="G1588" s="3" t="n">
        <f aca="false">ExportM!K1582</f>
        <v>0</v>
      </c>
      <c r="H1588" s="3" t="n">
        <f aca="false">ExportM!L1582</f>
        <v>0</v>
      </c>
      <c r="I1588" s="3" t="n">
        <f aca="false">ExportM!Q1582</f>
        <v>0</v>
      </c>
      <c r="J1588" s="3" t="n">
        <f aca="false">ExportM!R1582</f>
        <v>0</v>
      </c>
      <c r="K1588" s="3" t="n">
        <f aca="false">ExportM!S1582</f>
        <v>0</v>
      </c>
      <c r="L1588" s="124" t="str">
        <f aca="false">IF($M1588=" "," ",IF($M1588&gt;0,LOG($M1588/100,2)+3,0))</f>
        <v> </v>
      </c>
      <c r="M1588" s="121" t="str">
        <f aca="false">IF(ExportM!M1582=" "," ",IF(ExportM!M1582=0," ",ExportM!M1582))</f>
        <v> </v>
      </c>
      <c r="N1588" s="80" t="n">
        <f aca="false">(SUM($F$9:$F$2008)-F1588)/COUNTIF($F$9:$F$2008,"&gt;0")</f>
        <v>1227.77153558052</v>
      </c>
      <c r="O1588" s="122" t="n">
        <f aca="false">(SUM($I$9:$I$2008)-I1588)/COUNTIF($I$9:$I$2008,"&gt;0")</f>
        <v>61.93826745164</v>
      </c>
      <c r="P1588" s="11" t="str">
        <f aca="false">IF(F1588&gt;=$Q$7,"NIE",IF(F1588=0,IF(I1588=0,"ÁNO","NIE"),"ÁNO"))</f>
        <v>ÁNO</v>
      </c>
      <c r="Q1588" s="123" t="s">
        <v>54</v>
      </c>
      <c r="V1588" s="0" t="n">
        <f aca="false">IF(P1588="ÁNO",TRUE(),IF(Q1588="áno",TRUE(),FALSE()))</f>
        <v>1</v>
      </c>
    </row>
    <row r="1589" customFormat="false" ht="12.75" hidden="false" customHeight="false" outlineLevel="0" collapsed="false">
      <c r="A1589" s="79" t="n">
        <f aca="false">ExportM!D1583</f>
        <v>0</v>
      </c>
      <c r="B1589" s="79" t="n">
        <f aca="false">ExportM!E1583</f>
        <v>0</v>
      </c>
      <c r="C1589" s="79" t="n">
        <f aca="false">ExportM!F1583</f>
        <v>0</v>
      </c>
      <c r="D1589" s="2" t="n">
        <f aca="false">ExportM!N1583</f>
        <v>0</v>
      </c>
      <c r="E1589" s="2" t="n">
        <f aca="false">ExportM!P1583</f>
        <v>0</v>
      </c>
      <c r="F1589" s="119" t="n">
        <f aca="false">ExportM!J1583</f>
        <v>0</v>
      </c>
      <c r="G1589" s="3" t="n">
        <f aca="false">ExportM!K1583</f>
        <v>0</v>
      </c>
      <c r="H1589" s="3" t="n">
        <f aca="false">ExportM!L1583</f>
        <v>0</v>
      </c>
      <c r="I1589" s="3" t="n">
        <f aca="false">ExportM!Q1583</f>
        <v>0</v>
      </c>
      <c r="J1589" s="3" t="n">
        <f aca="false">ExportM!R1583</f>
        <v>0</v>
      </c>
      <c r="K1589" s="3" t="n">
        <f aca="false">ExportM!S1583</f>
        <v>0</v>
      </c>
      <c r="L1589" s="124" t="str">
        <f aca="false">IF($M1589=" "," ",IF($M1589&gt;0,LOG($M1589/100,2)+3,0))</f>
        <v> </v>
      </c>
      <c r="M1589" s="121" t="str">
        <f aca="false">IF(ExportM!M1583=" "," ",IF(ExportM!M1583=0," ",ExportM!M1583))</f>
        <v> </v>
      </c>
      <c r="N1589" s="80" t="n">
        <f aca="false">(SUM($F$9:$F$2008)-F1589)/COUNTIF($F$9:$F$2008,"&gt;0")</f>
        <v>1227.77153558052</v>
      </c>
      <c r="O1589" s="122" t="n">
        <f aca="false">(SUM($I$9:$I$2008)-I1589)/COUNTIF($I$9:$I$2008,"&gt;0")</f>
        <v>61.93826745164</v>
      </c>
      <c r="P1589" s="11" t="str">
        <f aca="false">IF(F1589&gt;=$Q$7,"NIE",IF(F1589=0,IF(I1589=0,"ÁNO","NIE"),"ÁNO"))</f>
        <v>ÁNO</v>
      </c>
      <c r="Q1589" s="123" t="s">
        <v>54</v>
      </c>
      <c r="V1589" s="0" t="n">
        <f aca="false">IF(P1589="ÁNO",TRUE(),IF(Q1589="áno",TRUE(),FALSE()))</f>
        <v>1</v>
      </c>
    </row>
    <row r="1590" customFormat="false" ht="12.75" hidden="false" customHeight="false" outlineLevel="0" collapsed="false">
      <c r="A1590" s="79" t="n">
        <f aca="false">ExportM!D1584</f>
        <v>0</v>
      </c>
      <c r="B1590" s="79" t="n">
        <f aca="false">ExportM!E1584</f>
        <v>0</v>
      </c>
      <c r="C1590" s="79" t="n">
        <f aca="false">ExportM!F1584</f>
        <v>0</v>
      </c>
      <c r="D1590" s="2" t="n">
        <f aca="false">ExportM!N1584</f>
        <v>0</v>
      </c>
      <c r="E1590" s="2" t="n">
        <f aca="false">ExportM!P1584</f>
        <v>0</v>
      </c>
      <c r="F1590" s="119" t="n">
        <f aca="false">ExportM!J1584</f>
        <v>0</v>
      </c>
      <c r="G1590" s="3" t="n">
        <f aca="false">ExportM!K1584</f>
        <v>0</v>
      </c>
      <c r="H1590" s="3" t="n">
        <f aca="false">ExportM!L1584</f>
        <v>0</v>
      </c>
      <c r="I1590" s="3" t="n">
        <f aca="false">ExportM!Q1584</f>
        <v>0</v>
      </c>
      <c r="J1590" s="3" t="n">
        <f aca="false">ExportM!R1584</f>
        <v>0</v>
      </c>
      <c r="K1590" s="3" t="n">
        <f aca="false">ExportM!S1584</f>
        <v>0</v>
      </c>
      <c r="L1590" s="124" t="str">
        <f aca="false">IF($M1590=" "," ",IF($M1590&gt;0,LOG($M1590/100,2)+3,0))</f>
        <v> </v>
      </c>
      <c r="M1590" s="121" t="str">
        <f aca="false">IF(ExportM!M1584=" "," ",IF(ExportM!M1584=0," ",ExportM!M1584))</f>
        <v> </v>
      </c>
      <c r="N1590" s="80" t="n">
        <f aca="false">(SUM($F$9:$F$2008)-F1590)/COUNTIF($F$9:$F$2008,"&gt;0")</f>
        <v>1227.77153558052</v>
      </c>
      <c r="O1590" s="122" t="n">
        <f aca="false">(SUM($I$9:$I$2008)-I1590)/COUNTIF($I$9:$I$2008,"&gt;0")</f>
        <v>61.93826745164</v>
      </c>
      <c r="P1590" s="11" t="str">
        <f aca="false">IF(F1590&gt;=$Q$7,"NIE",IF(F1590=0,IF(I1590=0,"ÁNO","NIE"),"ÁNO"))</f>
        <v>ÁNO</v>
      </c>
      <c r="Q1590" s="123" t="s">
        <v>54</v>
      </c>
      <c r="V1590" s="0" t="n">
        <f aca="false">IF(P1590="ÁNO",TRUE(),IF(Q1590="áno",TRUE(),FALSE()))</f>
        <v>1</v>
      </c>
    </row>
    <row r="1591" customFormat="false" ht="12.75" hidden="false" customHeight="false" outlineLevel="0" collapsed="false">
      <c r="A1591" s="79" t="n">
        <f aca="false">ExportM!D1585</f>
        <v>0</v>
      </c>
      <c r="B1591" s="79" t="n">
        <f aca="false">ExportM!E1585</f>
        <v>0</v>
      </c>
      <c r="C1591" s="79" t="n">
        <f aca="false">ExportM!F1585</f>
        <v>0</v>
      </c>
      <c r="D1591" s="2" t="n">
        <f aca="false">ExportM!N1585</f>
        <v>0</v>
      </c>
      <c r="E1591" s="2" t="n">
        <f aca="false">ExportM!P1585</f>
        <v>0</v>
      </c>
      <c r="F1591" s="119" t="n">
        <f aca="false">ExportM!J1585</f>
        <v>0</v>
      </c>
      <c r="G1591" s="3" t="n">
        <f aca="false">ExportM!K1585</f>
        <v>0</v>
      </c>
      <c r="H1591" s="3" t="n">
        <f aca="false">ExportM!L1585</f>
        <v>0</v>
      </c>
      <c r="I1591" s="3" t="n">
        <f aca="false">ExportM!Q1585</f>
        <v>0</v>
      </c>
      <c r="J1591" s="3" t="n">
        <f aca="false">ExportM!R1585</f>
        <v>0</v>
      </c>
      <c r="K1591" s="3" t="n">
        <f aca="false">ExportM!S1585</f>
        <v>0</v>
      </c>
      <c r="L1591" s="124" t="str">
        <f aca="false">IF($M1591=" "," ",IF($M1591&gt;0,LOG($M1591/100,2)+3,0))</f>
        <v> </v>
      </c>
      <c r="M1591" s="121" t="str">
        <f aca="false">IF(ExportM!M1585=" "," ",IF(ExportM!M1585=0," ",ExportM!M1585))</f>
        <v> </v>
      </c>
      <c r="N1591" s="80" t="n">
        <f aca="false">(SUM($F$9:$F$2008)-F1591)/COUNTIF($F$9:$F$2008,"&gt;0")</f>
        <v>1227.77153558052</v>
      </c>
      <c r="O1591" s="122" t="n">
        <f aca="false">(SUM($I$9:$I$2008)-I1591)/COUNTIF($I$9:$I$2008,"&gt;0")</f>
        <v>61.93826745164</v>
      </c>
      <c r="P1591" s="11" t="str">
        <f aca="false">IF(F1591&gt;=$Q$7,"NIE",IF(F1591=0,IF(I1591=0,"ÁNO","NIE"),"ÁNO"))</f>
        <v>ÁNO</v>
      </c>
      <c r="Q1591" s="123" t="s">
        <v>54</v>
      </c>
      <c r="V1591" s="0" t="n">
        <f aca="false">IF(P1591="ÁNO",TRUE(),IF(Q1591="áno",TRUE(),FALSE()))</f>
        <v>1</v>
      </c>
    </row>
    <row r="1592" customFormat="false" ht="12.75" hidden="false" customHeight="false" outlineLevel="0" collapsed="false">
      <c r="A1592" s="79" t="n">
        <f aca="false">ExportM!D1586</f>
        <v>0</v>
      </c>
      <c r="B1592" s="79" t="n">
        <f aca="false">ExportM!E1586</f>
        <v>0</v>
      </c>
      <c r="C1592" s="79" t="n">
        <f aca="false">ExportM!F1586</f>
        <v>0</v>
      </c>
      <c r="D1592" s="2" t="n">
        <f aca="false">ExportM!N1586</f>
        <v>0</v>
      </c>
      <c r="E1592" s="2" t="n">
        <f aca="false">ExportM!P1586</f>
        <v>0</v>
      </c>
      <c r="F1592" s="119" t="n">
        <f aca="false">ExportM!J1586</f>
        <v>0</v>
      </c>
      <c r="G1592" s="3" t="n">
        <f aca="false">ExportM!K1586</f>
        <v>0</v>
      </c>
      <c r="H1592" s="3" t="n">
        <f aca="false">ExportM!L1586</f>
        <v>0</v>
      </c>
      <c r="I1592" s="3" t="n">
        <f aca="false">ExportM!Q1586</f>
        <v>0</v>
      </c>
      <c r="J1592" s="3" t="n">
        <f aca="false">ExportM!R1586</f>
        <v>0</v>
      </c>
      <c r="K1592" s="3" t="n">
        <f aca="false">ExportM!S1586</f>
        <v>0</v>
      </c>
      <c r="L1592" s="124" t="str">
        <f aca="false">IF($M1592=" "," ",IF($M1592&gt;0,LOG($M1592/100,2)+3,0))</f>
        <v> </v>
      </c>
      <c r="M1592" s="121" t="str">
        <f aca="false">IF(ExportM!M1586=" "," ",IF(ExportM!M1586=0," ",ExportM!M1586))</f>
        <v> </v>
      </c>
      <c r="N1592" s="80" t="n">
        <f aca="false">(SUM($F$9:$F$2008)-F1592)/COUNTIF($F$9:$F$2008,"&gt;0")</f>
        <v>1227.77153558052</v>
      </c>
      <c r="O1592" s="122" t="n">
        <f aca="false">(SUM($I$9:$I$2008)-I1592)/COUNTIF($I$9:$I$2008,"&gt;0")</f>
        <v>61.93826745164</v>
      </c>
      <c r="P1592" s="11" t="str">
        <f aca="false">IF(F1592&gt;=$Q$7,"NIE",IF(F1592=0,IF(I1592=0,"ÁNO","NIE"),"ÁNO"))</f>
        <v>ÁNO</v>
      </c>
      <c r="Q1592" s="123" t="s">
        <v>54</v>
      </c>
      <c r="V1592" s="0" t="n">
        <f aca="false">IF(P1592="ÁNO",TRUE(),IF(Q1592="áno",TRUE(),FALSE()))</f>
        <v>1</v>
      </c>
    </row>
    <row r="1593" customFormat="false" ht="12.75" hidden="false" customHeight="false" outlineLevel="0" collapsed="false">
      <c r="A1593" s="79" t="n">
        <f aca="false">ExportM!D1587</f>
        <v>0</v>
      </c>
      <c r="B1593" s="79" t="n">
        <f aca="false">ExportM!E1587</f>
        <v>0</v>
      </c>
      <c r="C1593" s="79" t="n">
        <f aca="false">ExportM!F1587</f>
        <v>0</v>
      </c>
      <c r="D1593" s="2" t="n">
        <f aca="false">ExportM!N1587</f>
        <v>0</v>
      </c>
      <c r="E1593" s="2" t="n">
        <f aca="false">ExportM!P1587</f>
        <v>0</v>
      </c>
      <c r="F1593" s="119" t="n">
        <f aca="false">ExportM!J1587</f>
        <v>0</v>
      </c>
      <c r="G1593" s="3" t="n">
        <f aca="false">ExportM!K1587</f>
        <v>0</v>
      </c>
      <c r="H1593" s="3" t="n">
        <f aca="false">ExportM!L1587</f>
        <v>0</v>
      </c>
      <c r="I1593" s="3" t="n">
        <f aca="false">ExportM!Q1587</f>
        <v>0</v>
      </c>
      <c r="J1593" s="3" t="n">
        <f aca="false">ExportM!R1587</f>
        <v>0</v>
      </c>
      <c r="K1593" s="3" t="n">
        <f aca="false">ExportM!S1587</f>
        <v>0</v>
      </c>
      <c r="L1593" s="124" t="str">
        <f aca="false">IF($M1593=" "," ",IF($M1593&gt;0,LOG($M1593/100,2)+3,0))</f>
        <v> </v>
      </c>
      <c r="M1593" s="121" t="str">
        <f aca="false">IF(ExportM!M1587=" "," ",IF(ExportM!M1587=0," ",ExportM!M1587))</f>
        <v> </v>
      </c>
      <c r="N1593" s="80" t="n">
        <f aca="false">(SUM($F$9:$F$2008)-F1593)/COUNTIF($F$9:$F$2008,"&gt;0")</f>
        <v>1227.77153558052</v>
      </c>
      <c r="O1593" s="122" t="n">
        <f aca="false">(SUM($I$9:$I$2008)-I1593)/COUNTIF($I$9:$I$2008,"&gt;0")</f>
        <v>61.93826745164</v>
      </c>
      <c r="P1593" s="11" t="str">
        <f aca="false">IF(F1593&gt;=$Q$7,"NIE",IF(F1593=0,IF(I1593=0,"ÁNO","NIE"),"ÁNO"))</f>
        <v>ÁNO</v>
      </c>
      <c r="Q1593" s="123" t="s">
        <v>54</v>
      </c>
      <c r="V1593" s="0" t="n">
        <f aca="false">IF(P1593="ÁNO",TRUE(),IF(Q1593="áno",TRUE(),FALSE()))</f>
        <v>1</v>
      </c>
    </row>
    <row r="1594" customFormat="false" ht="12.75" hidden="false" customHeight="false" outlineLevel="0" collapsed="false">
      <c r="A1594" s="79" t="n">
        <f aca="false">ExportM!D1588</f>
        <v>0</v>
      </c>
      <c r="B1594" s="79" t="n">
        <f aca="false">ExportM!E1588</f>
        <v>0</v>
      </c>
      <c r="C1594" s="79" t="n">
        <f aca="false">ExportM!F1588</f>
        <v>0</v>
      </c>
      <c r="D1594" s="2" t="n">
        <f aca="false">ExportM!N1588</f>
        <v>0</v>
      </c>
      <c r="E1594" s="2" t="n">
        <f aca="false">ExportM!P1588</f>
        <v>0</v>
      </c>
      <c r="F1594" s="119" t="n">
        <f aca="false">ExportM!J1588</f>
        <v>0</v>
      </c>
      <c r="G1594" s="3" t="n">
        <f aca="false">ExportM!K1588</f>
        <v>0</v>
      </c>
      <c r="H1594" s="3" t="n">
        <f aca="false">ExportM!L1588</f>
        <v>0</v>
      </c>
      <c r="I1594" s="3" t="n">
        <f aca="false">ExportM!Q1588</f>
        <v>0</v>
      </c>
      <c r="J1594" s="3" t="n">
        <f aca="false">ExportM!R1588</f>
        <v>0</v>
      </c>
      <c r="K1594" s="3" t="n">
        <f aca="false">ExportM!S1588</f>
        <v>0</v>
      </c>
      <c r="L1594" s="124" t="str">
        <f aca="false">IF($M1594=" "," ",IF($M1594&gt;0,LOG($M1594/100,2)+3,0))</f>
        <v> </v>
      </c>
      <c r="M1594" s="121" t="str">
        <f aca="false">IF(ExportM!M1588=" "," ",IF(ExportM!M1588=0," ",ExportM!M1588))</f>
        <v> </v>
      </c>
      <c r="N1594" s="80" t="n">
        <f aca="false">(SUM($F$9:$F$2008)-F1594)/COUNTIF($F$9:$F$2008,"&gt;0")</f>
        <v>1227.77153558052</v>
      </c>
      <c r="O1594" s="122" t="n">
        <f aca="false">(SUM($I$9:$I$2008)-I1594)/COUNTIF($I$9:$I$2008,"&gt;0")</f>
        <v>61.93826745164</v>
      </c>
      <c r="P1594" s="11" t="str">
        <f aca="false">IF(F1594&gt;=$Q$7,"NIE",IF(F1594=0,IF(I1594=0,"ÁNO","NIE"),"ÁNO"))</f>
        <v>ÁNO</v>
      </c>
      <c r="Q1594" s="123" t="s">
        <v>54</v>
      </c>
      <c r="V1594" s="0" t="n">
        <f aca="false">IF(P1594="ÁNO",TRUE(),IF(Q1594="áno",TRUE(),FALSE()))</f>
        <v>1</v>
      </c>
    </row>
    <row r="1595" customFormat="false" ht="12.75" hidden="false" customHeight="false" outlineLevel="0" collapsed="false">
      <c r="A1595" s="79" t="n">
        <f aca="false">ExportM!D1589</f>
        <v>0</v>
      </c>
      <c r="B1595" s="79" t="n">
        <f aca="false">ExportM!E1589</f>
        <v>0</v>
      </c>
      <c r="C1595" s="79" t="n">
        <f aca="false">ExportM!F1589</f>
        <v>0</v>
      </c>
      <c r="D1595" s="2" t="n">
        <f aca="false">ExportM!N1589</f>
        <v>0</v>
      </c>
      <c r="E1595" s="2" t="n">
        <f aca="false">ExportM!P1589</f>
        <v>0</v>
      </c>
      <c r="F1595" s="119" t="n">
        <f aca="false">ExportM!J1589</f>
        <v>0</v>
      </c>
      <c r="G1595" s="3" t="n">
        <f aca="false">ExportM!K1589</f>
        <v>0</v>
      </c>
      <c r="H1595" s="3" t="n">
        <f aca="false">ExportM!L1589</f>
        <v>0</v>
      </c>
      <c r="I1595" s="3" t="n">
        <f aca="false">ExportM!Q1589</f>
        <v>0</v>
      </c>
      <c r="J1595" s="3" t="n">
        <f aca="false">ExportM!R1589</f>
        <v>0</v>
      </c>
      <c r="K1595" s="3" t="n">
        <f aca="false">ExportM!S1589</f>
        <v>0</v>
      </c>
      <c r="L1595" s="124" t="str">
        <f aca="false">IF($M1595=" "," ",IF($M1595&gt;0,LOG($M1595/100,2)+3,0))</f>
        <v> </v>
      </c>
      <c r="M1595" s="121" t="str">
        <f aca="false">IF(ExportM!M1589=" "," ",IF(ExportM!M1589=0," ",ExportM!M1589))</f>
        <v> </v>
      </c>
      <c r="N1595" s="80" t="n">
        <f aca="false">(SUM($F$9:$F$2008)-F1595)/COUNTIF($F$9:$F$2008,"&gt;0")</f>
        <v>1227.77153558052</v>
      </c>
      <c r="O1595" s="122" t="n">
        <f aca="false">(SUM($I$9:$I$2008)-I1595)/COUNTIF($I$9:$I$2008,"&gt;0")</f>
        <v>61.93826745164</v>
      </c>
      <c r="P1595" s="11" t="str">
        <f aca="false">IF(F1595&gt;=$Q$7,"NIE",IF(F1595=0,IF(I1595=0,"ÁNO","NIE"),"ÁNO"))</f>
        <v>ÁNO</v>
      </c>
      <c r="Q1595" s="123" t="s">
        <v>54</v>
      </c>
      <c r="V1595" s="0" t="n">
        <f aca="false">IF(P1595="ÁNO",TRUE(),IF(Q1595="áno",TRUE(),FALSE()))</f>
        <v>1</v>
      </c>
    </row>
    <row r="1596" customFormat="false" ht="12.75" hidden="false" customHeight="false" outlineLevel="0" collapsed="false">
      <c r="A1596" s="79" t="n">
        <f aca="false">ExportM!D1590</f>
        <v>0</v>
      </c>
      <c r="B1596" s="79" t="n">
        <f aca="false">ExportM!E1590</f>
        <v>0</v>
      </c>
      <c r="C1596" s="79" t="n">
        <f aca="false">ExportM!F1590</f>
        <v>0</v>
      </c>
      <c r="D1596" s="2" t="n">
        <f aca="false">ExportM!N1590</f>
        <v>0</v>
      </c>
      <c r="E1596" s="2" t="n">
        <f aca="false">ExportM!P1590</f>
        <v>0</v>
      </c>
      <c r="F1596" s="119" t="n">
        <f aca="false">ExportM!J1590</f>
        <v>0</v>
      </c>
      <c r="G1596" s="3" t="n">
        <f aca="false">ExportM!K1590</f>
        <v>0</v>
      </c>
      <c r="H1596" s="3" t="n">
        <f aca="false">ExportM!L1590</f>
        <v>0</v>
      </c>
      <c r="I1596" s="3" t="n">
        <f aca="false">ExportM!Q1590</f>
        <v>0</v>
      </c>
      <c r="J1596" s="3" t="n">
        <f aca="false">ExportM!R1590</f>
        <v>0</v>
      </c>
      <c r="K1596" s="3" t="n">
        <f aca="false">ExportM!S1590</f>
        <v>0</v>
      </c>
      <c r="L1596" s="124" t="str">
        <f aca="false">IF($M1596=" "," ",IF($M1596&gt;0,LOG($M1596/100,2)+3,0))</f>
        <v> </v>
      </c>
      <c r="M1596" s="121" t="str">
        <f aca="false">IF(ExportM!M1590=" "," ",IF(ExportM!M1590=0," ",ExportM!M1590))</f>
        <v> </v>
      </c>
      <c r="N1596" s="80" t="n">
        <f aca="false">(SUM($F$9:$F$2008)-F1596)/COUNTIF($F$9:$F$2008,"&gt;0")</f>
        <v>1227.77153558052</v>
      </c>
      <c r="O1596" s="122" t="n">
        <f aca="false">(SUM($I$9:$I$2008)-I1596)/COUNTIF($I$9:$I$2008,"&gt;0")</f>
        <v>61.93826745164</v>
      </c>
      <c r="P1596" s="11" t="str">
        <f aca="false">IF(F1596&gt;=$Q$7,"NIE",IF(F1596=0,IF(I1596=0,"ÁNO","NIE"),"ÁNO"))</f>
        <v>ÁNO</v>
      </c>
      <c r="Q1596" s="123" t="s">
        <v>54</v>
      </c>
      <c r="V1596" s="0" t="n">
        <f aca="false">IF(P1596="ÁNO",TRUE(),IF(Q1596="áno",TRUE(),FALSE()))</f>
        <v>1</v>
      </c>
    </row>
    <row r="1597" customFormat="false" ht="12.75" hidden="false" customHeight="false" outlineLevel="0" collapsed="false">
      <c r="A1597" s="79" t="n">
        <f aca="false">ExportM!D1591</f>
        <v>0</v>
      </c>
      <c r="B1597" s="79" t="n">
        <f aca="false">ExportM!E1591</f>
        <v>0</v>
      </c>
      <c r="C1597" s="79" t="n">
        <f aca="false">ExportM!F1591</f>
        <v>0</v>
      </c>
      <c r="D1597" s="2" t="n">
        <f aca="false">ExportM!N1591</f>
        <v>0</v>
      </c>
      <c r="E1597" s="2" t="n">
        <f aca="false">ExportM!P1591</f>
        <v>0</v>
      </c>
      <c r="F1597" s="119" t="n">
        <f aca="false">ExportM!J1591</f>
        <v>0</v>
      </c>
      <c r="G1597" s="3" t="n">
        <f aca="false">ExportM!K1591</f>
        <v>0</v>
      </c>
      <c r="H1597" s="3" t="n">
        <f aca="false">ExportM!L1591</f>
        <v>0</v>
      </c>
      <c r="I1597" s="3" t="n">
        <f aca="false">ExportM!Q1591</f>
        <v>0</v>
      </c>
      <c r="J1597" s="3" t="n">
        <f aca="false">ExportM!R1591</f>
        <v>0</v>
      </c>
      <c r="K1597" s="3" t="n">
        <f aca="false">ExportM!S1591</f>
        <v>0</v>
      </c>
      <c r="L1597" s="124" t="str">
        <f aca="false">IF($M1597=" "," ",IF($M1597&gt;0,LOG($M1597/100,2)+3,0))</f>
        <v> </v>
      </c>
      <c r="M1597" s="121" t="str">
        <f aca="false">IF(ExportM!M1591=" "," ",IF(ExportM!M1591=0," ",ExportM!M1591))</f>
        <v> </v>
      </c>
      <c r="N1597" s="80" t="n">
        <f aca="false">(SUM($F$9:$F$2008)-F1597)/COUNTIF($F$9:$F$2008,"&gt;0")</f>
        <v>1227.77153558052</v>
      </c>
      <c r="O1597" s="122" t="n">
        <f aca="false">(SUM($I$9:$I$2008)-I1597)/COUNTIF($I$9:$I$2008,"&gt;0")</f>
        <v>61.93826745164</v>
      </c>
      <c r="P1597" s="11" t="str">
        <f aca="false">IF(F1597&gt;=$Q$7,"NIE",IF(F1597=0,IF(I1597=0,"ÁNO","NIE"),"ÁNO"))</f>
        <v>ÁNO</v>
      </c>
      <c r="Q1597" s="123" t="s">
        <v>54</v>
      </c>
      <c r="V1597" s="0" t="n">
        <f aca="false">IF(P1597="ÁNO",TRUE(),IF(Q1597="áno",TRUE(),FALSE()))</f>
        <v>1</v>
      </c>
    </row>
    <row r="1598" customFormat="false" ht="12.75" hidden="false" customHeight="false" outlineLevel="0" collapsed="false">
      <c r="A1598" s="79" t="n">
        <f aca="false">ExportM!D1592</f>
        <v>0</v>
      </c>
      <c r="B1598" s="79" t="n">
        <f aca="false">ExportM!E1592</f>
        <v>0</v>
      </c>
      <c r="C1598" s="79" t="n">
        <f aca="false">ExportM!F1592</f>
        <v>0</v>
      </c>
      <c r="D1598" s="2" t="n">
        <f aca="false">ExportM!N1592</f>
        <v>0</v>
      </c>
      <c r="E1598" s="2" t="n">
        <f aca="false">ExportM!P1592</f>
        <v>0</v>
      </c>
      <c r="F1598" s="119" t="n">
        <f aca="false">ExportM!J1592</f>
        <v>0</v>
      </c>
      <c r="G1598" s="3" t="n">
        <f aca="false">ExportM!K1592</f>
        <v>0</v>
      </c>
      <c r="H1598" s="3" t="n">
        <f aca="false">ExportM!L1592</f>
        <v>0</v>
      </c>
      <c r="I1598" s="3" t="n">
        <f aca="false">ExportM!Q1592</f>
        <v>0</v>
      </c>
      <c r="J1598" s="3" t="n">
        <f aca="false">ExportM!R1592</f>
        <v>0</v>
      </c>
      <c r="K1598" s="3" t="n">
        <f aca="false">ExportM!S1592</f>
        <v>0</v>
      </c>
      <c r="L1598" s="124" t="str">
        <f aca="false">IF($M1598=" "," ",IF($M1598&gt;0,LOG($M1598/100,2)+3,0))</f>
        <v> </v>
      </c>
      <c r="M1598" s="121" t="str">
        <f aca="false">IF(ExportM!M1592=" "," ",IF(ExportM!M1592=0," ",ExportM!M1592))</f>
        <v> </v>
      </c>
      <c r="N1598" s="80" t="n">
        <f aca="false">(SUM($F$9:$F$2008)-F1598)/COUNTIF($F$9:$F$2008,"&gt;0")</f>
        <v>1227.77153558052</v>
      </c>
      <c r="O1598" s="122" t="n">
        <f aca="false">(SUM($I$9:$I$2008)-I1598)/COUNTIF($I$9:$I$2008,"&gt;0")</f>
        <v>61.93826745164</v>
      </c>
      <c r="P1598" s="11" t="str">
        <f aca="false">IF(F1598&gt;=$Q$7,"NIE",IF(F1598=0,IF(I1598=0,"ÁNO","NIE"),"ÁNO"))</f>
        <v>ÁNO</v>
      </c>
      <c r="Q1598" s="123" t="s">
        <v>54</v>
      </c>
      <c r="V1598" s="0" t="n">
        <f aca="false">IF(P1598="ÁNO",TRUE(),IF(Q1598="áno",TRUE(),FALSE()))</f>
        <v>1</v>
      </c>
    </row>
    <row r="1599" customFormat="false" ht="12.75" hidden="false" customHeight="false" outlineLevel="0" collapsed="false">
      <c r="A1599" s="79" t="n">
        <f aca="false">ExportM!D1593</f>
        <v>0</v>
      </c>
      <c r="B1599" s="79" t="n">
        <f aca="false">ExportM!E1593</f>
        <v>0</v>
      </c>
      <c r="C1599" s="79" t="n">
        <f aca="false">ExportM!F1593</f>
        <v>0</v>
      </c>
      <c r="D1599" s="2" t="n">
        <f aca="false">ExportM!N1593</f>
        <v>0</v>
      </c>
      <c r="E1599" s="2" t="n">
        <f aca="false">ExportM!P1593</f>
        <v>0</v>
      </c>
      <c r="F1599" s="119" t="n">
        <f aca="false">ExportM!J1593</f>
        <v>0</v>
      </c>
      <c r="G1599" s="3" t="n">
        <f aca="false">ExportM!K1593</f>
        <v>0</v>
      </c>
      <c r="H1599" s="3" t="n">
        <f aca="false">ExportM!L1593</f>
        <v>0</v>
      </c>
      <c r="I1599" s="3" t="n">
        <f aca="false">ExportM!Q1593</f>
        <v>0</v>
      </c>
      <c r="J1599" s="3" t="n">
        <f aca="false">ExportM!R1593</f>
        <v>0</v>
      </c>
      <c r="K1599" s="3" t="n">
        <f aca="false">ExportM!S1593</f>
        <v>0</v>
      </c>
      <c r="L1599" s="124" t="str">
        <f aca="false">IF($M1599=" "," ",IF($M1599&gt;0,LOG($M1599/100,2)+3,0))</f>
        <v> </v>
      </c>
      <c r="M1599" s="121" t="str">
        <f aca="false">IF(ExportM!M1593=" "," ",IF(ExportM!M1593=0," ",ExportM!M1593))</f>
        <v> </v>
      </c>
      <c r="N1599" s="80" t="n">
        <f aca="false">(SUM($F$9:$F$2008)-F1599)/COUNTIF($F$9:$F$2008,"&gt;0")</f>
        <v>1227.77153558052</v>
      </c>
      <c r="O1599" s="122" t="n">
        <f aca="false">(SUM($I$9:$I$2008)-I1599)/COUNTIF($I$9:$I$2008,"&gt;0")</f>
        <v>61.93826745164</v>
      </c>
      <c r="P1599" s="11" t="str">
        <f aca="false">IF(F1599&gt;=$Q$7,"NIE",IF(F1599=0,IF(I1599=0,"ÁNO","NIE"),"ÁNO"))</f>
        <v>ÁNO</v>
      </c>
      <c r="Q1599" s="123" t="s">
        <v>54</v>
      </c>
      <c r="V1599" s="0" t="n">
        <f aca="false">IF(P1599="ÁNO",TRUE(),IF(Q1599="áno",TRUE(),FALSE()))</f>
        <v>1</v>
      </c>
    </row>
    <row r="1600" customFormat="false" ht="12.75" hidden="false" customHeight="false" outlineLevel="0" collapsed="false">
      <c r="A1600" s="79" t="n">
        <f aca="false">ExportM!D1594</f>
        <v>0</v>
      </c>
      <c r="B1600" s="79" t="n">
        <f aca="false">ExportM!E1594</f>
        <v>0</v>
      </c>
      <c r="C1600" s="79" t="n">
        <f aca="false">ExportM!F1594</f>
        <v>0</v>
      </c>
      <c r="D1600" s="2" t="n">
        <f aca="false">ExportM!N1594</f>
        <v>0</v>
      </c>
      <c r="E1600" s="2" t="n">
        <f aca="false">ExportM!P1594</f>
        <v>0</v>
      </c>
      <c r="F1600" s="119" t="n">
        <f aca="false">ExportM!J1594</f>
        <v>0</v>
      </c>
      <c r="G1600" s="3" t="n">
        <f aca="false">ExportM!K1594</f>
        <v>0</v>
      </c>
      <c r="H1600" s="3" t="n">
        <f aca="false">ExportM!L1594</f>
        <v>0</v>
      </c>
      <c r="I1600" s="3" t="n">
        <f aca="false">ExportM!Q1594</f>
        <v>0</v>
      </c>
      <c r="J1600" s="3" t="n">
        <f aca="false">ExportM!R1594</f>
        <v>0</v>
      </c>
      <c r="K1600" s="3" t="n">
        <f aca="false">ExportM!S1594</f>
        <v>0</v>
      </c>
      <c r="L1600" s="124" t="str">
        <f aca="false">IF($M1600=" "," ",IF($M1600&gt;0,LOG($M1600/100,2)+3,0))</f>
        <v> </v>
      </c>
      <c r="M1600" s="121" t="str">
        <f aca="false">IF(ExportM!M1594=" "," ",IF(ExportM!M1594=0," ",ExportM!M1594))</f>
        <v> </v>
      </c>
      <c r="N1600" s="80" t="n">
        <f aca="false">(SUM($F$9:$F$2008)-F1600)/COUNTIF($F$9:$F$2008,"&gt;0")</f>
        <v>1227.77153558052</v>
      </c>
      <c r="O1600" s="122" t="n">
        <f aca="false">(SUM($I$9:$I$2008)-I1600)/COUNTIF($I$9:$I$2008,"&gt;0")</f>
        <v>61.93826745164</v>
      </c>
      <c r="P1600" s="11" t="str">
        <f aca="false">IF(F1600&gt;=$Q$7,"NIE",IF(F1600=0,IF(I1600=0,"ÁNO","NIE"),"ÁNO"))</f>
        <v>ÁNO</v>
      </c>
      <c r="Q1600" s="123" t="s">
        <v>54</v>
      </c>
      <c r="V1600" s="0" t="n">
        <f aca="false">IF(P1600="ÁNO",TRUE(),IF(Q1600="áno",TRUE(),FALSE()))</f>
        <v>1</v>
      </c>
    </row>
    <row r="1601" customFormat="false" ht="12.75" hidden="false" customHeight="false" outlineLevel="0" collapsed="false">
      <c r="A1601" s="79" t="n">
        <f aca="false">ExportM!D1595</f>
        <v>0</v>
      </c>
      <c r="B1601" s="79" t="n">
        <f aca="false">ExportM!E1595</f>
        <v>0</v>
      </c>
      <c r="C1601" s="79" t="n">
        <f aca="false">ExportM!F1595</f>
        <v>0</v>
      </c>
      <c r="D1601" s="2" t="n">
        <f aca="false">ExportM!N1595</f>
        <v>0</v>
      </c>
      <c r="E1601" s="2" t="n">
        <f aca="false">ExportM!P1595</f>
        <v>0</v>
      </c>
      <c r="F1601" s="119" t="n">
        <f aca="false">ExportM!J1595</f>
        <v>0</v>
      </c>
      <c r="G1601" s="3" t="n">
        <f aca="false">ExportM!K1595</f>
        <v>0</v>
      </c>
      <c r="H1601" s="3" t="n">
        <f aca="false">ExportM!L1595</f>
        <v>0</v>
      </c>
      <c r="I1601" s="3" t="n">
        <f aca="false">ExportM!Q1595</f>
        <v>0</v>
      </c>
      <c r="J1601" s="3" t="n">
        <f aca="false">ExportM!R1595</f>
        <v>0</v>
      </c>
      <c r="K1601" s="3" t="n">
        <f aca="false">ExportM!S1595</f>
        <v>0</v>
      </c>
      <c r="L1601" s="124" t="str">
        <f aca="false">IF($M1601=" "," ",IF($M1601&gt;0,LOG($M1601/100,2)+3,0))</f>
        <v> </v>
      </c>
      <c r="M1601" s="121" t="str">
        <f aca="false">IF(ExportM!M1595=" "," ",IF(ExportM!M1595=0," ",ExportM!M1595))</f>
        <v> </v>
      </c>
      <c r="N1601" s="80" t="n">
        <f aca="false">(SUM($F$9:$F$2008)-F1601)/COUNTIF($F$9:$F$2008,"&gt;0")</f>
        <v>1227.77153558052</v>
      </c>
      <c r="O1601" s="122" t="n">
        <f aca="false">(SUM($I$9:$I$2008)-I1601)/COUNTIF($I$9:$I$2008,"&gt;0")</f>
        <v>61.93826745164</v>
      </c>
      <c r="P1601" s="11" t="str">
        <f aca="false">IF(F1601&gt;=$Q$7,"NIE",IF(F1601=0,IF(I1601=0,"ÁNO","NIE"),"ÁNO"))</f>
        <v>ÁNO</v>
      </c>
      <c r="Q1601" s="123" t="s">
        <v>54</v>
      </c>
      <c r="V1601" s="0" t="n">
        <f aca="false">IF(P1601="ÁNO",TRUE(),IF(Q1601="áno",TRUE(),FALSE()))</f>
        <v>1</v>
      </c>
    </row>
    <row r="1602" customFormat="false" ht="12.75" hidden="false" customHeight="false" outlineLevel="0" collapsed="false">
      <c r="A1602" s="79" t="n">
        <f aca="false">ExportM!D1596</f>
        <v>0</v>
      </c>
      <c r="B1602" s="79" t="n">
        <f aca="false">ExportM!E1596</f>
        <v>0</v>
      </c>
      <c r="C1602" s="79" t="n">
        <f aca="false">ExportM!F1596</f>
        <v>0</v>
      </c>
      <c r="D1602" s="2" t="n">
        <f aca="false">ExportM!N1596</f>
        <v>0</v>
      </c>
      <c r="E1602" s="2" t="n">
        <f aca="false">ExportM!P1596</f>
        <v>0</v>
      </c>
      <c r="F1602" s="119" t="n">
        <f aca="false">ExportM!J1596</f>
        <v>0</v>
      </c>
      <c r="G1602" s="3" t="n">
        <f aca="false">ExportM!K1596</f>
        <v>0</v>
      </c>
      <c r="H1602" s="3" t="n">
        <f aca="false">ExportM!L1596</f>
        <v>0</v>
      </c>
      <c r="I1602" s="3" t="n">
        <f aca="false">ExportM!Q1596</f>
        <v>0</v>
      </c>
      <c r="J1602" s="3" t="n">
        <f aca="false">ExportM!R1596</f>
        <v>0</v>
      </c>
      <c r="K1602" s="3" t="n">
        <f aca="false">ExportM!S1596</f>
        <v>0</v>
      </c>
      <c r="L1602" s="124" t="str">
        <f aca="false">IF($M1602=" "," ",IF($M1602&gt;0,LOG($M1602/100,2)+3,0))</f>
        <v> </v>
      </c>
      <c r="M1602" s="121" t="str">
        <f aca="false">IF(ExportM!M1596=" "," ",IF(ExportM!M1596=0," ",ExportM!M1596))</f>
        <v> </v>
      </c>
      <c r="N1602" s="80" t="n">
        <f aca="false">(SUM($F$9:$F$2008)-F1602)/COUNTIF($F$9:$F$2008,"&gt;0")</f>
        <v>1227.77153558052</v>
      </c>
      <c r="O1602" s="122" t="n">
        <f aca="false">(SUM($I$9:$I$2008)-I1602)/COUNTIF($I$9:$I$2008,"&gt;0")</f>
        <v>61.93826745164</v>
      </c>
      <c r="P1602" s="11" t="str">
        <f aca="false">IF(F1602&gt;=$Q$7,"NIE",IF(F1602=0,IF(I1602=0,"ÁNO","NIE"),"ÁNO"))</f>
        <v>ÁNO</v>
      </c>
      <c r="Q1602" s="123" t="s">
        <v>54</v>
      </c>
      <c r="V1602" s="0" t="n">
        <f aca="false">IF(P1602="ÁNO",TRUE(),IF(Q1602="áno",TRUE(),FALSE()))</f>
        <v>1</v>
      </c>
    </row>
    <row r="1603" customFormat="false" ht="12.75" hidden="false" customHeight="false" outlineLevel="0" collapsed="false">
      <c r="A1603" s="79" t="n">
        <f aca="false">ExportM!D1597</f>
        <v>0</v>
      </c>
      <c r="B1603" s="79" t="n">
        <f aca="false">ExportM!E1597</f>
        <v>0</v>
      </c>
      <c r="C1603" s="79" t="n">
        <f aca="false">ExportM!F1597</f>
        <v>0</v>
      </c>
      <c r="D1603" s="2" t="n">
        <f aca="false">ExportM!N1597</f>
        <v>0</v>
      </c>
      <c r="E1603" s="2" t="n">
        <f aca="false">ExportM!P1597</f>
        <v>0</v>
      </c>
      <c r="F1603" s="119" t="n">
        <f aca="false">ExportM!J1597</f>
        <v>0</v>
      </c>
      <c r="G1603" s="3" t="n">
        <f aca="false">ExportM!K1597</f>
        <v>0</v>
      </c>
      <c r="H1603" s="3" t="n">
        <f aca="false">ExportM!L1597</f>
        <v>0</v>
      </c>
      <c r="I1603" s="3" t="n">
        <f aca="false">ExportM!Q1597</f>
        <v>0</v>
      </c>
      <c r="J1603" s="3" t="n">
        <f aca="false">ExportM!R1597</f>
        <v>0</v>
      </c>
      <c r="K1603" s="3" t="n">
        <f aca="false">ExportM!S1597</f>
        <v>0</v>
      </c>
      <c r="L1603" s="124" t="str">
        <f aca="false">IF($M1603=" "," ",IF($M1603&gt;0,LOG($M1603/100,2)+3,0))</f>
        <v> </v>
      </c>
      <c r="M1603" s="121" t="str">
        <f aca="false">IF(ExportM!M1597=" "," ",IF(ExportM!M1597=0," ",ExportM!M1597))</f>
        <v> </v>
      </c>
      <c r="N1603" s="80" t="n">
        <f aca="false">(SUM($F$9:$F$2008)-F1603)/COUNTIF($F$9:$F$2008,"&gt;0")</f>
        <v>1227.77153558052</v>
      </c>
      <c r="O1603" s="122" t="n">
        <f aca="false">(SUM($I$9:$I$2008)-I1603)/COUNTIF($I$9:$I$2008,"&gt;0")</f>
        <v>61.93826745164</v>
      </c>
      <c r="P1603" s="11" t="str">
        <f aca="false">IF(F1603&gt;=$Q$7,"NIE",IF(F1603=0,IF(I1603=0,"ÁNO","NIE"),"ÁNO"))</f>
        <v>ÁNO</v>
      </c>
      <c r="Q1603" s="123" t="s">
        <v>54</v>
      </c>
      <c r="V1603" s="0" t="n">
        <f aca="false">IF(P1603="ÁNO",TRUE(),IF(Q1603="áno",TRUE(),FALSE()))</f>
        <v>1</v>
      </c>
    </row>
    <row r="1604" customFormat="false" ht="12.75" hidden="false" customHeight="false" outlineLevel="0" collapsed="false">
      <c r="A1604" s="79" t="n">
        <f aca="false">ExportM!D1598</f>
        <v>0</v>
      </c>
      <c r="B1604" s="79" t="n">
        <f aca="false">ExportM!E1598</f>
        <v>0</v>
      </c>
      <c r="C1604" s="79" t="n">
        <f aca="false">ExportM!F1598</f>
        <v>0</v>
      </c>
      <c r="D1604" s="2" t="n">
        <f aca="false">ExportM!N1598</f>
        <v>0</v>
      </c>
      <c r="E1604" s="2" t="n">
        <f aca="false">ExportM!P1598</f>
        <v>0</v>
      </c>
      <c r="F1604" s="119" t="n">
        <f aca="false">ExportM!J1598</f>
        <v>0</v>
      </c>
      <c r="G1604" s="3" t="n">
        <f aca="false">ExportM!K1598</f>
        <v>0</v>
      </c>
      <c r="H1604" s="3" t="n">
        <f aca="false">ExportM!L1598</f>
        <v>0</v>
      </c>
      <c r="I1604" s="3" t="n">
        <f aca="false">ExportM!Q1598</f>
        <v>0</v>
      </c>
      <c r="J1604" s="3" t="n">
        <f aca="false">ExportM!R1598</f>
        <v>0</v>
      </c>
      <c r="K1604" s="3" t="n">
        <f aca="false">ExportM!S1598</f>
        <v>0</v>
      </c>
      <c r="L1604" s="124" t="str">
        <f aca="false">IF($M1604=" "," ",IF($M1604&gt;0,LOG($M1604/100,2)+3,0))</f>
        <v> </v>
      </c>
      <c r="M1604" s="121" t="str">
        <f aca="false">IF(ExportM!M1598=" "," ",IF(ExportM!M1598=0," ",ExportM!M1598))</f>
        <v> </v>
      </c>
      <c r="N1604" s="80" t="n">
        <f aca="false">(SUM($F$9:$F$2008)-F1604)/COUNTIF($F$9:$F$2008,"&gt;0")</f>
        <v>1227.77153558052</v>
      </c>
      <c r="O1604" s="122" t="n">
        <f aca="false">(SUM($I$9:$I$2008)-I1604)/COUNTIF($I$9:$I$2008,"&gt;0")</f>
        <v>61.93826745164</v>
      </c>
      <c r="P1604" s="11" t="str">
        <f aca="false">IF(F1604&gt;=$Q$7,"NIE",IF(F1604=0,IF(I1604=0,"ÁNO","NIE"),"ÁNO"))</f>
        <v>ÁNO</v>
      </c>
      <c r="Q1604" s="123" t="s">
        <v>54</v>
      </c>
      <c r="V1604" s="0" t="n">
        <f aca="false">IF(P1604="ÁNO",TRUE(),IF(Q1604="áno",TRUE(),FALSE()))</f>
        <v>1</v>
      </c>
    </row>
    <row r="1605" customFormat="false" ht="12.75" hidden="false" customHeight="false" outlineLevel="0" collapsed="false">
      <c r="A1605" s="79" t="n">
        <f aca="false">ExportM!D1599</f>
        <v>0</v>
      </c>
      <c r="B1605" s="79" t="n">
        <f aca="false">ExportM!E1599</f>
        <v>0</v>
      </c>
      <c r="C1605" s="79" t="n">
        <f aca="false">ExportM!F1599</f>
        <v>0</v>
      </c>
      <c r="D1605" s="2" t="n">
        <f aca="false">ExportM!N1599</f>
        <v>0</v>
      </c>
      <c r="E1605" s="2" t="n">
        <f aca="false">ExportM!P1599</f>
        <v>0</v>
      </c>
      <c r="F1605" s="119" t="n">
        <f aca="false">ExportM!J1599</f>
        <v>0</v>
      </c>
      <c r="G1605" s="3" t="n">
        <f aca="false">ExportM!K1599</f>
        <v>0</v>
      </c>
      <c r="H1605" s="3" t="n">
        <f aca="false">ExportM!L1599</f>
        <v>0</v>
      </c>
      <c r="I1605" s="3" t="n">
        <f aca="false">ExportM!Q1599</f>
        <v>0</v>
      </c>
      <c r="J1605" s="3" t="n">
        <f aca="false">ExportM!R1599</f>
        <v>0</v>
      </c>
      <c r="K1605" s="3" t="n">
        <f aca="false">ExportM!S1599</f>
        <v>0</v>
      </c>
      <c r="L1605" s="124" t="str">
        <f aca="false">IF($M1605=" "," ",IF($M1605&gt;0,LOG($M1605/100,2)+3,0))</f>
        <v> </v>
      </c>
      <c r="M1605" s="121" t="str">
        <f aca="false">IF(ExportM!M1599=" "," ",IF(ExportM!M1599=0," ",ExportM!M1599))</f>
        <v> </v>
      </c>
      <c r="N1605" s="80" t="n">
        <f aca="false">(SUM($F$9:$F$2008)-F1605)/COUNTIF($F$9:$F$2008,"&gt;0")</f>
        <v>1227.77153558052</v>
      </c>
      <c r="O1605" s="122" t="n">
        <f aca="false">(SUM($I$9:$I$2008)-I1605)/COUNTIF($I$9:$I$2008,"&gt;0")</f>
        <v>61.93826745164</v>
      </c>
      <c r="P1605" s="11" t="str">
        <f aca="false">IF(F1605&gt;=$Q$7,"NIE",IF(F1605=0,IF(I1605=0,"ÁNO","NIE"),"ÁNO"))</f>
        <v>ÁNO</v>
      </c>
      <c r="Q1605" s="123" t="s">
        <v>54</v>
      </c>
      <c r="V1605" s="0" t="n">
        <f aca="false">IF(P1605="ÁNO",TRUE(),IF(Q1605="áno",TRUE(),FALSE()))</f>
        <v>1</v>
      </c>
    </row>
    <row r="1606" customFormat="false" ht="12.75" hidden="false" customHeight="false" outlineLevel="0" collapsed="false">
      <c r="A1606" s="79" t="n">
        <f aca="false">ExportM!D1600</f>
        <v>0</v>
      </c>
      <c r="B1606" s="79" t="n">
        <f aca="false">ExportM!E1600</f>
        <v>0</v>
      </c>
      <c r="C1606" s="79" t="n">
        <f aca="false">ExportM!F1600</f>
        <v>0</v>
      </c>
      <c r="D1606" s="2" t="n">
        <f aca="false">ExportM!N1600</f>
        <v>0</v>
      </c>
      <c r="E1606" s="2" t="n">
        <f aca="false">ExportM!P1600</f>
        <v>0</v>
      </c>
      <c r="F1606" s="119" t="n">
        <f aca="false">ExportM!J1600</f>
        <v>0</v>
      </c>
      <c r="G1606" s="3" t="n">
        <f aca="false">ExportM!K1600</f>
        <v>0</v>
      </c>
      <c r="H1606" s="3" t="n">
        <f aca="false">ExportM!L1600</f>
        <v>0</v>
      </c>
      <c r="I1606" s="3" t="n">
        <f aca="false">ExportM!Q1600</f>
        <v>0</v>
      </c>
      <c r="J1606" s="3" t="n">
        <f aca="false">ExportM!R1600</f>
        <v>0</v>
      </c>
      <c r="K1606" s="3" t="n">
        <f aca="false">ExportM!S1600</f>
        <v>0</v>
      </c>
      <c r="L1606" s="124" t="str">
        <f aca="false">IF($M1606=" "," ",IF($M1606&gt;0,LOG($M1606/100,2)+3,0))</f>
        <v> </v>
      </c>
      <c r="M1606" s="121" t="str">
        <f aca="false">IF(ExportM!M1600=" "," ",IF(ExportM!M1600=0," ",ExportM!M1600))</f>
        <v> </v>
      </c>
      <c r="N1606" s="80" t="n">
        <f aca="false">(SUM($F$9:$F$2008)-F1606)/COUNTIF($F$9:$F$2008,"&gt;0")</f>
        <v>1227.77153558052</v>
      </c>
      <c r="O1606" s="122" t="n">
        <f aca="false">(SUM($I$9:$I$2008)-I1606)/COUNTIF($I$9:$I$2008,"&gt;0")</f>
        <v>61.93826745164</v>
      </c>
      <c r="P1606" s="11" t="str">
        <f aca="false">IF(F1606&gt;=$Q$7,"NIE",IF(F1606=0,IF(I1606=0,"ÁNO","NIE"),"ÁNO"))</f>
        <v>ÁNO</v>
      </c>
      <c r="Q1606" s="123" t="s">
        <v>54</v>
      </c>
      <c r="V1606" s="0" t="n">
        <f aca="false">IF(P1606="ÁNO",TRUE(),IF(Q1606="áno",TRUE(),FALSE()))</f>
        <v>1</v>
      </c>
    </row>
    <row r="1607" customFormat="false" ht="12.75" hidden="false" customHeight="false" outlineLevel="0" collapsed="false">
      <c r="A1607" s="79" t="n">
        <f aca="false">ExportM!D1601</f>
        <v>0</v>
      </c>
      <c r="B1607" s="79" t="n">
        <f aca="false">ExportM!E1601</f>
        <v>0</v>
      </c>
      <c r="C1607" s="79" t="n">
        <f aca="false">ExportM!F1601</f>
        <v>0</v>
      </c>
      <c r="D1607" s="2" t="n">
        <f aca="false">ExportM!N1601</f>
        <v>0</v>
      </c>
      <c r="E1607" s="2" t="n">
        <f aca="false">ExportM!P1601</f>
        <v>0</v>
      </c>
      <c r="F1607" s="119" t="n">
        <f aca="false">ExportM!J1601</f>
        <v>0</v>
      </c>
      <c r="G1607" s="3" t="n">
        <f aca="false">ExportM!K1601</f>
        <v>0</v>
      </c>
      <c r="H1607" s="3" t="n">
        <f aca="false">ExportM!L1601</f>
        <v>0</v>
      </c>
      <c r="I1607" s="3" t="n">
        <f aca="false">ExportM!Q1601</f>
        <v>0</v>
      </c>
      <c r="J1607" s="3" t="n">
        <f aca="false">ExportM!R1601</f>
        <v>0</v>
      </c>
      <c r="K1607" s="3" t="n">
        <f aca="false">ExportM!S1601</f>
        <v>0</v>
      </c>
      <c r="L1607" s="124" t="str">
        <f aca="false">IF($M1607=" "," ",IF($M1607&gt;0,LOG($M1607/100,2)+3,0))</f>
        <v> </v>
      </c>
      <c r="M1607" s="121" t="str">
        <f aca="false">IF(ExportM!M1601=" "," ",IF(ExportM!M1601=0," ",ExportM!M1601))</f>
        <v> </v>
      </c>
      <c r="N1607" s="80" t="n">
        <f aca="false">(SUM($F$9:$F$2008)-F1607)/COUNTIF($F$9:$F$2008,"&gt;0")</f>
        <v>1227.77153558052</v>
      </c>
      <c r="O1607" s="122" t="n">
        <f aca="false">(SUM($I$9:$I$2008)-I1607)/COUNTIF($I$9:$I$2008,"&gt;0")</f>
        <v>61.93826745164</v>
      </c>
      <c r="P1607" s="11" t="str">
        <f aca="false">IF(F1607&gt;=$Q$7,"NIE",IF(F1607=0,IF(I1607=0,"ÁNO","NIE"),"ÁNO"))</f>
        <v>ÁNO</v>
      </c>
      <c r="Q1607" s="123" t="s">
        <v>54</v>
      </c>
      <c r="V1607" s="0" t="n">
        <f aca="false">IF(P1607="ÁNO",TRUE(),IF(Q1607="áno",TRUE(),FALSE()))</f>
        <v>1</v>
      </c>
    </row>
    <row r="1608" customFormat="false" ht="12.75" hidden="false" customHeight="false" outlineLevel="0" collapsed="false">
      <c r="A1608" s="79" t="n">
        <f aca="false">ExportM!D1602</f>
        <v>0</v>
      </c>
      <c r="B1608" s="79" t="n">
        <f aca="false">ExportM!E1602</f>
        <v>0</v>
      </c>
      <c r="C1608" s="79" t="n">
        <f aca="false">ExportM!F1602</f>
        <v>0</v>
      </c>
      <c r="D1608" s="2" t="n">
        <f aca="false">ExportM!N1602</f>
        <v>0</v>
      </c>
      <c r="E1608" s="2" t="n">
        <f aca="false">ExportM!P1602</f>
        <v>0</v>
      </c>
      <c r="F1608" s="119" t="n">
        <f aca="false">ExportM!J1602</f>
        <v>0</v>
      </c>
      <c r="G1608" s="3" t="n">
        <f aca="false">ExportM!K1602</f>
        <v>0</v>
      </c>
      <c r="H1608" s="3" t="n">
        <f aca="false">ExportM!L1602</f>
        <v>0</v>
      </c>
      <c r="I1608" s="3" t="n">
        <f aca="false">ExportM!Q1602</f>
        <v>0</v>
      </c>
      <c r="J1608" s="3" t="n">
        <f aca="false">ExportM!R1602</f>
        <v>0</v>
      </c>
      <c r="K1608" s="3" t="n">
        <f aca="false">ExportM!S1602</f>
        <v>0</v>
      </c>
      <c r="L1608" s="124" t="str">
        <f aca="false">IF($M1608=" "," ",IF($M1608&gt;0,LOG($M1608/100,2)+3,0))</f>
        <v> </v>
      </c>
      <c r="M1608" s="121" t="str">
        <f aca="false">IF(ExportM!M1602=" "," ",IF(ExportM!M1602=0," ",ExportM!M1602))</f>
        <v> </v>
      </c>
      <c r="N1608" s="80" t="n">
        <f aca="false">(SUM($F$9:$F$2008)-F1608)/COUNTIF($F$9:$F$2008,"&gt;0")</f>
        <v>1227.77153558052</v>
      </c>
      <c r="O1608" s="122" t="n">
        <f aca="false">(SUM($I$9:$I$2008)-I1608)/COUNTIF($I$9:$I$2008,"&gt;0")</f>
        <v>61.93826745164</v>
      </c>
      <c r="P1608" s="11" t="str">
        <f aca="false">IF(F1608&gt;=$Q$7,"NIE",IF(F1608=0,IF(I1608=0,"ÁNO","NIE"),"ÁNO"))</f>
        <v>ÁNO</v>
      </c>
      <c r="Q1608" s="123" t="s">
        <v>54</v>
      </c>
      <c r="V1608" s="0" t="n">
        <f aca="false">IF(P1608="ÁNO",TRUE(),IF(Q1608="áno",TRUE(),FALSE()))</f>
        <v>1</v>
      </c>
    </row>
    <row r="1609" customFormat="false" ht="12.75" hidden="false" customHeight="false" outlineLevel="0" collapsed="false">
      <c r="A1609" s="79" t="n">
        <f aca="false">ExportM!D1603</f>
        <v>0</v>
      </c>
      <c r="B1609" s="79" t="n">
        <f aca="false">ExportM!E1603</f>
        <v>0</v>
      </c>
      <c r="C1609" s="79" t="n">
        <f aca="false">ExportM!F1603</f>
        <v>0</v>
      </c>
      <c r="D1609" s="2" t="n">
        <f aca="false">ExportM!N1603</f>
        <v>0</v>
      </c>
      <c r="E1609" s="2" t="n">
        <f aca="false">ExportM!P1603</f>
        <v>0</v>
      </c>
      <c r="F1609" s="119" t="n">
        <f aca="false">ExportM!J1603</f>
        <v>0</v>
      </c>
      <c r="G1609" s="3" t="n">
        <f aca="false">ExportM!K1603</f>
        <v>0</v>
      </c>
      <c r="H1609" s="3" t="n">
        <f aca="false">ExportM!L1603</f>
        <v>0</v>
      </c>
      <c r="I1609" s="3" t="n">
        <f aca="false">ExportM!Q1603</f>
        <v>0</v>
      </c>
      <c r="J1609" s="3" t="n">
        <f aca="false">ExportM!R1603</f>
        <v>0</v>
      </c>
      <c r="K1609" s="3" t="n">
        <f aca="false">ExportM!S1603</f>
        <v>0</v>
      </c>
      <c r="L1609" s="124" t="str">
        <f aca="false">IF($M1609=" "," ",IF($M1609&gt;0,LOG($M1609/100,2)+3,0))</f>
        <v> </v>
      </c>
      <c r="M1609" s="121" t="str">
        <f aca="false">IF(ExportM!M1603=" "," ",IF(ExportM!M1603=0," ",ExportM!M1603))</f>
        <v> </v>
      </c>
      <c r="N1609" s="80" t="n">
        <f aca="false">(SUM($F$9:$F$2008)-F1609)/COUNTIF($F$9:$F$2008,"&gt;0")</f>
        <v>1227.77153558052</v>
      </c>
      <c r="O1609" s="122" t="n">
        <f aca="false">(SUM($I$9:$I$2008)-I1609)/COUNTIF($I$9:$I$2008,"&gt;0")</f>
        <v>61.93826745164</v>
      </c>
      <c r="P1609" s="11" t="str">
        <f aca="false">IF(F1609&gt;=$Q$7,"NIE",IF(F1609=0,IF(I1609=0,"ÁNO","NIE"),"ÁNO"))</f>
        <v>ÁNO</v>
      </c>
      <c r="Q1609" s="123" t="s">
        <v>54</v>
      </c>
      <c r="V1609" s="0" t="n">
        <f aca="false">IF(P1609="ÁNO",TRUE(),IF(Q1609="áno",TRUE(),FALSE()))</f>
        <v>1</v>
      </c>
    </row>
    <row r="1610" customFormat="false" ht="12.75" hidden="false" customHeight="false" outlineLevel="0" collapsed="false">
      <c r="A1610" s="79" t="n">
        <f aca="false">ExportM!D1604</f>
        <v>0</v>
      </c>
      <c r="B1610" s="79" t="n">
        <f aca="false">ExportM!E1604</f>
        <v>0</v>
      </c>
      <c r="C1610" s="79" t="n">
        <f aca="false">ExportM!F1604</f>
        <v>0</v>
      </c>
      <c r="D1610" s="2" t="n">
        <f aca="false">ExportM!N1604</f>
        <v>0</v>
      </c>
      <c r="E1610" s="2" t="n">
        <f aca="false">ExportM!P1604</f>
        <v>0</v>
      </c>
      <c r="F1610" s="119" t="n">
        <f aca="false">ExportM!J1604</f>
        <v>0</v>
      </c>
      <c r="G1610" s="3" t="n">
        <f aca="false">ExportM!K1604</f>
        <v>0</v>
      </c>
      <c r="H1610" s="3" t="n">
        <f aca="false">ExportM!L1604</f>
        <v>0</v>
      </c>
      <c r="I1610" s="3" t="n">
        <f aca="false">ExportM!Q1604</f>
        <v>0</v>
      </c>
      <c r="J1610" s="3" t="n">
        <f aca="false">ExportM!R1604</f>
        <v>0</v>
      </c>
      <c r="K1610" s="3" t="n">
        <f aca="false">ExportM!S1604</f>
        <v>0</v>
      </c>
      <c r="L1610" s="124" t="str">
        <f aca="false">IF($M1610=" "," ",IF($M1610&gt;0,LOG($M1610/100,2)+3,0))</f>
        <v> </v>
      </c>
      <c r="M1610" s="121" t="str">
        <f aca="false">IF(ExportM!M1604=" "," ",IF(ExportM!M1604=0," ",ExportM!M1604))</f>
        <v> </v>
      </c>
      <c r="N1610" s="80" t="n">
        <f aca="false">(SUM($F$9:$F$2008)-F1610)/COUNTIF($F$9:$F$2008,"&gt;0")</f>
        <v>1227.77153558052</v>
      </c>
      <c r="O1610" s="122" t="n">
        <f aca="false">(SUM($I$9:$I$2008)-I1610)/COUNTIF($I$9:$I$2008,"&gt;0")</f>
        <v>61.93826745164</v>
      </c>
      <c r="P1610" s="11" t="str">
        <f aca="false">IF(F1610&gt;=$Q$7,"NIE",IF(F1610=0,IF(I1610=0,"ÁNO","NIE"),"ÁNO"))</f>
        <v>ÁNO</v>
      </c>
      <c r="Q1610" s="123" t="s">
        <v>54</v>
      </c>
      <c r="V1610" s="0" t="n">
        <f aca="false">IF(P1610="ÁNO",TRUE(),IF(Q1610="áno",TRUE(),FALSE()))</f>
        <v>1</v>
      </c>
    </row>
    <row r="1611" customFormat="false" ht="12.75" hidden="false" customHeight="false" outlineLevel="0" collapsed="false">
      <c r="A1611" s="79" t="n">
        <f aca="false">ExportM!D1605</f>
        <v>0</v>
      </c>
      <c r="B1611" s="79" t="n">
        <f aca="false">ExportM!E1605</f>
        <v>0</v>
      </c>
      <c r="C1611" s="79" t="n">
        <f aca="false">ExportM!F1605</f>
        <v>0</v>
      </c>
      <c r="D1611" s="2" t="n">
        <f aca="false">ExportM!N1605</f>
        <v>0</v>
      </c>
      <c r="E1611" s="2" t="n">
        <f aca="false">ExportM!P1605</f>
        <v>0</v>
      </c>
      <c r="F1611" s="119" t="n">
        <f aca="false">ExportM!J1605</f>
        <v>0</v>
      </c>
      <c r="G1611" s="3" t="n">
        <f aca="false">ExportM!K1605</f>
        <v>0</v>
      </c>
      <c r="H1611" s="3" t="n">
        <f aca="false">ExportM!L1605</f>
        <v>0</v>
      </c>
      <c r="I1611" s="3" t="n">
        <f aca="false">ExportM!Q1605</f>
        <v>0</v>
      </c>
      <c r="J1611" s="3" t="n">
        <f aca="false">ExportM!R1605</f>
        <v>0</v>
      </c>
      <c r="K1611" s="3" t="n">
        <f aca="false">ExportM!S1605</f>
        <v>0</v>
      </c>
      <c r="L1611" s="124" t="str">
        <f aca="false">IF($M1611=" "," ",IF($M1611&gt;0,LOG($M1611/100,2)+3,0))</f>
        <v> </v>
      </c>
      <c r="M1611" s="121" t="str">
        <f aca="false">IF(ExportM!M1605=" "," ",IF(ExportM!M1605=0," ",ExportM!M1605))</f>
        <v> </v>
      </c>
      <c r="N1611" s="80" t="n">
        <f aca="false">(SUM($F$9:$F$2008)-F1611)/COUNTIF($F$9:$F$2008,"&gt;0")</f>
        <v>1227.77153558052</v>
      </c>
      <c r="O1611" s="122" t="n">
        <f aca="false">(SUM($I$9:$I$2008)-I1611)/COUNTIF($I$9:$I$2008,"&gt;0")</f>
        <v>61.93826745164</v>
      </c>
      <c r="P1611" s="11" t="str">
        <f aca="false">IF(F1611&gt;=$Q$7,"NIE",IF(F1611=0,IF(I1611=0,"ÁNO","NIE"),"ÁNO"))</f>
        <v>ÁNO</v>
      </c>
      <c r="Q1611" s="123" t="s">
        <v>54</v>
      </c>
      <c r="V1611" s="0" t="n">
        <f aca="false">IF(P1611="ÁNO",TRUE(),IF(Q1611="áno",TRUE(),FALSE()))</f>
        <v>1</v>
      </c>
    </row>
    <row r="1612" customFormat="false" ht="12.75" hidden="false" customHeight="false" outlineLevel="0" collapsed="false">
      <c r="A1612" s="79" t="n">
        <f aca="false">ExportM!D1606</f>
        <v>0</v>
      </c>
      <c r="B1612" s="79" t="n">
        <f aca="false">ExportM!E1606</f>
        <v>0</v>
      </c>
      <c r="C1612" s="79" t="n">
        <f aca="false">ExportM!F1606</f>
        <v>0</v>
      </c>
      <c r="D1612" s="2" t="n">
        <f aca="false">ExportM!N1606</f>
        <v>0</v>
      </c>
      <c r="E1612" s="2" t="n">
        <f aca="false">ExportM!P1606</f>
        <v>0</v>
      </c>
      <c r="F1612" s="119" t="n">
        <f aca="false">ExportM!J1606</f>
        <v>0</v>
      </c>
      <c r="G1612" s="3" t="n">
        <f aca="false">ExportM!K1606</f>
        <v>0</v>
      </c>
      <c r="H1612" s="3" t="n">
        <f aca="false">ExportM!L1606</f>
        <v>0</v>
      </c>
      <c r="I1612" s="3" t="n">
        <f aca="false">ExportM!Q1606</f>
        <v>0</v>
      </c>
      <c r="J1612" s="3" t="n">
        <f aca="false">ExportM!R1606</f>
        <v>0</v>
      </c>
      <c r="K1612" s="3" t="n">
        <f aca="false">ExportM!S1606</f>
        <v>0</v>
      </c>
      <c r="L1612" s="124" t="str">
        <f aca="false">IF($M1612=" "," ",IF($M1612&gt;0,LOG($M1612/100,2)+3,0))</f>
        <v> </v>
      </c>
      <c r="M1612" s="121" t="str">
        <f aca="false">IF(ExportM!M1606=" "," ",IF(ExportM!M1606=0," ",ExportM!M1606))</f>
        <v> </v>
      </c>
      <c r="N1612" s="80" t="n">
        <f aca="false">(SUM($F$9:$F$2008)-F1612)/COUNTIF($F$9:$F$2008,"&gt;0")</f>
        <v>1227.77153558052</v>
      </c>
      <c r="O1612" s="122" t="n">
        <f aca="false">(SUM($I$9:$I$2008)-I1612)/COUNTIF($I$9:$I$2008,"&gt;0")</f>
        <v>61.93826745164</v>
      </c>
      <c r="P1612" s="11" t="str">
        <f aca="false">IF(F1612&gt;=$Q$7,"NIE",IF(F1612=0,IF(I1612=0,"ÁNO","NIE"),"ÁNO"))</f>
        <v>ÁNO</v>
      </c>
      <c r="Q1612" s="123" t="s">
        <v>54</v>
      </c>
      <c r="V1612" s="0" t="n">
        <f aca="false">IF(P1612="ÁNO",TRUE(),IF(Q1612="áno",TRUE(),FALSE()))</f>
        <v>1</v>
      </c>
    </row>
    <row r="1613" customFormat="false" ht="12.75" hidden="false" customHeight="false" outlineLevel="0" collapsed="false">
      <c r="A1613" s="79" t="n">
        <f aca="false">ExportM!D1607</f>
        <v>0</v>
      </c>
      <c r="B1613" s="79" t="n">
        <f aca="false">ExportM!E1607</f>
        <v>0</v>
      </c>
      <c r="C1613" s="79" t="n">
        <f aca="false">ExportM!F1607</f>
        <v>0</v>
      </c>
      <c r="D1613" s="2" t="n">
        <f aca="false">ExportM!N1607</f>
        <v>0</v>
      </c>
      <c r="E1613" s="2" t="n">
        <f aca="false">ExportM!P1607</f>
        <v>0</v>
      </c>
      <c r="F1613" s="119" t="n">
        <f aca="false">ExportM!J1607</f>
        <v>0</v>
      </c>
      <c r="G1613" s="3" t="n">
        <f aca="false">ExportM!K1607</f>
        <v>0</v>
      </c>
      <c r="H1613" s="3" t="n">
        <f aca="false">ExportM!L1607</f>
        <v>0</v>
      </c>
      <c r="I1613" s="3" t="n">
        <f aca="false">ExportM!Q1607</f>
        <v>0</v>
      </c>
      <c r="J1613" s="3" t="n">
        <f aca="false">ExportM!R1607</f>
        <v>0</v>
      </c>
      <c r="K1613" s="3" t="n">
        <f aca="false">ExportM!S1607</f>
        <v>0</v>
      </c>
      <c r="L1613" s="124" t="str">
        <f aca="false">IF($M1613=" "," ",IF($M1613&gt;0,LOG($M1613/100,2)+3,0))</f>
        <v> </v>
      </c>
      <c r="M1613" s="121" t="str">
        <f aca="false">IF(ExportM!M1607=" "," ",IF(ExportM!M1607=0," ",ExportM!M1607))</f>
        <v> </v>
      </c>
      <c r="N1613" s="80" t="n">
        <f aca="false">(SUM($F$9:$F$2008)-F1613)/COUNTIF($F$9:$F$2008,"&gt;0")</f>
        <v>1227.77153558052</v>
      </c>
      <c r="O1613" s="122" t="n">
        <f aca="false">(SUM($I$9:$I$2008)-I1613)/COUNTIF($I$9:$I$2008,"&gt;0")</f>
        <v>61.93826745164</v>
      </c>
      <c r="P1613" s="11" t="str">
        <f aca="false">IF(F1613&gt;=$Q$7,"NIE",IF(F1613=0,IF(I1613=0,"ÁNO","NIE"),"ÁNO"))</f>
        <v>ÁNO</v>
      </c>
      <c r="Q1613" s="123" t="s">
        <v>54</v>
      </c>
      <c r="V1613" s="0" t="n">
        <f aca="false">IF(P1613="ÁNO",TRUE(),IF(Q1613="áno",TRUE(),FALSE()))</f>
        <v>1</v>
      </c>
    </row>
    <row r="1614" customFormat="false" ht="12.75" hidden="false" customHeight="false" outlineLevel="0" collapsed="false">
      <c r="A1614" s="79" t="n">
        <f aca="false">ExportM!D1608</f>
        <v>0</v>
      </c>
      <c r="B1614" s="79" t="n">
        <f aca="false">ExportM!E1608</f>
        <v>0</v>
      </c>
      <c r="C1614" s="79" t="n">
        <f aca="false">ExportM!F1608</f>
        <v>0</v>
      </c>
      <c r="D1614" s="2" t="n">
        <f aca="false">ExportM!N1608</f>
        <v>0</v>
      </c>
      <c r="E1614" s="2" t="n">
        <f aca="false">ExportM!P1608</f>
        <v>0</v>
      </c>
      <c r="F1614" s="119" t="n">
        <f aca="false">ExportM!J1608</f>
        <v>0</v>
      </c>
      <c r="G1614" s="3" t="n">
        <f aca="false">ExportM!K1608</f>
        <v>0</v>
      </c>
      <c r="H1614" s="3" t="n">
        <f aca="false">ExportM!L1608</f>
        <v>0</v>
      </c>
      <c r="I1614" s="3" t="n">
        <f aca="false">ExportM!Q1608</f>
        <v>0</v>
      </c>
      <c r="J1614" s="3" t="n">
        <f aca="false">ExportM!R1608</f>
        <v>0</v>
      </c>
      <c r="K1614" s="3" t="n">
        <f aca="false">ExportM!S1608</f>
        <v>0</v>
      </c>
      <c r="L1614" s="124" t="str">
        <f aca="false">IF($M1614=" "," ",IF($M1614&gt;0,LOG($M1614/100,2)+3,0))</f>
        <v> </v>
      </c>
      <c r="M1614" s="121" t="str">
        <f aca="false">IF(ExportM!M1608=" "," ",IF(ExportM!M1608=0," ",ExportM!M1608))</f>
        <v> </v>
      </c>
      <c r="N1614" s="80" t="n">
        <f aca="false">(SUM($F$9:$F$2008)-F1614)/COUNTIF($F$9:$F$2008,"&gt;0")</f>
        <v>1227.77153558052</v>
      </c>
      <c r="O1614" s="122" t="n">
        <f aca="false">(SUM($I$9:$I$2008)-I1614)/COUNTIF($I$9:$I$2008,"&gt;0")</f>
        <v>61.93826745164</v>
      </c>
      <c r="P1614" s="11" t="str">
        <f aca="false">IF(F1614&gt;=$Q$7,"NIE",IF(F1614=0,IF(I1614=0,"ÁNO","NIE"),"ÁNO"))</f>
        <v>ÁNO</v>
      </c>
      <c r="Q1614" s="123" t="s">
        <v>54</v>
      </c>
      <c r="V1614" s="0" t="n">
        <f aca="false">IF(P1614="ÁNO",TRUE(),IF(Q1614="áno",TRUE(),FALSE()))</f>
        <v>1</v>
      </c>
    </row>
    <row r="1615" customFormat="false" ht="12.75" hidden="false" customHeight="false" outlineLevel="0" collapsed="false">
      <c r="A1615" s="79" t="n">
        <f aca="false">ExportM!D1609</f>
        <v>0</v>
      </c>
      <c r="B1615" s="79" t="n">
        <f aca="false">ExportM!E1609</f>
        <v>0</v>
      </c>
      <c r="C1615" s="79" t="n">
        <f aca="false">ExportM!F1609</f>
        <v>0</v>
      </c>
      <c r="D1615" s="2" t="n">
        <f aca="false">ExportM!N1609</f>
        <v>0</v>
      </c>
      <c r="E1615" s="2" t="n">
        <f aca="false">ExportM!P1609</f>
        <v>0</v>
      </c>
      <c r="F1615" s="119" t="n">
        <f aca="false">ExportM!J1609</f>
        <v>0</v>
      </c>
      <c r="G1615" s="3" t="n">
        <f aca="false">ExportM!K1609</f>
        <v>0</v>
      </c>
      <c r="H1615" s="3" t="n">
        <f aca="false">ExportM!L1609</f>
        <v>0</v>
      </c>
      <c r="I1615" s="3" t="n">
        <f aca="false">ExportM!Q1609</f>
        <v>0</v>
      </c>
      <c r="J1615" s="3" t="n">
        <f aca="false">ExportM!R1609</f>
        <v>0</v>
      </c>
      <c r="K1615" s="3" t="n">
        <f aca="false">ExportM!S1609</f>
        <v>0</v>
      </c>
      <c r="L1615" s="124" t="str">
        <f aca="false">IF($M1615=" "," ",IF($M1615&gt;0,LOG($M1615/100,2)+3,0))</f>
        <v> </v>
      </c>
      <c r="M1615" s="121" t="str">
        <f aca="false">IF(ExportM!M1609=" "," ",IF(ExportM!M1609=0," ",ExportM!M1609))</f>
        <v> </v>
      </c>
      <c r="N1615" s="80" t="n">
        <f aca="false">(SUM($F$9:$F$2008)-F1615)/COUNTIF($F$9:$F$2008,"&gt;0")</f>
        <v>1227.77153558052</v>
      </c>
      <c r="O1615" s="122" t="n">
        <f aca="false">(SUM($I$9:$I$2008)-I1615)/COUNTIF($I$9:$I$2008,"&gt;0")</f>
        <v>61.93826745164</v>
      </c>
      <c r="P1615" s="11" t="str">
        <f aca="false">IF(F1615&gt;=$Q$7,"NIE",IF(F1615=0,IF(I1615=0,"ÁNO","NIE"),"ÁNO"))</f>
        <v>ÁNO</v>
      </c>
      <c r="Q1615" s="123" t="s">
        <v>54</v>
      </c>
      <c r="V1615" s="0" t="n">
        <f aca="false">IF(P1615="ÁNO",TRUE(),IF(Q1615="áno",TRUE(),FALSE()))</f>
        <v>1</v>
      </c>
    </row>
    <row r="1616" customFormat="false" ht="12.75" hidden="false" customHeight="false" outlineLevel="0" collapsed="false">
      <c r="A1616" s="79" t="n">
        <f aca="false">ExportM!D1610</f>
        <v>0</v>
      </c>
      <c r="B1616" s="79" t="n">
        <f aca="false">ExportM!E1610</f>
        <v>0</v>
      </c>
      <c r="C1616" s="79" t="n">
        <f aca="false">ExportM!F1610</f>
        <v>0</v>
      </c>
      <c r="D1616" s="2" t="n">
        <f aca="false">ExportM!N1610</f>
        <v>0</v>
      </c>
      <c r="E1616" s="2" t="n">
        <f aca="false">ExportM!P1610</f>
        <v>0</v>
      </c>
      <c r="F1616" s="119" t="n">
        <f aca="false">ExportM!J1610</f>
        <v>0</v>
      </c>
      <c r="G1616" s="3" t="n">
        <f aca="false">ExportM!K1610</f>
        <v>0</v>
      </c>
      <c r="H1616" s="3" t="n">
        <f aca="false">ExportM!L1610</f>
        <v>0</v>
      </c>
      <c r="I1616" s="3" t="n">
        <f aca="false">ExportM!Q1610</f>
        <v>0</v>
      </c>
      <c r="J1616" s="3" t="n">
        <f aca="false">ExportM!R1610</f>
        <v>0</v>
      </c>
      <c r="K1616" s="3" t="n">
        <f aca="false">ExportM!S1610</f>
        <v>0</v>
      </c>
      <c r="L1616" s="124" t="str">
        <f aca="false">IF($M1616=" "," ",IF($M1616&gt;0,LOG($M1616/100,2)+3,0))</f>
        <v> </v>
      </c>
      <c r="M1616" s="121" t="str">
        <f aca="false">IF(ExportM!M1610=" "," ",IF(ExportM!M1610=0," ",ExportM!M1610))</f>
        <v> </v>
      </c>
      <c r="N1616" s="80" t="n">
        <f aca="false">(SUM($F$9:$F$2008)-F1616)/COUNTIF($F$9:$F$2008,"&gt;0")</f>
        <v>1227.77153558052</v>
      </c>
      <c r="O1616" s="122" t="n">
        <f aca="false">(SUM($I$9:$I$2008)-I1616)/COUNTIF($I$9:$I$2008,"&gt;0")</f>
        <v>61.93826745164</v>
      </c>
      <c r="P1616" s="11" t="str">
        <f aca="false">IF(F1616&gt;=$Q$7,"NIE",IF(F1616=0,IF(I1616=0,"ÁNO","NIE"),"ÁNO"))</f>
        <v>ÁNO</v>
      </c>
      <c r="Q1616" s="123" t="s">
        <v>54</v>
      </c>
      <c r="V1616" s="0" t="n">
        <f aca="false">IF(P1616="ÁNO",TRUE(),IF(Q1616="áno",TRUE(),FALSE()))</f>
        <v>1</v>
      </c>
    </row>
    <row r="1617" customFormat="false" ht="12.75" hidden="false" customHeight="false" outlineLevel="0" collapsed="false">
      <c r="A1617" s="79" t="n">
        <f aca="false">ExportM!D1611</f>
        <v>0</v>
      </c>
      <c r="B1617" s="79" t="n">
        <f aca="false">ExportM!E1611</f>
        <v>0</v>
      </c>
      <c r="C1617" s="79" t="n">
        <f aca="false">ExportM!F1611</f>
        <v>0</v>
      </c>
      <c r="D1617" s="2" t="n">
        <f aca="false">ExportM!N1611</f>
        <v>0</v>
      </c>
      <c r="E1617" s="2" t="n">
        <f aca="false">ExportM!P1611</f>
        <v>0</v>
      </c>
      <c r="F1617" s="119" t="n">
        <f aca="false">ExportM!J1611</f>
        <v>0</v>
      </c>
      <c r="G1617" s="3" t="n">
        <f aca="false">ExportM!K1611</f>
        <v>0</v>
      </c>
      <c r="H1617" s="3" t="n">
        <f aca="false">ExportM!L1611</f>
        <v>0</v>
      </c>
      <c r="I1617" s="3" t="n">
        <f aca="false">ExportM!Q1611</f>
        <v>0</v>
      </c>
      <c r="J1617" s="3" t="n">
        <f aca="false">ExportM!R1611</f>
        <v>0</v>
      </c>
      <c r="K1617" s="3" t="n">
        <f aca="false">ExportM!S1611</f>
        <v>0</v>
      </c>
      <c r="L1617" s="124" t="str">
        <f aca="false">IF($M1617=" "," ",IF($M1617&gt;0,LOG($M1617/100,2)+3,0))</f>
        <v> </v>
      </c>
      <c r="M1617" s="121" t="str">
        <f aca="false">IF(ExportM!M1611=" "," ",IF(ExportM!M1611=0," ",ExportM!M1611))</f>
        <v> </v>
      </c>
      <c r="N1617" s="80" t="n">
        <f aca="false">(SUM($F$9:$F$2008)-F1617)/COUNTIF($F$9:$F$2008,"&gt;0")</f>
        <v>1227.77153558052</v>
      </c>
      <c r="O1617" s="122" t="n">
        <f aca="false">(SUM($I$9:$I$2008)-I1617)/COUNTIF($I$9:$I$2008,"&gt;0")</f>
        <v>61.93826745164</v>
      </c>
      <c r="P1617" s="11" t="str">
        <f aca="false">IF(F1617&gt;=$Q$7,"NIE",IF(F1617=0,IF(I1617=0,"ÁNO","NIE"),"ÁNO"))</f>
        <v>ÁNO</v>
      </c>
      <c r="Q1617" s="123" t="s">
        <v>54</v>
      </c>
      <c r="V1617" s="0" t="n">
        <f aca="false">IF(P1617="ÁNO",TRUE(),IF(Q1617="áno",TRUE(),FALSE()))</f>
        <v>1</v>
      </c>
    </row>
    <row r="1618" customFormat="false" ht="12.75" hidden="false" customHeight="false" outlineLevel="0" collapsed="false">
      <c r="A1618" s="79" t="n">
        <f aca="false">ExportM!D1612</f>
        <v>0</v>
      </c>
      <c r="B1618" s="79" t="n">
        <f aca="false">ExportM!E1612</f>
        <v>0</v>
      </c>
      <c r="C1618" s="79" t="n">
        <f aca="false">ExportM!F1612</f>
        <v>0</v>
      </c>
      <c r="D1618" s="2" t="n">
        <f aca="false">ExportM!N1612</f>
        <v>0</v>
      </c>
      <c r="E1618" s="2" t="n">
        <f aca="false">ExportM!P1612</f>
        <v>0</v>
      </c>
      <c r="F1618" s="119" t="n">
        <f aca="false">ExportM!J1612</f>
        <v>0</v>
      </c>
      <c r="G1618" s="3" t="n">
        <f aca="false">ExportM!K1612</f>
        <v>0</v>
      </c>
      <c r="H1618" s="3" t="n">
        <f aca="false">ExportM!L1612</f>
        <v>0</v>
      </c>
      <c r="I1618" s="3" t="n">
        <f aca="false">ExportM!Q1612</f>
        <v>0</v>
      </c>
      <c r="J1618" s="3" t="n">
        <f aca="false">ExportM!R1612</f>
        <v>0</v>
      </c>
      <c r="K1618" s="3" t="n">
        <f aca="false">ExportM!S1612</f>
        <v>0</v>
      </c>
      <c r="L1618" s="124" t="str">
        <f aca="false">IF($M1618=" "," ",IF($M1618&gt;0,LOG($M1618/100,2)+3,0))</f>
        <v> </v>
      </c>
      <c r="M1618" s="121" t="str">
        <f aca="false">IF(ExportM!M1612=" "," ",IF(ExportM!M1612=0," ",ExportM!M1612))</f>
        <v> </v>
      </c>
      <c r="N1618" s="80" t="n">
        <f aca="false">(SUM($F$9:$F$2008)-F1618)/COUNTIF($F$9:$F$2008,"&gt;0")</f>
        <v>1227.77153558052</v>
      </c>
      <c r="O1618" s="122" t="n">
        <f aca="false">(SUM($I$9:$I$2008)-I1618)/COUNTIF($I$9:$I$2008,"&gt;0")</f>
        <v>61.93826745164</v>
      </c>
      <c r="P1618" s="11" t="str">
        <f aca="false">IF(F1618&gt;=$Q$7,"NIE",IF(F1618=0,IF(I1618=0,"ÁNO","NIE"),"ÁNO"))</f>
        <v>ÁNO</v>
      </c>
      <c r="Q1618" s="123" t="s">
        <v>54</v>
      </c>
      <c r="V1618" s="0" t="n">
        <f aca="false">IF(P1618="ÁNO",TRUE(),IF(Q1618="áno",TRUE(),FALSE()))</f>
        <v>1</v>
      </c>
    </row>
    <row r="1619" customFormat="false" ht="12.75" hidden="false" customHeight="false" outlineLevel="0" collapsed="false">
      <c r="A1619" s="79" t="n">
        <f aca="false">ExportM!D1613</f>
        <v>0</v>
      </c>
      <c r="B1619" s="79" t="n">
        <f aca="false">ExportM!E1613</f>
        <v>0</v>
      </c>
      <c r="C1619" s="79" t="n">
        <f aca="false">ExportM!F1613</f>
        <v>0</v>
      </c>
      <c r="D1619" s="2" t="n">
        <f aca="false">ExportM!N1613</f>
        <v>0</v>
      </c>
      <c r="E1619" s="2" t="n">
        <f aca="false">ExportM!P1613</f>
        <v>0</v>
      </c>
      <c r="F1619" s="119" t="n">
        <f aca="false">ExportM!J1613</f>
        <v>0</v>
      </c>
      <c r="G1619" s="3" t="n">
        <f aca="false">ExportM!K1613</f>
        <v>0</v>
      </c>
      <c r="H1619" s="3" t="n">
        <f aca="false">ExportM!L1613</f>
        <v>0</v>
      </c>
      <c r="I1619" s="3" t="n">
        <f aca="false">ExportM!Q1613</f>
        <v>0</v>
      </c>
      <c r="J1619" s="3" t="n">
        <f aca="false">ExportM!R1613</f>
        <v>0</v>
      </c>
      <c r="K1619" s="3" t="n">
        <f aca="false">ExportM!S1613</f>
        <v>0</v>
      </c>
      <c r="L1619" s="124" t="str">
        <f aca="false">IF($M1619=" "," ",IF($M1619&gt;0,LOG($M1619/100,2)+3,0))</f>
        <v> </v>
      </c>
      <c r="M1619" s="121" t="str">
        <f aca="false">IF(ExportM!M1613=" "," ",IF(ExportM!M1613=0," ",ExportM!M1613))</f>
        <v> </v>
      </c>
      <c r="N1619" s="80" t="n">
        <f aca="false">(SUM($F$9:$F$2008)-F1619)/COUNTIF($F$9:$F$2008,"&gt;0")</f>
        <v>1227.77153558052</v>
      </c>
      <c r="O1619" s="122" t="n">
        <f aca="false">(SUM($I$9:$I$2008)-I1619)/COUNTIF($I$9:$I$2008,"&gt;0")</f>
        <v>61.93826745164</v>
      </c>
      <c r="P1619" s="11" t="str">
        <f aca="false">IF(F1619&gt;=$Q$7,"NIE",IF(F1619=0,IF(I1619=0,"ÁNO","NIE"),"ÁNO"))</f>
        <v>ÁNO</v>
      </c>
      <c r="Q1619" s="123" t="s">
        <v>54</v>
      </c>
      <c r="V1619" s="0" t="n">
        <f aca="false">IF(P1619="ÁNO",TRUE(),IF(Q1619="áno",TRUE(),FALSE()))</f>
        <v>1</v>
      </c>
    </row>
    <row r="1620" customFormat="false" ht="12.75" hidden="false" customHeight="false" outlineLevel="0" collapsed="false">
      <c r="A1620" s="79" t="n">
        <f aca="false">ExportM!D1614</f>
        <v>0</v>
      </c>
      <c r="B1620" s="79" t="n">
        <f aca="false">ExportM!E1614</f>
        <v>0</v>
      </c>
      <c r="C1620" s="79" t="n">
        <f aca="false">ExportM!F1614</f>
        <v>0</v>
      </c>
      <c r="D1620" s="2" t="n">
        <f aca="false">ExportM!N1614</f>
        <v>0</v>
      </c>
      <c r="E1620" s="2" t="n">
        <f aca="false">ExportM!P1614</f>
        <v>0</v>
      </c>
      <c r="F1620" s="119" t="n">
        <f aca="false">ExportM!J1614</f>
        <v>0</v>
      </c>
      <c r="G1620" s="3" t="n">
        <f aca="false">ExportM!K1614</f>
        <v>0</v>
      </c>
      <c r="H1620" s="3" t="n">
        <f aca="false">ExportM!L1614</f>
        <v>0</v>
      </c>
      <c r="I1620" s="3" t="n">
        <f aca="false">ExportM!Q1614</f>
        <v>0</v>
      </c>
      <c r="J1620" s="3" t="n">
        <f aca="false">ExportM!R1614</f>
        <v>0</v>
      </c>
      <c r="K1620" s="3" t="n">
        <f aca="false">ExportM!S1614</f>
        <v>0</v>
      </c>
      <c r="L1620" s="124" t="str">
        <f aca="false">IF($M1620=" "," ",IF($M1620&gt;0,LOG($M1620/100,2)+3,0))</f>
        <v> </v>
      </c>
      <c r="M1620" s="121" t="str">
        <f aca="false">IF(ExportM!M1614=" "," ",IF(ExportM!M1614=0," ",ExportM!M1614))</f>
        <v> </v>
      </c>
      <c r="N1620" s="80" t="n">
        <f aca="false">(SUM($F$9:$F$2008)-F1620)/COUNTIF($F$9:$F$2008,"&gt;0")</f>
        <v>1227.77153558052</v>
      </c>
      <c r="O1620" s="122" t="n">
        <f aca="false">(SUM($I$9:$I$2008)-I1620)/COUNTIF($I$9:$I$2008,"&gt;0")</f>
        <v>61.93826745164</v>
      </c>
      <c r="P1620" s="11" t="str">
        <f aca="false">IF(F1620&gt;=$Q$7,"NIE",IF(F1620=0,IF(I1620=0,"ÁNO","NIE"),"ÁNO"))</f>
        <v>ÁNO</v>
      </c>
      <c r="Q1620" s="123" t="s">
        <v>54</v>
      </c>
      <c r="V1620" s="0" t="n">
        <f aca="false">IF(P1620="ÁNO",TRUE(),IF(Q1620="áno",TRUE(),FALSE()))</f>
        <v>1</v>
      </c>
    </row>
    <row r="1621" customFormat="false" ht="12.75" hidden="false" customHeight="false" outlineLevel="0" collapsed="false">
      <c r="A1621" s="79" t="n">
        <f aca="false">ExportM!D1615</f>
        <v>0</v>
      </c>
      <c r="B1621" s="79" t="n">
        <f aca="false">ExportM!E1615</f>
        <v>0</v>
      </c>
      <c r="C1621" s="79" t="n">
        <f aca="false">ExportM!F1615</f>
        <v>0</v>
      </c>
      <c r="D1621" s="2" t="n">
        <f aca="false">ExportM!N1615</f>
        <v>0</v>
      </c>
      <c r="E1621" s="2" t="n">
        <f aca="false">ExportM!P1615</f>
        <v>0</v>
      </c>
      <c r="F1621" s="119" t="n">
        <f aca="false">ExportM!J1615</f>
        <v>0</v>
      </c>
      <c r="G1621" s="3" t="n">
        <f aca="false">ExportM!K1615</f>
        <v>0</v>
      </c>
      <c r="H1621" s="3" t="n">
        <f aca="false">ExportM!L1615</f>
        <v>0</v>
      </c>
      <c r="I1621" s="3" t="n">
        <f aca="false">ExportM!Q1615</f>
        <v>0</v>
      </c>
      <c r="J1621" s="3" t="n">
        <f aca="false">ExportM!R1615</f>
        <v>0</v>
      </c>
      <c r="K1621" s="3" t="n">
        <f aca="false">ExportM!S1615</f>
        <v>0</v>
      </c>
      <c r="L1621" s="124" t="str">
        <f aca="false">IF($M1621=" "," ",IF($M1621&gt;0,LOG($M1621/100,2)+3,0))</f>
        <v> </v>
      </c>
      <c r="M1621" s="121" t="str">
        <f aca="false">IF(ExportM!M1615=" "," ",IF(ExportM!M1615=0," ",ExportM!M1615))</f>
        <v> </v>
      </c>
      <c r="N1621" s="80" t="n">
        <f aca="false">(SUM($F$9:$F$2008)-F1621)/COUNTIF($F$9:$F$2008,"&gt;0")</f>
        <v>1227.77153558052</v>
      </c>
      <c r="O1621" s="122" t="n">
        <f aca="false">(SUM($I$9:$I$2008)-I1621)/COUNTIF($I$9:$I$2008,"&gt;0")</f>
        <v>61.93826745164</v>
      </c>
      <c r="P1621" s="11" t="str">
        <f aca="false">IF(F1621&gt;=$Q$7,"NIE",IF(F1621=0,IF(I1621=0,"ÁNO","NIE"),"ÁNO"))</f>
        <v>ÁNO</v>
      </c>
      <c r="Q1621" s="123" t="s">
        <v>54</v>
      </c>
      <c r="V1621" s="0" t="n">
        <f aca="false">IF(P1621="ÁNO",TRUE(),IF(Q1621="áno",TRUE(),FALSE()))</f>
        <v>1</v>
      </c>
    </row>
    <row r="1622" customFormat="false" ht="12.75" hidden="false" customHeight="false" outlineLevel="0" collapsed="false">
      <c r="A1622" s="79" t="n">
        <f aca="false">ExportM!D1616</f>
        <v>0</v>
      </c>
      <c r="B1622" s="79" t="n">
        <f aca="false">ExportM!E1616</f>
        <v>0</v>
      </c>
      <c r="C1622" s="79" t="n">
        <f aca="false">ExportM!F1616</f>
        <v>0</v>
      </c>
      <c r="D1622" s="2" t="n">
        <f aca="false">ExportM!N1616</f>
        <v>0</v>
      </c>
      <c r="E1622" s="2" t="n">
        <f aca="false">ExportM!P1616</f>
        <v>0</v>
      </c>
      <c r="F1622" s="119" t="n">
        <f aca="false">ExportM!J1616</f>
        <v>0</v>
      </c>
      <c r="G1622" s="3" t="n">
        <f aca="false">ExportM!K1616</f>
        <v>0</v>
      </c>
      <c r="H1622" s="3" t="n">
        <f aca="false">ExportM!L1616</f>
        <v>0</v>
      </c>
      <c r="I1622" s="3" t="n">
        <f aca="false">ExportM!Q1616</f>
        <v>0</v>
      </c>
      <c r="J1622" s="3" t="n">
        <f aca="false">ExportM!R1616</f>
        <v>0</v>
      </c>
      <c r="K1622" s="3" t="n">
        <f aca="false">ExportM!S1616</f>
        <v>0</v>
      </c>
      <c r="L1622" s="124" t="str">
        <f aca="false">IF($M1622=" "," ",IF($M1622&gt;0,LOG($M1622/100,2)+3,0))</f>
        <v> </v>
      </c>
      <c r="M1622" s="121" t="str">
        <f aca="false">IF(ExportM!M1616=" "," ",IF(ExportM!M1616=0," ",ExportM!M1616))</f>
        <v> </v>
      </c>
      <c r="N1622" s="80" t="n">
        <f aca="false">(SUM($F$9:$F$2008)-F1622)/COUNTIF($F$9:$F$2008,"&gt;0")</f>
        <v>1227.77153558052</v>
      </c>
      <c r="O1622" s="122" t="n">
        <f aca="false">(SUM($I$9:$I$2008)-I1622)/COUNTIF($I$9:$I$2008,"&gt;0")</f>
        <v>61.93826745164</v>
      </c>
      <c r="P1622" s="11" t="str">
        <f aca="false">IF(F1622&gt;=$Q$7,"NIE",IF(F1622=0,IF(I1622=0,"ÁNO","NIE"),"ÁNO"))</f>
        <v>ÁNO</v>
      </c>
      <c r="Q1622" s="123" t="s">
        <v>54</v>
      </c>
      <c r="V1622" s="0" t="n">
        <f aca="false">IF(P1622="ÁNO",TRUE(),IF(Q1622="áno",TRUE(),FALSE()))</f>
        <v>1</v>
      </c>
    </row>
    <row r="1623" customFormat="false" ht="12.75" hidden="false" customHeight="false" outlineLevel="0" collapsed="false">
      <c r="A1623" s="79" t="n">
        <f aca="false">ExportM!D1617</f>
        <v>0</v>
      </c>
      <c r="B1623" s="79" t="n">
        <f aca="false">ExportM!E1617</f>
        <v>0</v>
      </c>
      <c r="C1623" s="79" t="n">
        <f aca="false">ExportM!F1617</f>
        <v>0</v>
      </c>
      <c r="D1623" s="2" t="n">
        <f aca="false">ExportM!N1617</f>
        <v>0</v>
      </c>
      <c r="E1623" s="2" t="n">
        <f aca="false">ExportM!P1617</f>
        <v>0</v>
      </c>
      <c r="F1623" s="119" t="n">
        <f aca="false">ExportM!J1617</f>
        <v>0</v>
      </c>
      <c r="G1623" s="3" t="n">
        <f aca="false">ExportM!K1617</f>
        <v>0</v>
      </c>
      <c r="H1623" s="3" t="n">
        <f aca="false">ExportM!L1617</f>
        <v>0</v>
      </c>
      <c r="I1623" s="3" t="n">
        <f aca="false">ExportM!Q1617</f>
        <v>0</v>
      </c>
      <c r="J1623" s="3" t="n">
        <f aca="false">ExportM!R1617</f>
        <v>0</v>
      </c>
      <c r="K1623" s="3" t="n">
        <f aca="false">ExportM!S1617</f>
        <v>0</v>
      </c>
      <c r="L1623" s="124" t="str">
        <f aca="false">IF($M1623=" "," ",IF($M1623&gt;0,LOG($M1623/100,2)+3,0))</f>
        <v> </v>
      </c>
      <c r="M1623" s="121" t="str">
        <f aca="false">IF(ExportM!M1617=" "," ",IF(ExportM!M1617=0," ",ExportM!M1617))</f>
        <v> </v>
      </c>
      <c r="N1623" s="80" t="n">
        <f aca="false">(SUM($F$9:$F$2008)-F1623)/COUNTIF($F$9:$F$2008,"&gt;0")</f>
        <v>1227.77153558052</v>
      </c>
      <c r="O1623" s="122" t="n">
        <f aca="false">(SUM($I$9:$I$2008)-I1623)/COUNTIF($I$9:$I$2008,"&gt;0")</f>
        <v>61.93826745164</v>
      </c>
      <c r="P1623" s="11" t="str">
        <f aca="false">IF(F1623&gt;=$Q$7,"NIE",IF(F1623=0,IF(I1623=0,"ÁNO","NIE"),"ÁNO"))</f>
        <v>ÁNO</v>
      </c>
      <c r="Q1623" s="123" t="s">
        <v>54</v>
      </c>
      <c r="V1623" s="0" t="n">
        <f aca="false">IF(P1623="ÁNO",TRUE(),IF(Q1623="áno",TRUE(),FALSE()))</f>
        <v>1</v>
      </c>
    </row>
    <row r="1624" customFormat="false" ht="12.75" hidden="false" customHeight="false" outlineLevel="0" collapsed="false">
      <c r="A1624" s="79" t="n">
        <f aca="false">ExportM!D1618</f>
        <v>0</v>
      </c>
      <c r="B1624" s="79" t="n">
        <f aca="false">ExportM!E1618</f>
        <v>0</v>
      </c>
      <c r="C1624" s="79" t="n">
        <f aca="false">ExportM!F1618</f>
        <v>0</v>
      </c>
      <c r="D1624" s="2" t="n">
        <f aca="false">ExportM!N1618</f>
        <v>0</v>
      </c>
      <c r="E1624" s="2" t="n">
        <f aca="false">ExportM!P1618</f>
        <v>0</v>
      </c>
      <c r="F1624" s="119" t="n">
        <f aca="false">ExportM!J1618</f>
        <v>0</v>
      </c>
      <c r="G1624" s="3" t="n">
        <f aca="false">ExportM!K1618</f>
        <v>0</v>
      </c>
      <c r="H1624" s="3" t="n">
        <f aca="false">ExportM!L1618</f>
        <v>0</v>
      </c>
      <c r="I1624" s="3" t="n">
        <f aca="false">ExportM!Q1618</f>
        <v>0</v>
      </c>
      <c r="J1624" s="3" t="n">
        <f aca="false">ExportM!R1618</f>
        <v>0</v>
      </c>
      <c r="K1624" s="3" t="n">
        <f aca="false">ExportM!S1618</f>
        <v>0</v>
      </c>
      <c r="L1624" s="124" t="str">
        <f aca="false">IF($M1624=" "," ",IF($M1624&gt;0,LOG($M1624/100,2)+3,0))</f>
        <v> </v>
      </c>
      <c r="M1624" s="121" t="str">
        <f aca="false">IF(ExportM!M1618=" "," ",IF(ExportM!M1618=0," ",ExportM!M1618))</f>
        <v> </v>
      </c>
      <c r="N1624" s="80" t="n">
        <f aca="false">(SUM($F$9:$F$2008)-F1624)/COUNTIF($F$9:$F$2008,"&gt;0")</f>
        <v>1227.77153558052</v>
      </c>
      <c r="O1624" s="122" t="n">
        <f aca="false">(SUM($I$9:$I$2008)-I1624)/COUNTIF($I$9:$I$2008,"&gt;0")</f>
        <v>61.93826745164</v>
      </c>
      <c r="P1624" s="11" t="str">
        <f aca="false">IF(F1624&gt;=$Q$7,"NIE",IF(F1624=0,IF(I1624=0,"ÁNO","NIE"),"ÁNO"))</f>
        <v>ÁNO</v>
      </c>
      <c r="Q1624" s="123" t="s">
        <v>54</v>
      </c>
      <c r="V1624" s="0" t="n">
        <f aca="false">IF(P1624="ÁNO",TRUE(),IF(Q1624="áno",TRUE(),FALSE()))</f>
        <v>1</v>
      </c>
    </row>
    <row r="1625" customFormat="false" ht="12.75" hidden="false" customHeight="false" outlineLevel="0" collapsed="false">
      <c r="A1625" s="79" t="n">
        <f aca="false">ExportM!D1619</f>
        <v>0</v>
      </c>
      <c r="B1625" s="79" t="n">
        <f aca="false">ExportM!E1619</f>
        <v>0</v>
      </c>
      <c r="C1625" s="79" t="n">
        <f aca="false">ExportM!F1619</f>
        <v>0</v>
      </c>
      <c r="D1625" s="2" t="n">
        <f aca="false">ExportM!N1619</f>
        <v>0</v>
      </c>
      <c r="E1625" s="2" t="n">
        <f aca="false">ExportM!P1619</f>
        <v>0</v>
      </c>
      <c r="F1625" s="119" t="n">
        <f aca="false">ExportM!J1619</f>
        <v>0</v>
      </c>
      <c r="G1625" s="3" t="n">
        <f aca="false">ExportM!K1619</f>
        <v>0</v>
      </c>
      <c r="H1625" s="3" t="n">
        <f aca="false">ExportM!L1619</f>
        <v>0</v>
      </c>
      <c r="I1625" s="3" t="n">
        <f aca="false">ExportM!Q1619</f>
        <v>0</v>
      </c>
      <c r="J1625" s="3" t="n">
        <f aca="false">ExportM!R1619</f>
        <v>0</v>
      </c>
      <c r="K1625" s="3" t="n">
        <f aca="false">ExportM!S1619</f>
        <v>0</v>
      </c>
      <c r="L1625" s="124" t="str">
        <f aca="false">IF($M1625=" "," ",IF($M1625&gt;0,LOG($M1625/100,2)+3,0))</f>
        <v> </v>
      </c>
      <c r="M1625" s="121" t="str">
        <f aca="false">IF(ExportM!M1619=" "," ",IF(ExportM!M1619=0," ",ExportM!M1619))</f>
        <v> </v>
      </c>
      <c r="N1625" s="80" t="n">
        <f aca="false">(SUM($F$9:$F$2008)-F1625)/COUNTIF($F$9:$F$2008,"&gt;0")</f>
        <v>1227.77153558052</v>
      </c>
      <c r="O1625" s="122" t="n">
        <f aca="false">(SUM($I$9:$I$2008)-I1625)/COUNTIF($I$9:$I$2008,"&gt;0")</f>
        <v>61.93826745164</v>
      </c>
      <c r="P1625" s="11" t="str">
        <f aca="false">IF(F1625&gt;=$Q$7,"NIE",IF(F1625=0,IF(I1625=0,"ÁNO","NIE"),"ÁNO"))</f>
        <v>ÁNO</v>
      </c>
      <c r="Q1625" s="123" t="s">
        <v>54</v>
      </c>
      <c r="V1625" s="0" t="n">
        <f aca="false">IF(P1625="ÁNO",TRUE(),IF(Q1625="áno",TRUE(),FALSE()))</f>
        <v>1</v>
      </c>
    </row>
    <row r="1626" customFormat="false" ht="12.75" hidden="false" customHeight="false" outlineLevel="0" collapsed="false">
      <c r="A1626" s="79" t="n">
        <f aca="false">ExportM!D1620</f>
        <v>0</v>
      </c>
      <c r="B1626" s="79" t="n">
        <f aca="false">ExportM!E1620</f>
        <v>0</v>
      </c>
      <c r="C1626" s="79" t="n">
        <f aca="false">ExportM!F1620</f>
        <v>0</v>
      </c>
      <c r="D1626" s="2" t="n">
        <f aca="false">ExportM!N1620</f>
        <v>0</v>
      </c>
      <c r="E1626" s="2" t="n">
        <f aca="false">ExportM!P1620</f>
        <v>0</v>
      </c>
      <c r="F1626" s="119" t="n">
        <f aca="false">ExportM!J1620</f>
        <v>0</v>
      </c>
      <c r="G1626" s="3" t="n">
        <f aca="false">ExportM!K1620</f>
        <v>0</v>
      </c>
      <c r="H1626" s="3" t="n">
        <f aca="false">ExportM!L1620</f>
        <v>0</v>
      </c>
      <c r="I1626" s="3" t="n">
        <f aca="false">ExportM!Q1620</f>
        <v>0</v>
      </c>
      <c r="J1626" s="3" t="n">
        <f aca="false">ExportM!R1620</f>
        <v>0</v>
      </c>
      <c r="K1626" s="3" t="n">
        <f aca="false">ExportM!S1620</f>
        <v>0</v>
      </c>
      <c r="L1626" s="124" t="str">
        <f aca="false">IF($M1626=" "," ",IF($M1626&gt;0,LOG($M1626/100,2)+3,0))</f>
        <v> </v>
      </c>
      <c r="M1626" s="121" t="str">
        <f aca="false">IF(ExportM!M1620=" "," ",IF(ExportM!M1620=0," ",ExportM!M1620))</f>
        <v> </v>
      </c>
      <c r="N1626" s="80" t="n">
        <f aca="false">(SUM($F$9:$F$2008)-F1626)/COUNTIF($F$9:$F$2008,"&gt;0")</f>
        <v>1227.77153558052</v>
      </c>
      <c r="O1626" s="122" t="n">
        <f aca="false">(SUM($I$9:$I$2008)-I1626)/COUNTIF($I$9:$I$2008,"&gt;0")</f>
        <v>61.93826745164</v>
      </c>
      <c r="P1626" s="11" t="str">
        <f aca="false">IF(F1626&gt;=$Q$7,"NIE",IF(F1626=0,IF(I1626=0,"ÁNO","NIE"),"ÁNO"))</f>
        <v>ÁNO</v>
      </c>
      <c r="Q1626" s="123" t="s">
        <v>54</v>
      </c>
      <c r="V1626" s="0" t="n">
        <f aca="false">IF(P1626="ÁNO",TRUE(),IF(Q1626="áno",TRUE(),FALSE()))</f>
        <v>1</v>
      </c>
    </row>
    <row r="1627" customFormat="false" ht="12.75" hidden="false" customHeight="false" outlineLevel="0" collapsed="false">
      <c r="A1627" s="79" t="n">
        <f aca="false">ExportM!D1621</f>
        <v>0</v>
      </c>
      <c r="B1627" s="79" t="n">
        <f aca="false">ExportM!E1621</f>
        <v>0</v>
      </c>
      <c r="C1627" s="79" t="n">
        <f aca="false">ExportM!F1621</f>
        <v>0</v>
      </c>
      <c r="D1627" s="2" t="n">
        <f aca="false">ExportM!N1621</f>
        <v>0</v>
      </c>
      <c r="E1627" s="2" t="n">
        <f aca="false">ExportM!P1621</f>
        <v>0</v>
      </c>
      <c r="F1627" s="119" t="n">
        <f aca="false">ExportM!J1621</f>
        <v>0</v>
      </c>
      <c r="G1627" s="3" t="n">
        <f aca="false">ExportM!K1621</f>
        <v>0</v>
      </c>
      <c r="H1627" s="3" t="n">
        <f aca="false">ExportM!L1621</f>
        <v>0</v>
      </c>
      <c r="I1627" s="3" t="n">
        <f aca="false">ExportM!Q1621</f>
        <v>0</v>
      </c>
      <c r="J1627" s="3" t="n">
        <f aca="false">ExportM!R1621</f>
        <v>0</v>
      </c>
      <c r="K1627" s="3" t="n">
        <f aca="false">ExportM!S1621</f>
        <v>0</v>
      </c>
      <c r="L1627" s="124" t="str">
        <f aca="false">IF($M1627=" "," ",IF($M1627&gt;0,LOG($M1627/100,2)+3,0))</f>
        <v> </v>
      </c>
      <c r="M1627" s="121" t="str">
        <f aca="false">IF(ExportM!M1621=" "," ",IF(ExportM!M1621=0," ",ExportM!M1621))</f>
        <v> </v>
      </c>
      <c r="N1627" s="80" t="n">
        <f aca="false">(SUM($F$9:$F$2008)-F1627)/COUNTIF($F$9:$F$2008,"&gt;0")</f>
        <v>1227.77153558052</v>
      </c>
      <c r="O1627" s="122" t="n">
        <f aca="false">(SUM($I$9:$I$2008)-I1627)/COUNTIF($I$9:$I$2008,"&gt;0")</f>
        <v>61.93826745164</v>
      </c>
      <c r="P1627" s="11" t="str">
        <f aca="false">IF(F1627&gt;=$Q$7,"NIE",IF(F1627=0,IF(I1627=0,"ÁNO","NIE"),"ÁNO"))</f>
        <v>ÁNO</v>
      </c>
      <c r="Q1627" s="123" t="s">
        <v>54</v>
      </c>
      <c r="V1627" s="0" t="n">
        <f aca="false">IF(P1627="ÁNO",TRUE(),IF(Q1627="áno",TRUE(),FALSE()))</f>
        <v>1</v>
      </c>
    </row>
    <row r="1628" customFormat="false" ht="12.75" hidden="false" customHeight="false" outlineLevel="0" collapsed="false">
      <c r="A1628" s="79" t="n">
        <f aca="false">ExportM!D1622</f>
        <v>0</v>
      </c>
      <c r="B1628" s="79" t="n">
        <f aca="false">ExportM!E1622</f>
        <v>0</v>
      </c>
      <c r="C1628" s="79" t="n">
        <f aca="false">ExportM!F1622</f>
        <v>0</v>
      </c>
      <c r="D1628" s="2" t="n">
        <f aca="false">ExportM!N1622</f>
        <v>0</v>
      </c>
      <c r="E1628" s="2" t="n">
        <f aca="false">ExportM!P1622</f>
        <v>0</v>
      </c>
      <c r="F1628" s="119" t="n">
        <f aca="false">ExportM!J1622</f>
        <v>0</v>
      </c>
      <c r="G1628" s="3" t="n">
        <f aca="false">ExportM!K1622</f>
        <v>0</v>
      </c>
      <c r="H1628" s="3" t="n">
        <f aca="false">ExportM!L1622</f>
        <v>0</v>
      </c>
      <c r="I1628" s="3" t="n">
        <f aca="false">ExportM!Q1622</f>
        <v>0</v>
      </c>
      <c r="J1628" s="3" t="n">
        <f aca="false">ExportM!R1622</f>
        <v>0</v>
      </c>
      <c r="K1628" s="3" t="n">
        <f aca="false">ExportM!S1622</f>
        <v>0</v>
      </c>
      <c r="L1628" s="124" t="str">
        <f aca="false">IF($M1628=" "," ",IF($M1628&gt;0,LOG($M1628/100,2)+3,0))</f>
        <v> </v>
      </c>
      <c r="M1628" s="121" t="str">
        <f aca="false">IF(ExportM!M1622=" "," ",IF(ExportM!M1622=0," ",ExportM!M1622))</f>
        <v> </v>
      </c>
      <c r="N1628" s="80" t="n">
        <f aca="false">(SUM($F$9:$F$2008)-F1628)/COUNTIF($F$9:$F$2008,"&gt;0")</f>
        <v>1227.77153558052</v>
      </c>
      <c r="O1628" s="122" t="n">
        <f aca="false">(SUM($I$9:$I$2008)-I1628)/COUNTIF($I$9:$I$2008,"&gt;0")</f>
        <v>61.93826745164</v>
      </c>
      <c r="P1628" s="11" t="str">
        <f aca="false">IF(F1628&gt;=$Q$7,"NIE",IF(F1628=0,IF(I1628=0,"ÁNO","NIE"),"ÁNO"))</f>
        <v>ÁNO</v>
      </c>
      <c r="Q1628" s="123" t="s">
        <v>54</v>
      </c>
      <c r="V1628" s="0" t="n">
        <f aca="false">IF(P1628="ÁNO",TRUE(),IF(Q1628="áno",TRUE(),FALSE()))</f>
        <v>1</v>
      </c>
    </row>
    <row r="1629" customFormat="false" ht="12.75" hidden="false" customHeight="false" outlineLevel="0" collapsed="false">
      <c r="A1629" s="79" t="n">
        <f aca="false">ExportM!D1623</f>
        <v>0</v>
      </c>
      <c r="B1629" s="79" t="n">
        <f aca="false">ExportM!E1623</f>
        <v>0</v>
      </c>
      <c r="C1629" s="79" t="n">
        <f aca="false">ExportM!F1623</f>
        <v>0</v>
      </c>
      <c r="D1629" s="2" t="n">
        <f aca="false">ExportM!N1623</f>
        <v>0</v>
      </c>
      <c r="E1629" s="2" t="n">
        <f aca="false">ExportM!P1623</f>
        <v>0</v>
      </c>
      <c r="F1629" s="119" t="n">
        <f aca="false">ExportM!J1623</f>
        <v>0</v>
      </c>
      <c r="G1629" s="3" t="n">
        <f aca="false">ExportM!K1623</f>
        <v>0</v>
      </c>
      <c r="H1629" s="3" t="n">
        <f aca="false">ExportM!L1623</f>
        <v>0</v>
      </c>
      <c r="I1629" s="3" t="n">
        <f aca="false">ExportM!Q1623</f>
        <v>0</v>
      </c>
      <c r="J1629" s="3" t="n">
        <f aca="false">ExportM!R1623</f>
        <v>0</v>
      </c>
      <c r="K1629" s="3" t="n">
        <f aca="false">ExportM!S1623</f>
        <v>0</v>
      </c>
      <c r="L1629" s="124" t="str">
        <f aca="false">IF($M1629=" "," ",IF($M1629&gt;0,LOG($M1629/100,2)+3,0))</f>
        <v> </v>
      </c>
      <c r="M1629" s="121" t="str">
        <f aca="false">IF(ExportM!M1623=" "," ",IF(ExportM!M1623=0," ",ExportM!M1623))</f>
        <v> </v>
      </c>
      <c r="N1629" s="80" t="n">
        <f aca="false">(SUM($F$9:$F$2008)-F1629)/COUNTIF($F$9:$F$2008,"&gt;0")</f>
        <v>1227.77153558052</v>
      </c>
      <c r="O1629" s="122" t="n">
        <f aca="false">(SUM($I$9:$I$2008)-I1629)/COUNTIF($I$9:$I$2008,"&gt;0")</f>
        <v>61.93826745164</v>
      </c>
      <c r="P1629" s="11" t="str">
        <f aca="false">IF(F1629&gt;=$Q$7,"NIE",IF(F1629=0,IF(I1629=0,"ÁNO","NIE"),"ÁNO"))</f>
        <v>ÁNO</v>
      </c>
      <c r="Q1629" s="123" t="s">
        <v>54</v>
      </c>
      <c r="V1629" s="0" t="n">
        <f aca="false">IF(P1629="ÁNO",TRUE(),IF(Q1629="áno",TRUE(),FALSE()))</f>
        <v>1</v>
      </c>
    </row>
    <row r="1630" customFormat="false" ht="12.75" hidden="false" customHeight="false" outlineLevel="0" collapsed="false">
      <c r="A1630" s="79" t="n">
        <f aca="false">ExportM!D1624</f>
        <v>0</v>
      </c>
      <c r="B1630" s="79" t="n">
        <f aca="false">ExportM!E1624</f>
        <v>0</v>
      </c>
      <c r="C1630" s="79" t="n">
        <f aca="false">ExportM!F1624</f>
        <v>0</v>
      </c>
      <c r="D1630" s="2" t="n">
        <f aca="false">ExportM!N1624</f>
        <v>0</v>
      </c>
      <c r="E1630" s="2" t="n">
        <f aca="false">ExportM!P1624</f>
        <v>0</v>
      </c>
      <c r="F1630" s="119" t="n">
        <f aca="false">ExportM!J1624</f>
        <v>0</v>
      </c>
      <c r="G1630" s="3" t="n">
        <f aca="false">ExportM!K1624</f>
        <v>0</v>
      </c>
      <c r="H1630" s="3" t="n">
        <f aca="false">ExportM!L1624</f>
        <v>0</v>
      </c>
      <c r="I1630" s="3" t="n">
        <f aca="false">ExportM!Q1624</f>
        <v>0</v>
      </c>
      <c r="J1630" s="3" t="n">
        <f aca="false">ExportM!R1624</f>
        <v>0</v>
      </c>
      <c r="K1630" s="3" t="n">
        <f aca="false">ExportM!S1624</f>
        <v>0</v>
      </c>
      <c r="L1630" s="124" t="str">
        <f aca="false">IF($M1630=" "," ",IF($M1630&gt;0,LOG($M1630/100,2)+3,0))</f>
        <v> </v>
      </c>
      <c r="M1630" s="121" t="str">
        <f aca="false">IF(ExportM!M1624=" "," ",IF(ExportM!M1624=0," ",ExportM!M1624))</f>
        <v> </v>
      </c>
      <c r="N1630" s="80" t="n">
        <f aca="false">(SUM($F$9:$F$2008)-F1630)/COUNTIF($F$9:$F$2008,"&gt;0")</f>
        <v>1227.77153558052</v>
      </c>
      <c r="O1630" s="122" t="n">
        <f aca="false">(SUM($I$9:$I$2008)-I1630)/COUNTIF($I$9:$I$2008,"&gt;0")</f>
        <v>61.93826745164</v>
      </c>
      <c r="P1630" s="11" t="str">
        <f aca="false">IF(F1630&gt;=$Q$7,"NIE",IF(F1630=0,IF(I1630=0,"ÁNO","NIE"),"ÁNO"))</f>
        <v>ÁNO</v>
      </c>
      <c r="Q1630" s="123" t="s">
        <v>54</v>
      </c>
      <c r="V1630" s="0" t="n">
        <f aca="false">IF(P1630="ÁNO",TRUE(),IF(Q1630="áno",TRUE(),FALSE()))</f>
        <v>1</v>
      </c>
    </row>
    <row r="1631" customFormat="false" ht="12.75" hidden="false" customHeight="false" outlineLevel="0" collapsed="false">
      <c r="A1631" s="79" t="n">
        <f aca="false">ExportM!D1625</f>
        <v>0</v>
      </c>
      <c r="B1631" s="79" t="n">
        <f aca="false">ExportM!E1625</f>
        <v>0</v>
      </c>
      <c r="C1631" s="79" t="n">
        <f aca="false">ExportM!F1625</f>
        <v>0</v>
      </c>
      <c r="D1631" s="2" t="n">
        <f aca="false">ExportM!N1625</f>
        <v>0</v>
      </c>
      <c r="E1631" s="2" t="n">
        <f aca="false">ExportM!P1625</f>
        <v>0</v>
      </c>
      <c r="F1631" s="119" t="n">
        <f aca="false">ExportM!J1625</f>
        <v>0</v>
      </c>
      <c r="G1631" s="3" t="n">
        <f aca="false">ExportM!K1625</f>
        <v>0</v>
      </c>
      <c r="H1631" s="3" t="n">
        <f aca="false">ExportM!L1625</f>
        <v>0</v>
      </c>
      <c r="I1631" s="3" t="n">
        <f aca="false">ExportM!Q1625</f>
        <v>0</v>
      </c>
      <c r="J1631" s="3" t="n">
        <f aca="false">ExportM!R1625</f>
        <v>0</v>
      </c>
      <c r="K1631" s="3" t="n">
        <f aca="false">ExportM!S1625</f>
        <v>0</v>
      </c>
      <c r="L1631" s="124" t="str">
        <f aca="false">IF($M1631=" "," ",IF($M1631&gt;0,LOG($M1631/100,2)+3,0))</f>
        <v> </v>
      </c>
      <c r="M1631" s="121" t="str">
        <f aca="false">IF(ExportM!M1625=" "," ",IF(ExportM!M1625=0," ",ExportM!M1625))</f>
        <v> </v>
      </c>
      <c r="N1631" s="80" t="n">
        <f aca="false">(SUM($F$9:$F$2008)-F1631)/COUNTIF($F$9:$F$2008,"&gt;0")</f>
        <v>1227.77153558052</v>
      </c>
      <c r="O1631" s="122" t="n">
        <f aca="false">(SUM($I$9:$I$2008)-I1631)/COUNTIF($I$9:$I$2008,"&gt;0")</f>
        <v>61.93826745164</v>
      </c>
      <c r="P1631" s="11" t="str">
        <f aca="false">IF(F1631&gt;=$Q$7,"NIE",IF(F1631=0,IF(I1631=0,"ÁNO","NIE"),"ÁNO"))</f>
        <v>ÁNO</v>
      </c>
      <c r="Q1631" s="123" t="s">
        <v>54</v>
      </c>
      <c r="V1631" s="0" t="n">
        <f aca="false">IF(P1631="ÁNO",TRUE(),IF(Q1631="áno",TRUE(),FALSE()))</f>
        <v>1</v>
      </c>
    </row>
    <row r="1632" customFormat="false" ht="12.75" hidden="false" customHeight="false" outlineLevel="0" collapsed="false">
      <c r="A1632" s="79" t="n">
        <f aca="false">ExportM!D1626</f>
        <v>0</v>
      </c>
      <c r="B1632" s="79" t="n">
        <f aca="false">ExportM!E1626</f>
        <v>0</v>
      </c>
      <c r="C1632" s="79" t="n">
        <f aca="false">ExportM!F1626</f>
        <v>0</v>
      </c>
      <c r="D1632" s="2" t="n">
        <f aca="false">ExportM!N1626</f>
        <v>0</v>
      </c>
      <c r="E1632" s="2" t="n">
        <f aca="false">ExportM!P1626</f>
        <v>0</v>
      </c>
      <c r="F1632" s="119" t="n">
        <f aca="false">ExportM!J1626</f>
        <v>0</v>
      </c>
      <c r="G1632" s="3" t="n">
        <f aca="false">ExportM!K1626</f>
        <v>0</v>
      </c>
      <c r="H1632" s="3" t="n">
        <f aca="false">ExportM!L1626</f>
        <v>0</v>
      </c>
      <c r="I1632" s="3" t="n">
        <f aca="false">ExportM!Q1626</f>
        <v>0</v>
      </c>
      <c r="J1632" s="3" t="n">
        <f aca="false">ExportM!R1626</f>
        <v>0</v>
      </c>
      <c r="K1632" s="3" t="n">
        <f aca="false">ExportM!S1626</f>
        <v>0</v>
      </c>
      <c r="L1632" s="124" t="str">
        <f aca="false">IF($M1632=" "," ",IF($M1632&gt;0,LOG($M1632/100,2)+3,0))</f>
        <v> </v>
      </c>
      <c r="M1632" s="121" t="str">
        <f aca="false">IF(ExportM!M1626=" "," ",IF(ExportM!M1626=0," ",ExportM!M1626))</f>
        <v> </v>
      </c>
      <c r="N1632" s="80" t="n">
        <f aca="false">(SUM($F$9:$F$2008)-F1632)/COUNTIF($F$9:$F$2008,"&gt;0")</f>
        <v>1227.77153558052</v>
      </c>
      <c r="O1632" s="122" t="n">
        <f aca="false">(SUM($I$9:$I$2008)-I1632)/COUNTIF($I$9:$I$2008,"&gt;0")</f>
        <v>61.93826745164</v>
      </c>
      <c r="P1632" s="11" t="str">
        <f aca="false">IF(F1632&gt;=$Q$7,"NIE",IF(F1632=0,IF(I1632=0,"ÁNO","NIE"),"ÁNO"))</f>
        <v>ÁNO</v>
      </c>
      <c r="Q1632" s="123" t="s">
        <v>54</v>
      </c>
      <c r="V1632" s="0" t="n">
        <f aca="false">IF(P1632="ÁNO",TRUE(),IF(Q1632="áno",TRUE(),FALSE()))</f>
        <v>1</v>
      </c>
    </row>
    <row r="1633" customFormat="false" ht="12.75" hidden="false" customHeight="false" outlineLevel="0" collapsed="false">
      <c r="A1633" s="79" t="n">
        <f aca="false">ExportM!D1627</f>
        <v>0</v>
      </c>
      <c r="B1633" s="79" t="n">
        <f aca="false">ExportM!E1627</f>
        <v>0</v>
      </c>
      <c r="C1633" s="79" t="n">
        <f aca="false">ExportM!F1627</f>
        <v>0</v>
      </c>
      <c r="D1633" s="2" t="n">
        <f aca="false">ExportM!N1627</f>
        <v>0</v>
      </c>
      <c r="E1633" s="2" t="n">
        <f aca="false">ExportM!P1627</f>
        <v>0</v>
      </c>
      <c r="F1633" s="119" t="n">
        <f aca="false">ExportM!J1627</f>
        <v>0</v>
      </c>
      <c r="G1633" s="3" t="n">
        <f aca="false">ExportM!K1627</f>
        <v>0</v>
      </c>
      <c r="H1633" s="3" t="n">
        <f aca="false">ExportM!L1627</f>
        <v>0</v>
      </c>
      <c r="I1633" s="3" t="n">
        <f aca="false">ExportM!Q1627</f>
        <v>0</v>
      </c>
      <c r="J1633" s="3" t="n">
        <f aca="false">ExportM!R1627</f>
        <v>0</v>
      </c>
      <c r="K1633" s="3" t="n">
        <f aca="false">ExportM!S1627</f>
        <v>0</v>
      </c>
      <c r="L1633" s="124" t="str">
        <f aca="false">IF($M1633=" "," ",IF($M1633&gt;0,LOG($M1633/100,2)+3,0))</f>
        <v> </v>
      </c>
      <c r="M1633" s="121" t="str">
        <f aca="false">IF(ExportM!M1627=" "," ",IF(ExportM!M1627=0," ",ExportM!M1627))</f>
        <v> </v>
      </c>
      <c r="N1633" s="80" t="n">
        <f aca="false">(SUM($F$9:$F$2008)-F1633)/COUNTIF($F$9:$F$2008,"&gt;0")</f>
        <v>1227.77153558052</v>
      </c>
      <c r="O1633" s="122" t="n">
        <f aca="false">(SUM($I$9:$I$2008)-I1633)/COUNTIF($I$9:$I$2008,"&gt;0")</f>
        <v>61.93826745164</v>
      </c>
      <c r="P1633" s="11" t="str">
        <f aca="false">IF(F1633&gt;=$Q$7,"NIE",IF(F1633=0,IF(I1633=0,"ÁNO","NIE"),"ÁNO"))</f>
        <v>ÁNO</v>
      </c>
      <c r="Q1633" s="123" t="s">
        <v>54</v>
      </c>
      <c r="V1633" s="0" t="n">
        <f aca="false">IF(P1633="ÁNO",TRUE(),IF(Q1633="áno",TRUE(),FALSE()))</f>
        <v>1</v>
      </c>
    </row>
    <row r="1634" customFormat="false" ht="12.75" hidden="false" customHeight="false" outlineLevel="0" collapsed="false">
      <c r="A1634" s="79" t="n">
        <f aca="false">ExportM!D1628</f>
        <v>0</v>
      </c>
      <c r="B1634" s="79" t="n">
        <f aca="false">ExportM!E1628</f>
        <v>0</v>
      </c>
      <c r="C1634" s="79" t="n">
        <f aca="false">ExportM!F1628</f>
        <v>0</v>
      </c>
      <c r="D1634" s="2" t="n">
        <f aca="false">ExportM!N1628</f>
        <v>0</v>
      </c>
      <c r="E1634" s="2" t="n">
        <f aca="false">ExportM!P1628</f>
        <v>0</v>
      </c>
      <c r="F1634" s="119" t="n">
        <f aca="false">ExportM!J1628</f>
        <v>0</v>
      </c>
      <c r="G1634" s="3" t="n">
        <f aca="false">ExportM!K1628</f>
        <v>0</v>
      </c>
      <c r="H1634" s="3" t="n">
        <f aca="false">ExportM!L1628</f>
        <v>0</v>
      </c>
      <c r="I1634" s="3" t="n">
        <f aca="false">ExportM!Q1628</f>
        <v>0</v>
      </c>
      <c r="J1634" s="3" t="n">
        <f aca="false">ExportM!R1628</f>
        <v>0</v>
      </c>
      <c r="K1634" s="3" t="n">
        <f aca="false">ExportM!S1628</f>
        <v>0</v>
      </c>
      <c r="L1634" s="124" t="str">
        <f aca="false">IF($M1634=" "," ",IF($M1634&gt;0,LOG($M1634/100,2)+3,0))</f>
        <v> </v>
      </c>
      <c r="M1634" s="121" t="str">
        <f aca="false">IF(ExportM!M1628=" "," ",IF(ExportM!M1628=0," ",ExportM!M1628))</f>
        <v> </v>
      </c>
      <c r="N1634" s="80" t="n">
        <f aca="false">(SUM($F$9:$F$2008)-F1634)/COUNTIF($F$9:$F$2008,"&gt;0")</f>
        <v>1227.77153558052</v>
      </c>
      <c r="O1634" s="122" t="n">
        <f aca="false">(SUM($I$9:$I$2008)-I1634)/COUNTIF($I$9:$I$2008,"&gt;0")</f>
        <v>61.93826745164</v>
      </c>
      <c r="P1634" s="11" t="str">
        <f aca="false">IF(F1634&gt;=$Q$7,"NIE",IF(F1634=0,IF(I1634=0,"ÁNO","NIE"),"ÁNO"))</f>
        <v>ÁNO</v>
      </c>
      <c r="Q1634" s="123" t="s">
        <v>54</v>
      </c>
      <c r="V1634" s="0" t="n">
        <f aca="false">IF(P1634="ÁNO",TRUE(),IF(Q1634="áno",TRUE(),FALSE()))</f>
        <v>1</v>
      </c>
    </row>
    <row r="1635" customFormat="false" ht="12.75" hidden="false" customHeight="false" outlineLevel="0" collapsed="false">
      <c r="A1635" s="79" t="n">
        <f aca="false">ExportM!D1629</f>
        <v>0</v>
      </c>
      <c r="B1635" s="79" t="n">
        <f aca="false">ExportM!E1629</f>
        <v>0</v>
      </c>
      <c r="C1635" s="79" t="n">
        <f aca="false">ExportM!F1629</f>
        <v>0</v>
      </c>
      <c r="D1635" s="2" t="n">
        <f aca="false">ExportM!N1629</f>
        <v>0</v>
      </c>
      <c r="E1635" s="2" t="n">
        <f aca="false">ExportM!P1629</f>
        <v>0</v>
      </c>
      <c r="F1635" s="119" t="n">
        <f aca="false">ExportM!J1629</f>
        <v>0</v>
      </c>
      <c r="G1635" s="3" t="n">
        <f aca="false">ExportM!K1629</f>
        <v>0</v>
      </c>
      <c r="H1635" s="3" t="n">
        <f aca="false">ExportM!L1629</f>
        <v>0</v>
      </c>
      <c r="I1635" s="3" t="n">
        <f aca="false">ExportM!Q1629</f>
        <v>0</v>
      </c>
      <c r="J1635" s="3" t="n">
        <f aca="false">ExportM!R1629</f>
        <v>0</v>
      </c>
      <c r="K1635" s="3" t="n">
        <f aca="false">ExportM!S1629</f>
        <v>0</v>
      </c>
      <c r="L1635" s="124" t="str">
        <f aca="false">IF($M1635=" "," ",IF($M1635&gt;0,LOG($M1635/100,2)+3,0))</f>
        <v> </v>
      </c>
      <c r="M1635" s="121" t="str">
        <f aca="false">IF(ExportM!M1629=" "," ",IF(ExportM!M1629=0," ",ExportM!M1629))</f>
        <v> </v>
      </c>
      <c r="N1635" s="80" t="n">
        <f aca="false">(SUM($F$9:$F$2008)-F1635)/COUNTIF($F$9:$F$2008,"&gt;0")</f>
        <v>1227.77153558052</v>
      </c>
      <c r="O1635" s="122" t="n">
        <f aca="false">(SUM($I$9:$I$2008)-I1635)/COUNTIF($I$9:$I$2008,"&gt;0")</f>
        <v>61.93826745164</v>
      </c>
      <c r="P1635" s="11" t="str">
        <f aca="false">IF(F1635&gt;=$Q$7,"NIE",IF(F1635=0,IF(I1635=0,"ÁNO","NIE"),"ÁNO"))</f>
        <v>ÁNO</v>
      </c>
      <c r="Q1635" s="123" t="s">
        <v>54</v>
      </c>
      <c r="V1635" s="0" t="n">
        <f aca="false">IF(P1635="ÁNO",TRUE(),IF(Q1635="áno",TRUE(),FALSE()))</f>
        <v>1</v>
      </c>
    </row>
    <row r="1636" customFormat="false" ht="12.75" hidden="false" customHeight="false" outlineLevel="0" collapsed="false">
      <c r="A1636" s="79" t="n">
        <f aca="false">ExportM!D1630</f>
        <v>0</v>
      </c>
      <c r="B1636" s="79" t="n">
        <f aca="false">ExportM!E1630</f>
        <v>0</v>
      </c>
      <c r="C1636" s="79" t="n">
        <f aca="false">ExportM!F1630</f>
        <v>0</v>
      </c>
      <c r="D1636" s="2" t="n">
        <f aca="false">ExportM!N1630</f>
        <v>0</v>
      </c>
      <c r="E1636" s="2" t="n">
        <f aca="false">ExportM!P1630</f>
        <v>0</v>
      </c>
      <c r="F1636" s="119" t="n">
        <f aca="false">ExportM!J1630</f>
        <v>0</v>
      </c>
      <c r="G1636" s="3" t="n">
        <f aca="false">ExportM!K1630</f>
        <v>0</v>
      </c>
      <c r="H1636" s="3" t="n">
        <f aca="false">ExportM!L1630</f>
        <v>0</v>
      </c>
      <c r="I1636" s="3" t="n">
        <f aca="false">ExportM!Q1630</f>
        <v>0</v>
      </c>
      <c r="J1636" s="3" t="n">
        <f aca="false">ExportM!R1630</f>
        <v>0</v>
      </c>
      <c r="K1636" s="3" t="n">
        <f aca="false">ExportM!S1630</f>
        <v>0</v>
      </c>
      <c r="L1636" s="124" t="str">
        <f aca="false">IF($M1636=" "," ",IF($M1636&gt;0,LOG($M1636/100,2)+3,0))</f>
        <v> </v>
      </c>
      <c r="M1636" s="121" t="str">
        <f aca="false">IF(ExportM!M1630=" "," ",IF(ExportM!M1630=0," ",ExportM!M1630))</f>
        <v> </v>
      </c>
      <c r="N1636" s="80" t="n">
        <f aca="false">(SUM($F$9:$F$2008)-F1636)/COUNTIF($F$9:$F$2008,"&gt;0")</f>
        <v>1227.77153558052</v>
      </c>
      <c r="O1636" s="122" t="n">
        <f aca="false">(SUM($I$9:$I$2008)-I1636)/COUNTIF($I$9:$I$2008,"&gt;0")</f>
        <v>61.93826745164</v>
      </c>
      <c r="P1636" s="11" t="str">
        <f aca="false">IF(F1636&gt;=$Q$7,"NIE",IF(F1636=0,IF(I1636=0,"ÁNO","NIE"),"ÁNO"))</f>
        <v>ÁNO</v>
      </c>
      <c r="Q1636" s="123" t="s">
        <v>54</v>
      </c>
      <c r="V1636" s="0" t="n">
        <f aca="false">IF(P1636="ÁNO",TRUE(),IF(Q1636="áno",TRUE(),FALSE()))</f>
        <v>1</v>
      </c>
    </row>
    <row r="1637" customFormat="false" ht="12.75" hidden="false" customHeight="false" outlineLevel="0" collapsed="false">
      <c r="A1637" s="79" t="n">
        <f aca="false">ExportM!D1631</f>
        <v>0</v>
      </c>
      <c r="B1637" s="79" t="n">
        <f aca="false">ExportM!E1631</f>
        <v>0</v>
      </c>
      <c r="C1637" s="79" t="n">
        <f aca="false">ExportM!F1631</f>
        <v>0</v>
      </c>
      <c r="D1637" s="2" t="n">
        <f aca="false">ExportM!N1631</f>
        <v>0</v>
      </c>
      <c r="E1637" s="2" t="n">
        <f aca="false">ExportM!P1631</f>
        <v>0</v>
      </c>
      <c r="F1637" s="119" t="n">
        <f aca="false">ExportM!J1631</f>
        <v>0</v>
      </c>
      <c r="G1637" s="3" t="n">
        <f aca="false">ExportM!K1631</f>
        <v>0</v>
      </c>
      <c r="H1637" s="3" t="n">
        <f aca="false">ExportM!L1631</f>
        <v>0</v>
      </c>
      <c r="I1637" s="3" t="n">
        <f aca="false">ExportM!Q1631</f>
        <v>0</v>
      </c>
      <c r="J1637" s="3" t="n">
        <f aca="false">ExportM!R1631</f>
        <v>0</v>
      </c>
      <c r="K1637" s="3" t="n">
        <f aca="false">ExportM!S1631</f>
        <v>0</v>
      </c>
      <c r="L1637" s="124" t="str">
        <f aca="false">IF($M1637=" "," ",IF($M1637&gt;0,LOG($M1637/100,2)+3,0))</f>
        <v> </v>
      </c>
      <c r="M1637" s="121" t="str">
        <f aca="false">IF(ExportM!M1631=" "," ",IF(ExportM!M1631=0," ",ExportM!M1631))</f>
        <v> </v>
      </c>
      <c r="N1637" s="80" t="n">
        <f aca="false">(SUM($F$9:$F$2008)-F1637)/COUNTIF($F$9:$F$2008,"&gt;0")</f>
        <v>1227.77153558052</v>
      </c>
      <c r="O1637" s="122" t="n">
        <f aca="false">(SUM($I$9:$I$2008)-I1637)/COUNTIF($I$9:$I$2008,"&gt;0")</f>
        <v>61.93826745164</v>
      </c>
      <c r="P1637" s="11" t="str">
        <f aca="false">IF(F1637&gt;=$Q$7,"NIE",IF(F1637=0,IF(I1637=0,"ÁNO","NIE"),"ÁNO"))</f>
        <v>ÁNO</v>
      </c>
      <c r="Q1637" s="123" t="s">
        <v>54</v>
      </c>
      <c r="V1637" s="0" t="n">
        <f aca="false">IF(P1637="ÁNO",TRUE(),IF(Q1637="áno",TRUE(),FALSE()))</f>
        <v>1</v>
      </c>
    </row>
    <row r="1638" customFormat="false" ht="12.75" hidden="false" customHeight="false" outlineLevel="0" collapsed="false">
      <c r="A1638" s="79" t="n">
        <f aca="false">ExportM!D1632</f>
        <v>0</v>
      </c>
      <c r="B1638" s="79" t="n">
        <f aca="false">ExportM!E1632</f>
        <v>0</v>
      </c>
      <c r="C1638" s="79" t="n">
        <f aca="false">ExportM!F1632</f>
        <v>0</v>
      </c>
      <c r="D1638" s="2" t="n">
        <f aca="false">ExportM!N1632</f>
        <v>0</v>
      </c>
      <c r="E1638" s="2" t="n">
        <f aca="false">ExportM!P1632</f>
        <v>0</v>
      </c>
      <c r="F1638" s="119" t="n">
        <f aca="false">ExportM!J1632</f>
        <v>0</v>
      </c>
      <c r="G1638" s="3" t="n">
        <f aca="false">ExportM!K1632</f>
        <v>0</v>
      </c>
      <c r="H1638" s="3" t="n">
        <f aca="false">ExportM!L1632</f>
        <v>0</v>
      </c>
      <c r="I1638" s="3" t="n">
        <f aca="false">ExportM!Q1632</f>
        <v>0</v>
      </c>
      <c r="J1638" s="3" t="n">
        <f aca="false">ExportM!R1632</f>
        <v>0</v>
      </c>
      <c r="K1638" s="3" t="n">
        <f aca="false">ExportM!S1632</f>
        <v>0</v>
      </c>
      <c r="L1638" s="124" t="str">
        <f aca="false">IF($M1638=" "," ",IF($M1638&gt;0,LOG($M1638/100,2)+3,0))</f>
        <v> </v>
      </c>
      <c r="M1638" s="121" t="str">
        <f aca="false">IF(ExportM!M1632=" "," ",IF(ExportM!M1632=0," ",ExportM!M1632))</f>
        <v> </v>
      </c>
      <c r="N1638" s="80" t="n">
        <f aca="false">(SUM($F$9:$F$2008)-F1638)/COUNTIF($F$9:$F$2008,"&gt;0")</f>
        <v>1227.77153558052</v>
      </c>
      <c r="O1638" s="122" t="n">
        <f aca="false">(SUM($I$9:$I$2008)-I1638)/COUNTIF($I$9:$I$2008,"&gt;0")</f>
        <v>61.93826745164</v>
      </c>
      <c r="P1638" s="11" t="str">
        <f aca="false">IF(F1638&gt;=$Q$7,"NIE",IF(F1638=0,IF(I1638=0,"ÁNO","NIE"),"ÁNO"))</f>
        <v>ÁNO</v>
      </c>
      <c r="Q1638" s="123" t="s">
        <v>54</v>
      </c>
      <c r="V1638" s="0" t="n">
        <f aca="false">IF(P1638="ÁNO",TRUE(),IF(Q1638="áno",TRUE(),FALSE()))</f>
        <v>1</v>
      </c>
    </row>
    <row r="1639" customFormat="false" ht="12.75" hidden="false" customHeight="false" outlineLevel="0" collapsed="false">
      <c r="A1639" s="79" t="n">
        <f aca="false">ExportM!D1633</f>
        <v>0</v>
      </c>
      <c r="B1639" s="79" t="n">
        <f aca="false">ExportM!E1633</f>
        <v>0</v>
      </c>
      <c r="C1639" s="79" t="n">
        <f aca="false">ExportM!F1633</f>
        <v>0</v>
      </c>
      <c r="D1639" s="2" t="n">
        <f aca="false">ExportM!N1633</f>
        <v>0</v>
      </c>
      <c r="E1639" s="2" t="n">
        <f aca="false">ExportM!P1633</f>
        <v>0</v>
      </c>
      <c r="F1639" s="119" t="n">
        <f aca="false">ExportM!J1633</f>
        <v>0</v>
      </c>
      <c r="G1639" s="3" t="n">
        <f aca="false">ExportM!K1633</f>
        <v>0</v>
      </c>
      <c r="H1639" s="3" t="n">
        <f aca="false">ExportM!L1633</f>
        <v>0</v>
      </c>
      <c r="I1639" s="3" t="n">
        <f aca="false">ExportM!Q1633</f>
        <v>0</v>
      </c>
      <c r="J1639" s="3" t="n">
        <f aca="false">ExportM!R1633</f>
        <v>0</v>
      </c>
      <c r="K1639" s="3" t="n">
        <f aca="false">ExportM!S1633</f>
        <v>0</v>
      </c>
      <c r="L1639" s="124" t="str">
        <f aca="false">IF($M1639=" "," ",IF($M1639&gt;0,LOG($M1639/100,2)+3,0))</f>
        <v> </v>
      </c>
      <c r="M1639" s="121" t="str">
        <f aca="false">IF(ExportM!M1633=" "," ",IF(ExportM!M1633=0," ",ExportM!M1633))</f>
        <v> </v>
      </c>
      <c r="N1639" s="80" t="n">
        <f aca="false">(SUM($F$9:$F$2008)-F1639)/COUNTIF($F$9:$F$2008,"&gt;0")</f>
        <v>1227.77153558052</v>
      </c>
      <c r="O1639" s="122" t="n">
        <f aca="false">(SUM($I$9:$I$2008)-I1639)/COUNTIF($I$9:$I$2008,"&gt;0")</f>
        <v>61.93826745164</v>
      </c>
      <c r="P1639" s="11" t="str">
        <f aca="false">IF(F1639&gt;=$Q$7,"NIE",IF(F1639=0,IF(I1639=0,"ÁNO","NIE"),"ÁNO"))</f>
        <v>ÁNO</v>
      </c>
      <c r="Q1639" s="123" t="s">
        <v>54</v>
      </c>
      <c r="V1639" s="0" t="n">
        <f aca="false">IF(P1639="ÁNO",TRUE(),IF(Q1639="áno",TRUE(),FALSE()))</f>
        <v>1</v>
      </c>
    </row>
    <row r="1640" customFormat="false" ht="12.75" hidden="false" customHeight="false" outlineLevel="0" collapsed="false">
      <c r="A1640" s="79" t="n">
        <f aca="false">ExportM!D1634</f>
        <v>0</v>
      </c>
      <c r="B1640" s="79" t="n">
        <f aca="false">ExportM!E1634</f>
        <v>0</v>
      </c>
      <c r="C1640" s="79" t="n">
        <f aca="false">ExportM!F1634</f>
        <v>0</v>
      </c>
      <c r="D1640" s="2" t="n">
        <f aca="false">ExportM!N1634</f>
        <v>0</v>
      </c>
      <c r="E1640" s="2" t="n">
        <f aca="false">ExportM!P1634</f>
        <v>0</v>
      </c>
      <c r="F1640" s="119" t="n">
        <f aca="false">ExportM!J1634</f>
        <v>0</v>
      </c>
      <c r="G1640" s="3" t="n">
        <f aca="false">ExportM!K1634</f>
        <v>0</v>
      </c>
      <c r="H1640" s="3" t="n">
        <f aca="false">ExportM!L1634</f>
        <v>0</v>
      </c>
      <c r="I1640" s="3" t="n">
        <f aca="false">ExportM!Q1634</f>
        <v>0</v>
      </c>
      <c r="J1640" s="3" t="n">
        <f aca="false">ExportM!R1634</f>
        <v>0</v>
      </c>
      <c r="K1640" s="3" t="n">
        <f aca="false">ExportM!S1634</f>
        <v>0</v>
      </c>
      <c r="L1640" s="124" t="str">
        <f aca="false">IF($M1640=" "," ",IF($M1640&gt;0,LOG($M1640/100,2)+3,0))</f>
        <v> </v>
      </c>
      <c r="M1640" s="121" t="str">
        <f aca="false">IF(ExportM!M1634=" "," ",IF(ExportM!M1634=0," ",ExportM!M1634))</f>
        <v> </v>
      </c>
      <c r="N1640" s="80" t="n">
        <f aca="false">(SUM($F$9:$F$2008)-F1640)/COUNTIF($F$9:$F$2008,"&gt;0")</f>
        <v>1227.77153558052</v>
      </c>
      <c r="O1640" s="122" t="n">
        <f aca="false">(SUM($I$9:$I$2008)-I1640)/COUNTIF($I$9:$I$2008,"&gt;0")</f>
        <v>61.93826745164</v>
      </c>
      <c r="P1640" s="11" t="str">
        <f aca="false">IF(F1640&gt;=$Q$7,"NIE",IF(F1640=0,IF(I1640=0,"ÁNO","NIE"),"ÁNO"))</f>
        <v>ÁNO</v>
      </c>
      <c r="Q1640" s="123" t="s">
        <v>54</v>
      </c>
      <c r="V1640" s="0" t="n">
        <f aca="false">IF(P1640="ÁNO",TRUE(),IF(Q1640="áno",TRUE(),FALSE()))</f>
        <v>1</v>
      </c>
    </row>
    <row r="1641" customFormat="false" ht="12.75" hidden="false" customHeight="false" outlineLevel="0" collapsed="false">
      <c r="A1641" s="79" t="n">
        <f aca="false">ExportM!D1635</f>
        <v>0</v>
      </c>
      <c r="B1641" s="79" t="n">
        <f aca="false">ExportM!E1635</f>
        <v>0</v>
      </c>
      <c r="C1641" s="79" t="n">
        <f aca="false">ExportM!F1635</f>
        <v>0</v>
      </c>
      <c r="D1641" s="2" t="n">
        <f aca="false">ExportM!N1635</f>
        <v>0</v>
      </c>
      <c r="E1641" s="2" t="n">
        <f aca="false">ExportM!P1635</f>
        <v>0</v>
      </c>
      <c r="F1641" s="119" t="n">
        <f aca="false">ExportM!J1635</f>
        <v>0</v>
      </c>
      <c r="G1641" s="3" t="n">
        <f aca="false">ExportM!K1635</f>
        <v>0</v>
      </c>
      <c r="H1641" s="3" t="n">
        <f aca="false">ExportM!L1635</f>
        <v>0</v>
      </c>
      <c r="I1641" s="3" t="n">
        <f aca="false">ExportM!Q1635</f>
        <v>0</v>
      </c>
      <c r="J1641" s="3" t="n">
        <f aca="false">ExportM!R1635</f>
        <v>0</v>
      </c>
      <c r="K1641" s="3" t="n">
        <f aca="false">ExportM!S1635</f>
        <v>0</v>
      </c>
      <c r="L1641" s="124" t="str">
        <f aca="false">IF($M1641=" "," ",IF($M1641&gt;0,LOG($M1641/100,2)+3,0))</f>
        <v> </v>
      </c>
      <c r="M1641" s="121" t="str">
        <f aca="false">IF(ExportM!M1635=" "," ",IF(ExportM!M1635=0," ",ExportM!M1635))</f>
        <v> </v>
      </c>
      <c r="N1641" s="80" t="n">
        <f aca="false">(SUM($F$9:$F$2008)-F1641)/COUNTIF($F$9:$F$2008,"&gt;0")</f>
        <v>1227.77153558052</v>
      </c>
      <c r="O1641" s="122" t="n">
        <f aca="false">(SUM($I$9:$I$2008)-I1641)/COUNTIF($I$9:$I$2008,"&gt;0")</f>
        <v>61.93826745164</v>
      </c>
      <c r="P1641" s="11" t="str">
        <f aca="false">IF(F1641&gt;=$Q$7,"NIE",IF(F1641=0,IF(I1641=0,"ÁNO","NIE"),"ÁNO"))</f>
        <v>ÁNO</v>
      </c>
      <c r="Q1641" s="123" t="s">
        <v>54</v>
      </c>
      <c r="V1641" s="0" t="n">
        <f aca="false">IF(P1641="ÁNO",TRUE(),IF(Q1641="áno",TRUE(),FALSE()))</f>
        <v>1</v>
      </c>
    </row>
    <row r="1642" customFormat="false" ht="12.75" hidden="false" customHeight="false" outlineLevel="0" collapsed="false">
      <c r="A1642" s="79" t="n">
        <f aca="false">ExportM!D1636</f>
        <v>0</v>
      </c>
      <c r="B1642" s="79" t="n">
        <f aca="false">ExportM!E1636</f>
        <v>0</v>
      </c>
      <c r="C1642" s="79" t="n">
        <f aca="false">ExportM!F1636</f>
        <v>0</v>
      </c>
      <c r="D1642" s="2" t="n">
        <f aca="false">ExportM!N1636</f>
        <v>0</v>
      </c>
      <c r="E1642" s="2" t="n">
        <f aca="false">ExportM!P1636</f>
        <v>0</v>
      </c>
      <c r="F1642" s="119" t="n">
        <f aca="false">ExportM!J1636</f>
        <v>0</v>
      </c>
      <c r="G1642" s="3" t="n">
        <f aca="false">ExportM!K1636</f>
        <v>0</v>
      </c>
      <c r="H1642" s="3" t="n">
        <f aca="false">ExportM!L1636</f>
        <v>0</v>
      </c>
      <c r="I1642" s="3" t="n">
        <f aca="false">ExportM!Q1636</f>
        <v>0</v>
      </c>
      <c r="J1642" s="3" t="n">
        <f aca="false">ExportM!R1636</f>
        <v>0</v>
      </c>
      <c r="K1642" s="3" t="n">
        <f aca="false">ExportM!S1636</f>
        <v>0</v>
      </c>
      <c r="L1642" s="124" t="str">
        <f aca="false">IF($M1642=" "," ",IF($M1642&gt;0,LOG($M1642/100,2)+3,0))</f>
        <v> </v>
      </c>
      <c r="M1642" s="121" t="str">
        <f aca="false">IF(ExportM!M1636=" "," ",IF(ExportM!M1636=0," ",ExportM!M1636))</f>
        <v> </v>
      </c>
      <c r="N1642" s="80" t="n">
        <f aca="false">(SUM($F$9:$F$2008)-F1642)/COUNTIF($F$9:$F$2008,"&gt;0")</f>
        <v>1227.77153558052</v>
      </c>
      <c r="O1642" s="122" t="n">
        <f aca="false">(SUM($I$9:$I$2008)-I1642)/COUNTIF($I$9:$I$2008,"&gt;0")</f>
        <v>61.93826745164</v>
      </c>
      <c r="P1642" s="11" t="str">
        <f aca="false">IF(F1642&gt;=$Q$7,"NIE",IF(F1642=0,IF(I1642=0,"ÁNO","NIE"),"ÁNO"))</f>
        <v>ÁNO</v>
      </c>
      <c r="Q1642" s="123" t="s">
        <v>54</v>
      </c>
      <c r="V1642" s="0" t="n">
        <f aca="false">IF(P1642="ÁNO",TRUE(),IF(Q1642="áno",TRUE(),FALSE()))</f>
        <v>1</v>
      </c>
    </row>
    <row r="1643" customFormat="false" ht="12.75" hidden="false" customHeight="false" outlineLevel="0" collapsed="false">
      <c r="A1643" s="79" t="n">
        <f aca="false">ExportM!D1637</f>
        <v>0</v>
      </c>
      <c r="B1643" s="79" t="n">
        <f aca="false">ExportM!E1637</f>
        <v>0</v>
      </c>
      <c r="C1643" s="79" t="n">
        <f aca="false">ExportM!F1637</f>
        <v>0</v>
      </c>
      <c r="D1643" s="2" t="n">
        <f aca="false">ExportM!N1637</f>
        <v>0</v>
      </c>
      <c r="E1643" s="2" t="n">
        <f aca="false">ExportM!P1637</f>
        <v>0</v>
      </c>
      <c r="F1643" s="119" t="n">
        <f aca="false">ExportM!J1637</f>
        <v>0</v>
      </c>
      <c r="G1643" s="3" t="n">
        <f aca="false">ExportM!K1637</f>
        <v>0</v>
      </c>
      <c r="H1643" s="3" t="n">
        <f aca="false">ExportM!L1637</f>
        <v>0</v>
      </c>
      <c r="I1643" s="3" t="n">
        <f aca="false">ExportM!Q1637</f>
        <v>0</v>
      </c>
      <c r="J1643" s="3" t="n">
        <f aca="false">ExportM!R1637</f>
        <v>0</v>
      </c>
      <c r="K1643" s="3" t="n">
        <f aca="false">ExportM!S1637</f>
        <v>0</v>
      </c>
      <c r="L1643" s="124" t="str">
        <f aca="false">IF($M1643=" "," ",IF($M1643&gt;0,LOG($M1643/100,2)+3,0))</f>
        <v> </v>
      </c>
      <c r="M1643" s="121" t="str">
        <f aca="false">IF(ExportM!M1637=" "," ",IF(ExportM!M1637=0," ",ExportM!M1637))</f>
        <v> </v>
      </c>
      <c r="N1643" s="80" t="n">
        <f aca="false">(SUM($F$9:$F$2008)-F1643)/COUNTIF($F$9:$F$2008,"&gt;0")</f>
        <v>1227.77153558052</v>
      </c>
      <c r="O1643" s="122" t="n">
        <f aca="false">(SUM($I$9:$I$2008)-I1643)/COUNTIF($I$9:$I$2008,"&gt;0")</f>
        <v>61.93826745164</v>
      </c>
      <c r="P1643" s="11" t="str">
        <f aca="false">IF(F1643&gt;=$Q$7,"NIE",IF(F1643=0,IF(I1643=0,"ÁNO","NIE"),"ÁNO"))</f>
        <v>ÁNO</v>
      </c>
      <c r="Q1643" s="123" t="s">
        <v>54</v>
      </c>
      <c r="V1643" s="0" t="n">
        <f aca="false">IF(P1643="ÁNO",TRUE(),IF(Q1643="áno",TRUE(),FALSE()))</f>
        <v>1</v>
      </c>
    </row>
    <row r="1644" customFormat="false" ht="12.75" hidden="false" customHeight="false" outlineLevel="0" collapsed="false">
      <c r="A1644" s="79" t="n">
        <f aca="false">ExportM!D1638</f>
        <v>0</v>
      </c>
      <c r="B1644" s="79" t="n">
        <f aca="false">ExportM!E1638</f>
        <v>0</v>
      </c>
      <c r="C1644" s="79" t="n">
        <f aca="false">ExportM!F1638</f>
        <v>0</v>
      </c>
      <c r="D1644" s="2" t="n">
        <f aca="false">ExportM!N1638</f>
        <v>0</v>
      </c>
      <c r="E1644" s="2" t="n">
        <f aca="false">ExportM!P1638</f>
        <v>0</v>
      </c>
      <c r="F1644" s="119" t="n">
        <f aca="false">ExportM!J1638</f>
        <v>0</v>
      </c>
      <c r="G1644" s="3" t="n">
        <f aca="false">ExportM!K1638</f>
        <v>0</v>
      </c>
      <c r="H1644" s="3" t="n">
        <f aca="false">ExportM!L1638</f>
        <v>0</v>
      </c>
      <c r="I1644" s="3" t="n">
        <f aca="false">ExportM!Q1638</f>
        <v>0</v>
      </c>
      <c r="J1644" s="3" t="n">
        <f aca="false">ExportM!R1638</f>
        <v>0</v>
      </c>
      <c r="K1644" s="3" t="n">
        <f aca="false">ExportM!S1638</f>
        <v>0</v>
      </c>
      <c r="L1644" s="124" t="str">
        <f aca="false">IF($M1644=" "," ",IF($M1644&gt;0,LOG($M1644/100,2)+3,0))</f>
        <v> </v>
      </c>
      <c r="M1644" s="121" t="str">
        <f aca="false">IF(ExportM!M1638=" "," ",IF(ExportM!M1638=0," ",ExportM!M1638))</f>
        <v> </v>
      </c>
      <c r="N1644" s="80" t="n">
        <f aca="false">(SUM($F$9:$F$2008)-F1644)/COUNTIF($F$9:$F$2008,"&gt;0")</f>
        <v>1227.77153558052</v>
      </c>
      <c r="O1644" s="122" t="n">
        <f aca="false">(SUM($I$9:$I$2008)-I1644)/COUNTIF($I$9:$I$2008,"&gt;0")</f>
        <v>61.93826745164</v>
      </c>
      <c r="P1644" s="11" t="str">
        <f aca="false">IF(F1644&gt;=$Q$7,"NIE",IF(F1644=0,IF(I1644=0,"ÁNO","NIE"),"ÁNO"))</f>
        <v>ÁNO</v>
      </c>
      <c r="Q1644" s="123" t="s">
        <v>54</v>
      </c>
      <c r="V1644" s="0" t="n">
        <f aca="false">IF(P1644="ÁNO",TRUE(),IF(Q1644="áno",TRUE(),FALSE()))</f>
        <v>1</v>
      </c>
    </row>
    <row r="1645" customFormat="false" ht="12.75" hidden="false" customHeight="false" outlineLevel="0" collapsed="false">
      <c r="A1645" s="79" t="n">
        <f aca="false">ExportM!D1639</f>
        <v>0</v>
      </c>
      <c r="B1645" s="79" t="n">
        <f aca="false">ExportM!E1639</f>
        <v>0</v>
      </c>
      <c r="C1645" s="79" t="n">
        <f aca="false">ExportM!F1639</f>
        <v>0</v>
      </c>
      <c r="D1645" s="2" t="n">
        <f aca="false">ExportM!N1639</f>
        <v>0</v>
      </c>
      <c r="E1645" s="2" t="n">
        <f aca="false">ExportM!P1639</f>
        <v>0</v>
      </c>
      <c r="F1645" s="119" t="n">
        <f aca="false">ExportM!J1639</f>
        <v>0</v>
      </c>
      <c r="G1645" s="3" t="n">
        <f aca="false">ExportM!K1639</f>
        <v>0</v>
      </c>
      <c r="H1645" s="3" t="n">
        <f aca="false">ExportM!L1639</f>
        <v>0</v>
      </c>
      <c r="I1645" s="3" t="n">
        <f aca="false">ExportM!Q1639</f>
        <v>0</v>
      </c>
      <c r="J1645" s="3" t="n">
        <f aca="false">ExportM!R1639</f>
        <v>0</v>
      </c>
      <c r="K1645" s="3" t="n">
        <f aca="false">ExportM!S1639</f>
        <v>0</v>
      </c>
      <c r="L1645" s="124" t="str">
        <f aca="false">IF($M1645=" "," ",IF($M1645&gt;0,LOG($M1645/100,2)+3,0))</f>
        <v> </v>
      </c>
      <c r="M1645" s="121" t="str">
        <f aca="false">IF(ExportM!M1639=" "," ",IF(ExportM!M1639=0," ",ExportM!M1639))</f>
        <v> </v>
      </c>
      <c r="N1645" s="80" t="n">
        <f aca="false">(SUM($F$9:$F$2008)-F1645)/COUNTIF($F$9:$F$2008,"&gt;0")</f>
        <v>1227.77153558052</v>
      </c>
      <c r="O1645" s="122" t="n">
        <f aca="false">(SUM($I$9:$I$2008)-I1645)/COUNTIF($I$9:$I$2008,"&gt;0")</f>
        <v>61.93826745164</v>
      </c>
      <c r="P1645" s="11" t="str">
        <f aca="false">IF(F1645&gt;=$Q$7,"NIE",IF(F1645=0,IF(I1645=0,"ÁNO","NIE"),"ÁNO"))</f>
        <v>ÁNO</v>
      </c>
      <c r="Q1645" s="123" t="s">
        <v>54</v>
      </c>
      <c r="V1645" s="0" t="n">
        <f aca="false">IF(P1645="ÁNO",TRUE(),IF(Q1645="áno",TRUE(),FALSE()))</f>
        <v>1</v>
      </c>
    </row>
    <row r="1646" customFormat="false" ht="12.75" hidden="false" customHeight="false" outlineLevel="0" collapsed="false">
      <c r="A1646" s="79" t="n">
        <f aca="false">ExportM!D1640</f>
        <v>0</v>
      </c>
      <c r="B1646" s="79" t="n">
        <f aca="false">ExportM!E1640</f>
        <v>0</v>
      </c>
      <c r="C1646" s="79" t="n">
        <f aca="false">ExportM!F1640</f>
        <v>0</v>
      </c>
      <c r="D1646" s="2" t="n">
        <f aca="false">ExportM!N1640</f>
        <v>0</v>
      </c>
      <c r="E1646" s="2" t="n">
        <f aca="false">ExportM!P1640</f>
        <v>0</v>
      </c>
      <c r="F1646" s="119" t="n">
        <f aca="false">ExportM!J1640</f>
        <v>0</v>
      </c>
      <c r="G1646" s="3" t="n">
        <f aca="false">ExportM!K1640</f>
        <v>0</v>
      </c>
      <c r="H1646" s="3" t="n">
        <f aca="false">ExportM!L1640</f>
        <v>0</v>
      </c>
      <c r="I1646" s="3" t="n">
        <f aca="false">ExportM!Q1640</f>
        <v>0</v>
      </c>
      <c r="J1646" s="3" t="n">
        <f aca="false">ExportM!R1640</f>
        <v>0</v>
      </c>
      <c r="K1646" s="3" t="n">
        <f aca="false">ExportM!S1640</f>
        <v>0</v>
      </c>
      <c r="L1646" s="124" t="str">
        <f aca="false">IF($M1646=" "," ",IF($M1646&gt;0,LOG($M1646/100,2)+3,0))</f>
        <v> </v>
      </c>
      <c r="M1646" s="121" t="str">
        <f aca="false">IF(ExportM!M1640=" "," ",IF(ExportM!M1640=0," ",ExportM!M1640))</f>
        <v> </v>
      </c>
      <c r="N1646" s="80" t="n">
        <f aca="false">(SUM($F$9:$F$2008)-F1646)/COUNTIF($F$9:$F$2008,"&gt;0")</f>
        <v>1227.77153558052</v>
      </c>
      <c r="O1646" s="122" t="n">
        <f aca="false">(SUM($I$9:$I$2008)-I1646)/COUNTIF($I$9:$I$2008,"&gt;0")</f>
        <v>61.93826745164</v>
      </c>
      <c r="P1646" s="11" t="str">
        <f aca="false">IF(F1646&gt;=$Q$7,"NIE",IF(F1646=0,IF(I1646=0,"ÁNO","NIE"),"ÁNO"))</f>
        <v>ÁNO</v>
      </c>
      <c r="Q1646" s="123" t="s">
        <v>54</v>
      </c>
      <c r="V1646" s="0" t="n">
        <f aca="false">IF(P1646="ÁNO",TRUE(),IF(Q1646="áno",TRUE(),FALSE()))</f>
        <v>1</v>
      </c>
    </row>
    <row r="1647" customFormat="false" ht="12.75" hidden="false" customHeight="false" outlineLevel="0" collapsed="false">
      <c r="A1647" s="79" t="n">
        <f aca="false">ExportM!D1641</f>
        <v>0</v>
      </c>
      <c r="B1647" s="79" t="n">
        <f aca="false">ExportM!E1641</f>
        <v>0</v>
      </c>
      <c r="C1647" s="79" t="n">
        <f aca="false">ExportM!F1641</f>
        <v>0</v>
      </c>
      <c r="D1647" s="2" t="n">
        <f aca="false">ExportM!N1641</f>
        <v>0</v>
      </c>
      <c r="E1647" s="2" t="n">
        <f aca="false">ExportM!P1641</f>
        <v>0</v>
      </c>
      <c r="F1647" s="119" t="n">
        <f aca="false">ExportM!J1641</f>
        <v>0</v>
      </c>
      <c r="G1647" s="3" t="n">
        <f aca="false">ExportM!K1641</f>
        <v>0</v>
      </c>
      <c r="H1647" s="3" t="n">
        <f aca="false">ExportM!L1641</f>
        <v>0</v>
      </c>
      <c r="I1647" s="3" t="n">
        <f aca="false">ExportM!Q1641</f>
        <v>0</v>
      </c>
      <c r="J1647" s="3" t="n">
        <f aca="false">ExportM!R1641</f>
        <v>0</v>
      </c>
      <c r="K1647" s="3" t="n">
        <f aca="false">ExportM!S1641</f>
        <v>0</v>
      </c>
      <c r="L1647" s="124" t="str">
        <f aca="false">IF($M1647=" "," ",IF($M1647&gt;0,LOG($M1647/100,2)+3,0))</f>
        <v> </v>
      </c>
      <c r="M1647" s="121" t="str">
        <f aca="false">IF(ExportM!M1641=" "," ",IF(ExportM!M1641=0," ",ExportM!M1641))</f>
        <v> </v>
      </c>
      <c r="N1647" s="80" t="n">
        <f aca="false">(SUM($F$9:$F$2008)-F1647)/COUNTIF($F$9:$F$2008,"&gt;0")</f>
        <v>1227.77153558052</v>
      </c>
      <c r="O1647" s="122" t="n">
        <f aca="false">(SUM($I$9:$I$2008)-I1647)/COUNTIF($I$9:$I$2008,"&gt;0")</f>
        <v>61.93826745164</v>
      </c>
      <c r="P1647" s="11" t="str">
        <f aca="false">IF(F1647&gt;=$Q$7,"NIE",IF(F1647=0,IF(I1647=0,"ÁNO","NIE"),"ÁNO"))</f>
        <v>ÁNO</v>
      </c>
      <c r="Q1647" s="123" t="s">
        <v>54</v>
      </c>
      <c r="V1647" s="0" t="n">
        <f aca="false">IF(P1647="ÁNO",TRUE(),IF(Q1647="áno",TRUE(),FALSE()))</f>
        <v>1</v>
      </c>
    </row>
    <row r="1648" customFormat="false" ht="12.75" hidden="false" customHeight="false" outlineLevel="0" collapsed="false">
      <c r="A1648" s="79" t="n">
        <f aca="false">ExportM!D1642</f>
        <v>0</v>
      </c>
      <c r="B1648" s="79" t="n">
        <f aca="false">ExportM!E1642</f>
        <v>0</v>
      </c>
      <c r="C1648" s="79" t="n">
        <f aca="false">ExportM!F1642</f>
        <v>0</v>
      </c>
      <c r="D1648" s="2" t="n">
        <f aca="false">ExportM!N1642</f>
        <v>0</v>
      </c>
      <c r="E1648" s="2" t="n">
        <f aca="false">ExportM!P1642</f>
        <v>0</v>
      </c>
      <c r="F1648" s="119" t="n">
        <f aca="false">ExportM!J1642</f>
        <v>0</v>
      </c>
      <c r="G1648" s="3" t="n">
        <f aca="false">ExportM!K1642</f>
        <v>0</v>
      </c>
      <c r="H1648" s="3" t="n">
        <f aca="false">ExportM!L1642</f>
        <v>0</v>
      </c>
      <c r="I1648" s="3" t="n">
        <f aca="false">ExportM!Q1642</f>
        <v>0</v>
      </c>
      <c r="J1648" s="3" t="n">
        <f aca="false">ExportM!R1642</f>
        <v>0</v>
      </c>
      <c r="K1648" s="3" t="n">
        <f aca="false">ExportM!S1642</f>
        <v>0</v>
      </c>
      <c r="L1648" s="124" t="str">
        <f aca="false">IF($M1648=" "," ",IF($M1648&gt;0,LOG($M1648/100,2)+3,0))</f>
        <v> </v>
      </c>
      <c r="M1648" s="121" t="str">
        <f aca="false">IF(ExportM!M1642=" "," ",IF(ExportM!M1642=0," ",ExportM!M1642))</f>
        <v> </v>
      </c>
      <c r="N1648" s="80" t="n">
        <f aca="false">(SUM($F$9:$F$2008)-F1648)/COUNTIF($F$9:$F$2008,"&gt;0")</f>
        <v>1227.77153558052</v>
      </c>
      <c r="O1648" s="122" t="n">
        <f aca="false">(SUM($I$9:$I$2008)-I1648)/COUNTIF($I$9:$I$2008,"&gt;0")</f>
        <v>61.93826745164</v>
      </c>
      <c r="P1648" s="11" t="str">
        <f aca="false">IF(F1648&gt;=$Q$7,"NIE",IF(F1648=0,IF(I1648=0,"ÁNO","NIE"),"ÁNO"))</f>
        <v>ÁNO</v>
      </c>
      <c r="Q1648" s="123" t="s">
        <v>54</v>
      </c>
      <c r="V1648" s="0" t="n">
        <f aca="false">IF(P1648="ÁNO",TRUE(),IF(Q1648="áno",TRUE(),FALSE()))</f>
        <v>1</v>
      </c>
    </row>
    <row r="1649" customFormat="false" ht="12.75" hidden="false" customHeight="false" outlineLevel="0" collapsed="false">
      <c r="A1649" s="79" t="n">
        <f aca="false">ExportM!D1643</f>
        <v>0</v>
      </c>
      <c r="B1649" s="79" t="n">
        <f aca="false">ExportM!E1643</f>
        <v>0</v>
      </c>
      <c r="C1649" s="79" t="n">
        <f aca="false">ExportM!F1643</f>
        <v>0</v>
      </c>
      <c r="D1649" s="2" t="n">
        <f aca="false">ExportM!N1643</f>
        <v>0</v>
      </c>
      <c r="E1649" s="2" t="n">
        <f aca="false">ExportM!P1643</f>
        <v>0</v>
      </c>
      <c r="F1649" s="119" t="n">
        <f aca="false">ExportM!J1643</f>
        <v>0</v>
      </c>
      <c r="G1649" s="3" t="n">
        <f aca="false">ExportM!K1643</f>
        <v>0</v>
      </c>
      <c r="H1649" s="3" t="n">
        <f aca="false">ExportM!L1643</f>
        <v>0</v>
      </c>
      <c r="I1649" s="3" t="n">
        <f aca="false">ExportM!Q1643</f>
        <v>0</v>
      </c>
      <c r="J1649" s="3" t="n">
        <f aca="false">ExportM!R1643</f>
        <v>0</v>
      </c>
      <c r="K1649" s="3" t="n">
        <f aca="false">ExportM!S1643</f>
        <v>0</v>
      </c>
      <c r="L1649" s="124" t="str">
        <f aca="false">IF($M1649=" "," ",IF($M1649&gt;0,LOG($M1649/100,2)+3,0))</f>
        <v> </v>
      </c>
      <c r="M1649" s="121" t="str">
        <f aca="false">IF(ExportM!M1643=" "," ",IF(ExportM!M1643=0," ",ExportM!M1643))</f>
        <v> </v>
      </c>
      <c r="N1649" s="80" t="n">
        <f aca="false">(SUM($F$9:$F$2008)-F1649)/COUNTIF($F$9:$F$2008,"&gt;0")</f>
        <v>1227.77153558052</v>
      </c>
      <c r="O1649" s="122" t="n">
        <f aca="false">(SUM($I$9:$I$2008)-I1649)/COUNTIF($I$9:$I$2008,"&gt;0")</f>
        <v>61.93826745164</v>
      </c>
      <c r="P1649" s="11" t="str">
        <f aca="false">IF(F1649&gt;=$Q$7,"NIE",IF(F1649=0,IF(I1649=0,"ÁNO","NIE"),"ÁNO"))</f>
        <v>ÁNO</v>
      </c>
      <c r="Q1649" s="123" t="s">
        <v>54</v>
      </c>
      <c r="V1649" s="0" t="n">
        <f aca="false">IF(P1649="ÁNO",TRUE(),IF(Q1649="áno",TRUE(),FALSE()))</f>
        <v>1</v>
      </c>
    </row>
    <row r="1650" customFormat="false" ht="12.75" hidden="false" customHeight="false" outlineLevel="0" collapsed="false">
      <c r="A1650" s="79" t="n">
        <f aca="false">ExportM!D1644</f>
        <v>0</v>
      </c>
      <c r="B1650" s="79" t="n">
        <f aca="false">ExportM!E1644</f>
        <v>0</v>
      </c>
      <c r="C1650" s="79" t="n">
        <f aca="false">ExportM!F1644</f>
        <v>0</v>
      </c>
      <c r="D1650" s="2" t="n">
        <f aca="false">ExportM!N1644</f>
        <v>0</v>
      </c>
      <c r="E1650" s="2" t="n">
        <f aca="false">ExportM!P1644</f>
        <v>0</v>
      </c>
      <c r="F1650" s="119" t="n">
        <f aca="false">ExportM!J1644</f>
        <v>0</v>
      </c>
      <c r="G1650" s="3" t="n">
        <f aca="false">ExportM!K1644</f>
        <v>0</v>
      </c>
      <c r="H1650" s="3" t="n">
        <f aca="false">ExportM!L1644</f>
        <v>0</v>
      </c>
      <c r="I1650" s="3" t="n">
        <f aca="false">ExportM!Q1644</f>
        <v>0</v>
      </c>
      <c r="J1650" s="3" t="n">
        <f aca="false">ExportM!R1644</f>
        <v>0</v>
      </c>
      <c r="K1650" s="3" t="n">
        <f aca="false">ExportM!S1644</f>
        <v>0</v>
      </c>
      <c r="L1650" s="124" t="str">
        <f aca="false">IF($M1650=" "," ",IF($M1650&gt;0,LOG($M1650/100,2)+3,0))</f>
        <v> </v>
      </c>
      <c r="M1650" s="121" t="str">
        <f aca="false">IF(ExportM!M1644=" "," ",IF(ExportM!M1644=0," ",ExportM!M1644))</f>
        <v> </v>
      </c>
      <c r="N1650" s="80" t="n">
        <f aca="false">(SUM($F$9:$F$2008)-F1650)/COUNTIF($F$9:$F$2008,"&gt;0")</f>
        <v>1227.77153558052</v>
      </c>
      <c r="O1650" s="122" t="n">
        <f aca="false">(SUM($I$9:$I$2008)-I1650)/COUNTIF($I$9:$I$2008,"&gt;0")</f>
        <v>61.93826745164</v>
      </c>
      <c r="P1650" s="11" t="str">
        <f aca="false">IF(F1650&gt;=$Q$7,"NIE",IF(F1650=0,IF(I1650=0,"ÁNO","NIE"),"ÁNO"))</f>
        <v>ÁNO</v>
      </c>
      <c r="Q1650" s="123" t="s">
        <v>54</v>
      </c>
      <c r="V1650" s="0" t="n">
        <f aca="false">IF(P1650="ÁNO",TRUE(),IF(Q1650="áno",TRUE(),FALSE()))</f>
        <v>1</v>
      </c>
    </row>
    <row r="1651" customFormat="false" ht="12.75" hidden="false" customHeight="false" outlineLevel="0" collapsed="false">
      <c r="A1651" s="79" t="n">
        <f aca="false">ExportM!D1645</f>
        <v>0</v>
      </c>
      <c r="B1651" s="79" t="n">
        <f aca="false">ExportM!E1645</f>
        <v>0</v>
      </c>
      <c r="C1651" s="79" t="n">
        <f aca="false">ExportM!F1645</f>
        <v>0</v>
      </c>
      <c r="D1651" s="2" t="n">
        <f aca="false">ExportM!N1645</f>
        <v>0</v>
      </c>
      <c r="E1651" s="2" t="n">
        <f aca="false">ExportM!P1645</f>
        <v>0</v>
      </c>
      <c r="F1651" s="119" t="n">
        <f aca="false">ExportM!J1645</f>
        <v>0</v>
      </c>
      <c r="G1651" s="3" t="n">
        <f aca="false">ExportM!K1645</f>
        <v>0</v>
      </c>
      <c r="H1651" s="3" t="n">
        <f aca="false">ExportM!L1645</f>
        <v>0</v>
      </c>
      <c r="I1651" s="3" t="n">
        <f aca="false">ExportM!Q1645</f>
        <v>0</v>
      </c>
      <c r="J1651" s="3" t="n">
        <f aca="false">ExportM!R1645</f>
        <v>0</v>
      </c>
      <c r="K1651" s="3" t="n">
        <f aca="false">ExportM!S1645</f>
        <v>0</v>
      </c>
      <c r="L1651" s="124" t="str">
        <f aca="false">IF($M1651=" "," ",IF($M1651&gt;0,LOG($M1651/100,2)+3,0))</f>
        <v> </v>
      </c>
      <c r="M1651" s="121" t="str">
        <f aca="false">IF(ExportM!M1645=" "," ",IF(ExportM!M1645=0," ",ExportM!M1645))</f>
        <v> </v>
      </c>
      <c r="N1651" s="80" t="n">
        <f aca="false">(SUM($F$9:$F$2008)-F1651)/COUNTIF($F$9:$F$2008,"&gt;0")</f>
        <v>1227.77153558052</v>
      </c>
      <c r="O1651" s="122" t="n">
        <f aca="false">(SUM($I$9:$I$2008)-I1651)/COUNTIF($I$9:$I$2008,"&gt;0")</f>
        <v>61.93826745164</v>
      </c>
      <c r="P1651" s="11" t="str">
        <f aca="false">IF(F1651&gt;=$Q$7,"NIE",IF(F1651=0,IF(I1651=0,"ÁNO","NIE"),"ÁNO"))</f>
        <v>ÁNO</v>
      </c>
      <c r="Q1651" s="123" t="s">
        <v>54</v>
      </c>
      <c r="V1651" s="0" t="n">
        <f aca="false">IF(P1651="ÁNO",TRUE(),IF(Q1651="áno",TRUE(),FALSE()))</f>
        <v>1</v>
      </c>
    </row>
    <row r="1652" customFormat="false" ht="12.75" hidden="false" customHeight="false" outlineLevel="0" collapsed="false">
      <c r="A1652" s="79" t="n">
        <f aca="false">ExportM!D1646</f>
        <v>0</v>
      </c>
      <c r="B1652" s="79" t="n">
        <f aca="false">ExportM!E1646</f>
        <v>0</v>
      </c>
      <c r="C1652" s="79" t="n">
        <f aca="false">ExportM!F1646</f>
        <v>0</v>
      </c>
      <c r="D1652" s="2" t="n">
        <f aca="false">ExportM!N1646</f>
        <v>0</v>
      </c>
      <c r="E1652" s="2" t="n">
        <f aca="false">ExportM!P1646</f>
        <v>0</v>
      </c>
      <c r="F1652" s="119" t="n">
        <f aca="false">ExportM!J1646</f>
        <v>0</v>
      </c>
      <c r="G1652" s="3" t="n">
        <f aca="false">ExportM!K1646</f>
        <v>0</v>
      </c>
      <c r="H1652" s="3" t="n">
        <f aca="false">ExportM!L1646</f>
        <v>0</v>
      </c>
      <c r="I1652" s="3" t="n">
        <f aca="false">ExportM!Q1646</f>
        <v>0</v>
      </c>
      <c r="J1652" s="3" t="n">
        <f aca="false">ExportM!R1646</f>
        <v>0</v>
      </c>
      <c r="K1652" s="3" t="n">
        <f aca="false">ExportM!S1646</f>
        <v>0</v>
      </c>
      <c r="L1652" s="124" t="str">
        <f aca="false">IF($M1652=" "," ",IF($M1652&gt;0,LOG($M1652/100,2)+3,0))</f>
        <v> </v>
      </c>
      <c r="M1652" s="121" t="str">
        <f aca="false">IF(ExportM!M1646=" "," ",IF(ExportM!M1646=0," ",ExportM!M1646))</f>
        <v> </v>
      </c>
      <c r="N1652" s="80" t="n">
        <f aca="false">(SUM($F$9:$F$2008)-F1652)/COUNTIF($F$9:$F$2008,"&gt;0")</f>
        <v>1227.77153558052</v>
      </c>
      <c r="O1652" s="122" t="n">
        <f aca="false">(SUM($I$9:$I$2008)-I1652)/COUNTIF($I$9:$I$2008,"&gt;0")</f>
        <v>61.93826745164</v>
      </c>
      <c r="P1652" s="11" t="str">
        <f aca="false">IF(F1652&gt;=$Q$7,"NIE",IF(F1652=0,IF(I1652=0,"ÁNO","NIE"),"ÁNO"))</f>
        <v>ÁNO</v>
      </c>
      <c r="Q1652" s="123" t="s">
        <v>54</v>
      </c>
      <c r="V1652" s="0" t="n">
        <f aca="false">IF(P1652="ÁNO",TRUE(),IF(Q1652="áno",TRUE(),FALSE()))</f>
        <v>1</v>
      </c>
    </row>
    <row r="1653" customFormat="false" ht="12.75" hidden="false" customHeight="false" outlineLevel="0" collapsed="false">
      <c r="A1653" s="79" t="n">
        <f aca="false">ExportM!D1647</f>
        <v>0</v>
      </c>
      <c r="B1653" s="79" t="n">
        <f aca="false">ExportM!E1647</f>
        <v>0</v>
      </c>
      <c r="C1653" s="79" t="n">
        <f aca="false">ExportM!F1647</f>
        <v>0</v>
      </c>
      <c r="D1653" s="2" t="n">
        <f aca="false">ExportM!N1647</f>
        <v>0</v>
      </c>
      <c r="E1653" s="2" t="n">
        <f aca="false">ExportM!P1647</f>
        <v>0</v>
      </c>
      <c r="F1653" s="119" t="n">
        <f aca="false">ExportM!J1647</f>
        <v>0</v>
      </c>
      <c r="G1653" s="3" t="n">
        <f aca="false">ExportM!K1647</f>
        <v>0</v>
      </c>
      <c r="H1653" s="3" t="n">
        <f aca="false">ExportM!L1647</f>
        <v>0</v>
      </c>
      <c r="I1653" s="3" t="n">
        <f aca="false">ExportM!Q1647</f>
        <v>0</v>
      </c>
      <c r="J1653" s="3" t="n">
        <f aca="false">ExportM!R1647</f>
        <v>0</v>
      </c>
      <c r="K1653" s="3" t="n">
        <f aca="false">ExportM!S1647</f>
        <v>0</v>
      </c>
      <c r="L1653" s="124" t="str">
        <f aca="false">IF($M1653=" "," ",IF($M1653&gt;0,LOG($M1653/100,2)+3,0))</f>
        <v> </v>
      </c>
      <c r="M1653" s="121" t="str">
        <f aca="false">IF(ExportM!M1647=" "," ",IF(ExportM!M1647=0," ",ExportM!M1647))</f>
        <v> </v>
      </c>
      <c r="N1653" s="80" t="n">
        <f aca="false">(SUM($F$9:$F$2008)-F1653)/COUNTIF($F$9:$F$2008,"&gt;0")</f>
        <v>1227.77153558052</v>
      </c>
      <c r="O1653" s="122" t="n">
        <f aca="false">(SUM($I$9:$I$2008)-I1653)/COUNTIF($I$9:$I$2008,"&gt;0")</f>
        <v>61.93826745164</v>
      </c>
      <c r="P1653" s="11" t="str">
        <f aca="false">IF(F1653&gt;=$Q$7,"NIE",IF(F1653=0,IF(I1653=0,"ÁNO","NIE"),"ÁNO"))</f>
        <v>ÁNO</v>
      </c>
      <c r="Q1653" s="123" t="s">
        <v>54</v>
      </c>
      <c r="V1653" s="0" t="n">
        <f aca="false">IF(P1653="ÁNO",TRUE(),IF(Q1653="áno",TRUE(),FALSE()))</f>
        <v>1</v>
      </c>
    </row>
    <row r="1654" customFormat="false" ht="12.75" hidden="false" customHeight="false" outlineLevel="0" collapsed="false">
      <c r="A1654" s="79" t="n">
        <f aca="false">ExportM!D1648</f>
        <v>0</v>
      </c>
      <c r="B1654" s="79" t="n">
        <f aca="false">ExportM!E1648</f>
        <v>0</v>
      </c>
      <c r="C1654" s="79" t="n">
        <f aca="false">ExportM!F1648</f>
        <v>0</v>
      </c>
      <c r="D1654" s="2" t="n">
        <f aca="false">ExportM!N1648</f>
        <v>0</v>
      </c>
      <c r="E1654" s="2" t="n">
        <f aca="false">ExportM!P1648</f>
        <v>0</v>
      </c>
      <c r="F1654" s="119" t="n">
        <f aca="false">ExportM!J1648</f>
        <v>0</v>
      </c>
      <c r="G1654" s="3" t="n">
        <f aca="false">ExportM!K1648</f>
        <v>0</v>
      </c>
      <c r="H1654" s="3" t="n">
        <f aca="false">ExportM!L1648</f>
        <v>0</v>
      </c>
      <c r="I1654" s="3" t="n">
        <f aca="false">ExportM!Q1648</f>
        <v>0</v>
      </c>
      <c r="J1654" s="3" t="n">
        <f aca="false">ExportM!R1648</f>
        <v>0</v>
      </c>
      <c r="K1654" s="3" t="n">
        <f aca="false">ExportM!S1648</f>
        <v>0</v>
      </c>
      <c r="L1654" s="124" t="str">
        <f aca="false">IF($M1654=" "," ",IF($M1654&gt;0,LOG($M1654/100,2)+3,0))</f>
        <v> </v>
      </c>
      <c r="M1654" s="121" t="str">
        <f aca="false">IF(ExportM!M1648=" "," ",IF(ExportM!M1648=0," ",ExportM!M1648))</f>
        <v> </v>
      </c>
      <c r="N1654" s="80" t="n">
        <f aca="false">(SUM($F$9:$F$2008)-F1654)/COUNTIF($F$9:$F$2008,"&gt;0")</f>
        <v>1227.77153558052</v>
      </c>
      <c r="O1654" s="122" t="n">
        <f aca="false">(SUM($I$9:$I$2008)-I1654)/COUNTIF($I$9:$I$2008,"&gt;0")</f>
        <v>61.93826745164</v>
      </c>
      <c r="P1654" s="11" t="str">
        <f aca="false">IF(F1654&gt;=$Q$7,"NIE",IF(F1654=0,IF(I1654=0,"ÁNO","NIE"),"ÁNO"))</f>
        <v>ÁNO</v>
      </c>
      <c r="Q1654" s="123" t="s">
        <v>54</v>
      </c>
      <c r="V1654" s="0" t="n">
        <f aca="false">IF(P1654="ÁNO",TRUE(),IF(Q1654="áno",TRUE(),FALSE()))</f>
        <v>1</v>
      </c>
    </row>
    <row r="1655" customFormat="false" ht="12.75" hidden="false" customHeight="false" outlineLevel="0" collapsed="false">
      <c r="A1655" s="79" t="n">
        <f aca="false">ExportM!D1649</f>
        <v>0</v>
      </c>
      <c r="B1655" s="79" t="n">
        <f aca="false">ExportM!E1649</f>
        <v>0</v>
      </c>
      <c r="C1655" s="79" t="n">
        <f aca="false">ExportM!F1649</f>
        <v>0</v>
      </c>
      <c r="D1655" s="2" t="n">
        <f aca="false">ExportM!N1649</f>
        <v>0</v>
      </c>
      <c r="E1655" s="2" t="n">
        <f aca="false">ExportM!P1649</f>
        <v>0</v>
      </c>
      <c r="F1655" s="119" t="n">
        <f aca="false">ExportM!J1649</f>
        <v>0</v>
      </c>
      <c r="G1655" s="3" t="n">
        <f aca="false">ExportM!K1649</f>
        <v>0</v>
      </c>
      <c r="H1655" s="3" t="n">
        <f aca="false">ExportM!L1649</f>
        <v>0</v>
      </c>
      <c r="I1655" s="3" t="n">
        <f aca="false">ExportM!Q1649</f>
        <v>0</v>
      </c>
      <c r="J1655" s="3" t="n">
        <f aca="false">ExportM!R1649</f>
        <v>0</v>
      </c>
      <c r="K1655" s="3" t="n">
        <f aca="false">ExportM!S1649</f>
        <v>0</v>
      </c>
      <c r="L1655" s="124" t="str">
        <f aca="false">IF($M1655=" "," ",IF($M1655&gt;0,LOG($M1655/100,2)+3,0))</f>
        <v> </v>
      </c>
      <c r="M1655" s="121" t="str">
        <f aca="false">IF(ExportM!M1649=" "," ",IF(ExportM!M1649=0," ",ExportM!M1649))</f>
        <v> </v>
      </c>
      <c r="N1655" s="80" t="n">
        <f aca="false">(SUM($F$9:$F$2008)-F1655)/COUNTIF($F$9:$F$2008,"&gt;0")</f>
        <v>1227.77153558052</v>
      </c>
      <c r="O1655" s="122" t="n">
        <f aca="false">(SUM($I$9:$I$2008)-I1655)/COUNTIF($I$9:$I$2008,"&gt;0")</f>
        <v>61.93826745164</v>
      </c>
      <c r="P1655" s="11" t="str">
        <f aca="false">IF(F1655&gt;=$Q$7,"NIE",IF(F1655=0,IF(I1655=0,"ÁNO","NIE"),"ÁNO"))</f>
        <v>ÁNO</v>
      </c>
      <c r="Q1655" s="123" t="s">
        <v>54</v>
      </c>
      <c r="V1655" s="0" t="n">
        <f aca="false">IF(P1655="ÁNO",TRUE(),IF(Q1655="áno",TRUE(),FALSE()))</f>
        <v>1</v>
      </c>
    </row>
    <row r="1656" customFormat="false" ht="12.75" hidden="false" customHeight="false" outlineLevel="0" collapsed="false">
      <c r="A1656" s="79" t="n">
        <f aca="false">ExportM!D1650</f>
        <v>0</v>
      </c>
      <c r="B1656" s="79" t="n">
        <f aca="false">ExportM!E1650</f>
        <v>0</v>
      </c>
      <c r="C1656" s="79" t="n">
        <f aca="false">ExportM!F1650</f>
        <v>0</v>
      </c>
      <c r="D1656" s="2" t="n">
        <f aca="false">ExportM!N1650</f>
        <v>0</v>
      </c>
      <c r="E1656" s="2" t="n">
        <f aca="false">ExportM!P1650</f>
        <v>0</v>
      </c>
      <c r="F1656" s="119" t="n">
        <f aca="false">ExportM!J1650</f>
        <v>0</v>
      </c>
      <c r="G1656" s="3" t="n">
        <f aca="false">ExportM!K1650</f>
        <v>0</v>
      </c>
      <c r="H1656" s="3" t="n">
        <f aca="false">ExportM!L1650</f>
        <v>0</v>
      </c>
      <c r="I1656" s="3" t="n">
        <f aca="false">ExportM!Q1650</f>
        <v>0</v>
      </c>
      <c r="J1656" s="3" t="n">
        <f aca="false">ExportM!R1650</f>
        <v>0</v>
      </c>
      <c r="K1656" s="3" t="n">
        <f aca="false">ExportM!S1650</f>
        <v>0</v>
      </c>
      <c r="L1656" s="124" t="str">
        <f aca="false">IF($M1656=" "," ",IF($M1656&gt;0,LOG($M1656/100,2)+3,0))</f>
        <v> </v>
      </c>
      <c r="M1656" s="121" t="str">
        <f aca="false">IF(ExportM!M1650=" "," ",IF(ExportM!M1650=0," ",ExportM!M1650))</f>
        <v> </v>
      </c>
      <c r="N1656" s="80" t="n">
        <f aca="false">(SUM($F$9:$F$2008)-F1656)/COUNTIF($F$9:$F$2008,"&gt;0")</f>
        <v>1227.77153558052</v>
      </c>
      <c r="O1656" s="122" t="n">
        <f aca="false">(SUM($I$9:$I$2008)-I1656)/COUNTIF($I$9:$I$2008,"&gt;0")</f>
        <v>61.93826745164</v>
      </c>
      <c r="P1656" s="11" t="str">
        <f aca="false">IF(F1656&gt;=$Q$7,"NIE",IF(F1656=0,IF(I1656=0,"ÁNO","NIE"),"ÁNO"))</f>
        <v>ÁNO</v>
      </c>
      <c r="Q1656" s="123" t="s">
        <v>54</v>
      </c>
      <c r="V1656" s="0" t="n">
        <f aca="false">IF(P1656="ÁNO",TRUE(),IF(Q1656="áno",TRUE(),FALSE()))</f>
        <v>1</v>
      </c>
    </row>
    <row r="1657" customFormat="false" ht="12.75" hidden="false" customHeight="false" outlineLevel="0" collapsed="false">
      <c r="A1657" s="79" t="n">
        <f aca="false">ExportM!D1651</f>
        <v>0</v>
      </c>
      <c r="B1657" s="79" t="n">
        <f aca="false">ExportM!E1651</f>
        <v>0</v>
      </c>
      <c r="C1657" s="79" t="n">
        <f aca="false">ExportM!F1651</f>
        <v>0</v>
      </c>
      <c r="D1657" s="2" t="n">
        <f aca="false">ExportM!N1651</f>
        <v>0</v>
      </c>
      <c r="E1657" s="2" t="n">
        <f aca="false">ExportM!P1651</f>
        <v>0</v>
      </c>
      <c r="F1657" s="119" t="n">
        <f aca="false">ExportM!J1651</f>
        <v>0</v>
      </c>
      <c r="G1657" s="3" t="n">
        <f aca="false">ExportM!K1651</f>
        <v>0</v>
      </c>
      <c r="H1657" s="3" t="n">
        <f aca="false">ExportM!L1651</f>
        <v>0</v>
      </c>
      <c r="I1657" s="3" t="n">
        <f aca="false">ExportM!Q1651</f>
        <v>0</v>
      </c>
      <c r="J1657" s="3" t="n">
        <f aca="false">ExportM!R1651</f>
        <v>0</v>
      </c>
      <c r="K1657" s="3" t="n">
        <f aca="false">ExportM!S1651</f>
        <v>0</v>
      </c>
      <c r="L1657" s="124" t="str">
        <f aca="false">IF($M1657=" "," ",IF($M1657&gt;0,LOG($M1657/100,2)+3,0))</f>
        <v> </v>
      </c>
      <c r="M1657" s="121" t="str">
        <f aca="false">IF(ExportM!M1651=" "," ",IF(ExportM!M1651=0," ",ExportM!M1651))</f>
        <v> </v>
      </c>
      <c r="N1657" s="80" t="n">
        <f aca="false">(SUM($F$9:$F$2008)-F1657)/COUNTIF($F$9:$F$2008,"&gt;0")</f>
        <v>1227.77153558052</v>
      </c>
      <c r="O1657" s="122" t="n">
        <f aca="false">(SUM($I$9:$I$2008)-I1657)/COUNTIF($I$9:$I$2008,"&gt;0")</f>
        <v>61.93826745164</v>
      </c>
      <c r="P1657" s="11" t="str">
        <f aca="false">IF(F1657&gt;=$Q$7,"NIE",IF(F1657=0,IF(I1657=0,"ÁNO","NIE"),"ÁNO"))</f>
        <v>ÁNO</v>
      </c>
      <c r="Q1657" s="123" t="s">
        <v>54</v>
      </c>
      <c r="V1657" s="0" t="n">
        <f aca="false">IF(P1657="ÁNO",TRUE(),IF(Q1657="áno",TRUE(),FALSE()))</f>
        <v>1</v>
      </c>
    </row>
    <row r="1658" customFormat="false" ht="12.75" hidden="false" customHeight="false" outlineLevel="0" collapsed="false">
      <c r="A1658" s="79" t="n">
        <f aca="false">ExportM!D1652</f>
        <v>0</v>
      </c>
      <c r="B1658" s="79" t="n">
        <f aca="false">ExportM!E1652</f>
        <v>0</v>
      </c>
      <c r="C1658" s="79" t="n">
        <f aca="false">ExportM!F1652</f>
        <v>0</v>
      </c>
      <c r="D1658" s="2" t="n">
        <f aca="false">ExportM!N1652</f>
        <v>0</v>
      </c>
      <c r="E1658" s="2" t="n">
        <f aca="false">ExportM!P1652</f>
        <v>0</v>
      </c>
      <c r="F1658" s="119" t="n">
        <f aca="false">ExportM!J1652</f>
        <v>0</v>
      </c>
      <c r="G1658" s="3" t="n">
        <f aca="false">ExportM!K1652</f>
        <v>0</v>
      </c>
      <c r="H1658" s="3" t="n">
        <f aca="false">ExportM!L1652</f>
        <v>0</v>
      </c>
      <c r="I1658" s="3" t="n">
        <f aca="false">ExportM!Q1652</f>
        <v>0</v>
      </c>
      <c r="J1658" s="3" t="n">
        <f aca="false">ExportM!R1652</f>
        <v>0</v>
      </c>
      <c r="K1658" s="3" t="n">
        <f aca="false">ExportM!S1652</f>
        <v>0</v>
      </c>
      <c r="L1658" s="124" t="str">
        <f aca="false">IF($M1658=" "," ",IF($M1658&gt;0,LOG($M1658/100,2)+3,0))</f>
        <v> </v>
      </c>
      <c r="M1658" s="121" t="str">
        <f aca="false">IF(ExportM!M1652=" "," ",IF(ExportM!M1652=0," ",ExportM!M1652))</f>
        <v> </v>
      </c>
      <c r="N1658" s="80" t="n">
        <f aca="false">(SUM($F$9:$F$2008)-F1658)/COUNTIF($F$9:$F$2008,"&gt;0")</f>
        <v>1227.77153558052</v>
      </c>
      <c r="O1658" s="122" t="n">
        <f aca="false">(SUM($I$9:$I$2008)-I1658)/COUNTIF($I$9:$I$2008,"&gt;0")</f>
        <v>61.93826745164</v>
      </c>
      <c r="P1658" s="11" t="str">
        <f aca="false">IF(F1658&gt;=$Q$7,"NIE",IF(F1658=0,IF(I1658=0,"ÁNO","NIE"),"ÁNO"))</f>
        <v>ÁNO</v>
      </c>
      <c r="Q1658" s="123" t="s">
        <v>54</v>
      </c>
      <c r="V1658" s="0" t="n">
        <f aca="false">IF(P1658="ÁNO",TRUE(),IF(Q1658="áno",TRUE(),FALSE()))</f>
        <v>1</v>
      </c>
    </row>
    <row r="1659" customFormat="false" ht="12.75" hidden="false" customHeight="false" outlineLevel="0" collapsed="false">
      <c r="A1659" s="79" t="n">
        <f aca="false">ExportM!D1653</f>
        <v>0</v>
      </c>
      <c r="B1659" s="79" t="n">
        <f aca="false">ExportM!E1653</f>
        <v>0</v>
      </c>
      <c r="C1659" s="79" t="n">
        <f aca="false">ExportM!F1653</f>
        <v>0</v>
      </c>
      <c r="D1659" s="2" t="n">
        <f aca="false">ExportM!N1653</f>
        <v>0</v>
      </c>
      <c r="E1659" s="2" t="n">
        <f aca="false">ExportM!P1653</f>
        <v>0</v>
      </c>
      <c r="F1659" s="119" t="n">
        <f aca="false">ExportM!J1653</f>
        <v>0</v>
      </c>
      <c r="G1659" s="3" t="n">
        <f aca="false">ExportM!K1653</f>
        <v>0</v>
      </c>
      <c r="H1659" s="3" t="n">
        <f aca="false">ExportM!L1653</f>
        <v>0</v>
      </c>
      <c r="I1659" s="3" t="n">
        <f aca="false">ExportM!Q1653</f>
        <v>0</v>
      </c>
      <c r="J1659" s="3" t="n">
        <f aca="false">ExportM!R1653</f>
        <v>0</v>
      </c>
      <c r="K1659" s="3" t="n">
        <f aca="false">ExportM!S1653</f>
        <v>0</v>
      </c>
      <c r="L1659" s="124" t="str">
        <f aca="false">IF($M1659=" "," ",IF($M1659&gt;0,LOG($M1659/100,2)+3,0))</f>
        <v> </v>
      </c>
      <c r="M1659" s="121" t="str">
        <f aca="false">IF(ExportM!M1653=" "," ",IF(ExportM!M1653=0," ",ExportM!M1653))</f>
        <v> </v>
      </c>
      <c r="N1659" s="80" t="n">
        <f aca="false">(SUM($F$9:$F$2008)-F1659)/COUNTIF($F$9:$F$2008,"&gt;0")</f>
        <v>1227.77153558052</v>
      </c>
      <c r="O1659" s="122" t="n">
        <f aca="false">(SUM($I$9:$I$2008)-I1659)/COUNTIF($I$9:$I$2008,"&gt;0")</f>
        <v>61.93826745164</v>
      </c>
      <c r="P1659" s="11" t="str">
        <f aca="false">IF(F1659&gt;=$Q$7,"NIE",IF(F1659=0,IF(I1659=0,"ÁNO","NIE"),"ÁNO"))</f>
        <v>ÁNO</v>
      </c>
      <c r="Q1659" s="123" t="s">
        <v>54</v>
      </c>
      <c r="V1659" s="0" t="n">
        <f aca="false">IF(P1659="ÁNO",TRUE(),IF(Q1659="áno",TRUE(),FALSE()))</f>
        <v>1</v>
      </c>
    </row>
    <row r="1660" customFormat="false" ht="12.75" hidden="false" customHeight="false" outlineLevel="0" collapsed="false">
      <c r="A1660" s="79" t="n">
        <f aca="false">ExportM!D1654</f>
        <v>0</v>
      </c>
      <c r="B1660" s="79" t="n">
        <f aca="false">ExportM!E1654</f>
        <v>0</v>
      </c>
      <c r="C1660" s="79" t="n">
        <f aca="false">ExportM!F1654</f>
        <v>0</v>
      </c>
      <c r="D1660" s="2" t="n">
        <f aca="false">ExportM!N1654</f>
        <v>0</v>
      </c>
      <c r="E1660" s="2" t="n">
        <f aca="false">ExportM!P1654</f>
        <v>0</v>
      </c>
      <c r="F1660" s="119" t="n">
        <f aca="false">ExportM!J1654</f>
        <v>0</v>
      </c>
      <c r="G1660" s="3" t="n">
        <f aca="false">ExportM!K1654</f>
        <v>0</v>
      </c>
      <c r="H1660" s="3" t="n">
        <f aca="false">ExportM!L1654</f>
        <v>0</v>
      </c>
      <c r="I1660" s="3" t="n">
        <f aca="false">ExportM!Q1654</f>
        <v>0</v>
      </c>
      <c r="J1660" s="3" t="n">
        <f aca="false">ExportM!R1654</f>
        <v>0</v>
      </c>
      <c r="K1660" s="3" t="n">
        <f aca="false">ExportM!S1654</f>
        <v>0</v>
      </c>
      <c r="L1660" s="124" t="str">
        <f aca="false">IF($M1660=" "," ",IF($M1660&gt;0,LOG($M1660/100,2)+3,0))</f>
        <v> </v>
      </c>
      <c r="M1660" s="121" t="str">
        <f aca="false">IF(ExportM!M1654=" "," ",IF(ExportM!M1654=0," ",ExportM!M1654))</f>
        <v> </v>
      </c>
      <c r="N1660" s="80" t="n">
        <f aca="false">(SUM($F$9:$F$2008)-F1660)/COUNTIF($F$9:$F$2008,"&gt;0")</f>
        <v>1227.77153558052</v>
      </c>
      <c r="O1660" s="122" t="n">
        <f aca="false">(SUM($I$9:$I$2008)-I1660)/COUNTIF($I$9:$I$2008,"&gt;0")</f>
        <v>61.93826745164</v>
      </c>
      <c r="P1660" s="11" t="str">
        <f aca="false">IF(F1660&gt;=$Q$7,"NIE",IF(F1660=0,IF(I1660=0,"ÁNO","NIE"),"ÁNO"))</f>
        <v>ÁNO</v>
      </c>
      <c r="Q1660" s="123" t="s">
        <v>54</v>
      </c>
      <c r="V1660" s="0" t="n">
        <f aca="false">IF(P1660="ÁNO",TRUE(),IF(Q1660="áno",TRUE(),FALSE()))</f>
        <v>1</v>
      </c>
    </row>
    <row r="1661" customFormat="false" ht="12.75" hidden="false" customHeight="false" outlineLevel="0" collapsed="false">
      <c r="A1661" s="79" t="n">
        <f aca="false">ExportM!D1655</f>
        <v>0</v>
      </c>
      <c r="B1661" s="79" t="n">
        <f aca="false">ExportM!E1655</f>
        <v>0</v>
      </c>
      <c r="C1661" s="79" t="n">
        <f aca="false">ExportM!F1655</f>
        <v>0</v>
      </c>
      <c r="D1661" s="2" t="n">
        <f aca="false">ExportM!N1655</f>
        <v>0</v>
      </c>
      <c r="E1661" s="2" t="n">
        <f aca="false">ExportM!P1655</f>
        <v>0</v>
      </c>
      <c r="F1661" s="119" t="n">
        <f aca="false">ExportM!J1655</f>
        <v>0</v>
      </c>
      <c r="G1661" s="3" t="n">
        <f aca="false">ExportM!K1655</f>
        <v>0</v>
      </c>
      <c r="H1661" s="3" t="n">
        <f aca="false">ExportM!L1655</f>
        <v>0</v>
      </c>
      <c r="I1661" s="3" t="n">
        <f aca="false">ExportM!Q1655</f>
        <v>0</v>
      </c>
      <c r="J1661" s="3" t="n">
        <f aca="false">ExportM!R1655</f>
        <v>0</v>
      </c>
      <c r="K1661" s="3" t="n">
        <f aca="false">ExportM!S1655</f>
        <v>0</v>
      </c>
      <c r="L1661" s="124" t="str">
        <f aca="false">IF($M1661=" "," ",IF($M1661&gt;0,LOG($M1661/100,2)+3,0))</f>
        <v> </v>
      </c>
      <c r="M1661" s="121" t="str">
        <f aca="false">IF(ExportM!M1655=" "," ",IF(ExportM!M1655=0," ",ExportM!M1655))</f>
        <v> </v>
      </c>
      <c r="N1661" s="80" t="n">
        <f aca="false">(SUM($F$9:$F$2008)-F1661)/COUNTIF($F$9:$F$2008,"&gt;0")</f>
        <v>1227.77153558052</v>
      </c>
      <c r="O1661" s="122" t="n">
        <f aca="false">(SUM($I$9:$I$2008)-I1661)/COUNTIF($I$9:$I$2008,"&gt;0")</f>
        <v>61.93826745164</v>
      </c>
      <c r="P1661" s="11" t="str">
        <f aca="false">IF(F1661&gt;=$Q$7,"NIE",IF(F1661=0,IF(I1661=0,"ÁNO","NIE"),"ÁNO"))</f>
        <v>ÁNO</v>
      </c>
      <c r="Q1661" s="123" t="s">
        <v>54</v>
      </c>
      <c r="V1661" s="0" t="n">
        <f aca="false">IF(P1661="ÁNO",TRUE(),IF(Q1661="áno",TRUE(),FALSE()))</f>
        <v>1</v>
      </c>
    </row>
    <row r="1662" customFormat="false" ht="12.75" hidden="false" customHeight="false" outlineLevel="0" collapsed="false">
      <c r="A1662" s="79" t="n">
        <f aca="false">ExportM!D1656</f>
        <v>0</v>
      </c>
      <c r="B1662" s="79" t="n">
        <f aca="false">ExportM!E1656</f>
        <v>0</v>
      </c>
      <c r="C1662" s="79" t="n">
        <f aca="false">ExportM!F1656</f>
        <v>0</v>
      </c>
      <c r="D1662" s="2" t="n">
        <f aca="false">ExportM!N1656</f>
        <v>0</v>
      </c>
      <c r="E1662" s="2" t="n">
        <f aca="false">ExportM!P1656</f>
        <v>0</v>
      </c>
      <c r="F1662" s="119" t="n">
        <f aca="false">ExportM!J1656</f>
        <v>0</v>
      </c>
      <c r="G1662" s="3" t="n">
        <f aca="false">ExportM!K1656</f>
        <v>0</v>
      </c>
      <c r="H1662" s="3" t="n">
        <f aca="false">ExportM!L1656</f>
        <v>0</v>
      </c>
      <c r="I1662" s="3" t="n">
        <f aca="false">ExportM!Q1656</f>
        <v>0</v>
      </c>
      <c r="J1662" s="3" t="n">
        <f aca="false">ExportM!R1656</f>
        <v>0</v>
      </c>
      <c r="K1662" s="3" t="n">
        <f aca="false">ExportM!S1656</f>
        <v>0</v>
      </c>
      <c r="L1662" s="124" t="str">
        <f aca="false">IF($M1662=" "," ",IF($M1662&gt;0,LOG($M1662/100,2)+3,0))</f>
        <v> </v>
      </c>
      <c r="M1662" s="121" t="str">
        <f aca="false">IF(ExportM!M1656=" "," ",IF(ExportM!M1656=0," ",ExportM!M1656))</f>
        <v> </v>
      </c>
      <c r="N1662" s="80" t="n">
        <f aca="false">(SUM($F$9:$F$2008)-F1662)/COUNTIF($F$9:$F$2008,"&gt;0")</f>
        <v>1227.77153558052</v>
      </c>
      <c r="O1662" s="122" t="n">
        <f aca="false">(SUM($I$9:$I$2008)-I1662)/COUNTIF($I$9:$I$2008,"&gt;0")</f>
        <v>61.93826745164</v>
      </c>
      <c r="P1662" s="11" t="str">
        <f aca="false">IF(F1662&gt;=$Q$7,"NIE",IF(F1662=0,IF(I1662=0,"ÁNO","NIE"),"ÁNO"))</f>
        <v>ÁNO</v>
      </c>
      <c r="Q1662" s="123" t="s">
        <v>54</v>
      </c>
      <c r="V1662" s="0" t="n">
        <f aca="false">IF(P1662="ÁNO",TRUE(),IF(Q1662="áno",TRUE(),FALSE()))</f>
        <v>1</v>
      </c>
    </row>
    <row r="1663" customFormat="false" ht="12.75" hidden="false" customHeight="false" outlineLevel="0" collapsed="false">
      <c r="A1663" s="79" t="n">
        <f aca="false">ExportM!D1657</f>
        <v>0</v>
      </c>
      <c r="B1663" s="79" t="n">
        <f aca="false">ExportM!E1657</f>
        <v>0</v>
      </c>
      <c r="C1663" s="79" t="n">
        <f aca="false">ExportM!F1657</f>
        <v>0</v>
      </c>
      <c r="D1663" s="2" t="n">
        <f aca="false">ExportM!N1657</f>
        <v>0</v>
      </c>
      <c r="E1663" s="2" t="n">
        <f aca="false">ExportM!P1657</f>
        <v>0</v>
      </c>
      <c r="F1663" s="119" t="n">
        <f aca="false">ExportM!J1657</f>
        <v>0</v>
      </c>
      <c r="G1663" s="3" t="n">
        <f aca="false">ExportM!K1657</f>
        <v>0</v>
      </c>
      <c r="H1663" s="3" t="n">
        <f aca="false">ExportM!L1657</f>
        <v>0</v>
      </c>
      <c r="I1663" s="3" t="n">
        <f aca="false">ExportM!Q1657</f>
        <v>0</v>
      </c>
      <c r="J1663" s="3" t="n">
        <f aca="false">ExportM!R1657</f>
        <v>0</v>
      </c>
      <c r="K1663" s="3" t="n">
        <f aca="false">ExportM!S1657</f>
        <v>0</v>
      </c>
      <c r="L1663" s="124" t="str">
        <f aca="false">IF($M1663=" "," ",IF($M1663&gt;0,LOG($M1663/100,2)+3,0))</f>
        <v> </v>
      </c>
      <c r="M1663" s="121" t="str">
        <f aca="false">IF(ExportM!M1657=" "," ",IF(ExportM!M1657=0," ",ExportM!M1657))</f>
        <v> </v>
      </c>
      <c r="N1663" s="80" t="n">
        <f aca="false">(SUM($F$9:$F$2008)-F1663)/COUNTIF($F$9:$F$2008,"&gt;0")</f>
        <v>1227.77153558052</v>
      </c>
      <c r="O1663" s="122" t="n">
        <f aca="false">(SUM($I$9:$I$2008)-I1663)/COUNTIF($I$9:$I$2008,"&gt;0")</f>
        <v>61.93826745164</v>
      </c>
      <c r="P1663" s="11" t="str">
        <f aca="false">IF(F1663&gt;=$Q$7,"NIE",IF(F1663=0,IF(I1663=0,"ÁNO","NIE"),"ÁNO"))</f>
        <v>ÁNO</v>
      </c>
      <c r="Q1663" s="123" t="s">
        <v>54</v>
      </c>
      <c r="V1663" s="0" t="n">
        <f aca="false">IF(P1663="ÁNO",TRUE(),IF(Q1663="áno",TRUE(),FALSE()))</f>
        <v>1</v>
      </c>
    </row>
    <row r="1664" customFormat="false" ht="12.75" hidden="false" customHeight="false" outlineLevel="0" collapsed="false">
      <c r="A1664" s="79" t="n">
        <f aca="false">ExportM!D1658</f>
        <v>0</v>
      </c>
      <c r="B1664" s="79" t="n">
        <f aca="false">ExportM!E1658</f>
        <v>0</v>
      </c>
      <c r="C1664" s="79" t="n">
        <f aca="false">ExportM!F1658</f>
        <v>0</v>
      </c>
      <c r="D1664" s="2" t="n">
        <f aca="false">ExportM!N1658</f>
        <v>0</v>
      </c>
      <c r="E1664" s="2" t="n">
        <f aca="false">ExportM!P1658</f>
        <v>0</v>
      </c>
      <c r="F1664" s="119" t="n">
        <f aca="false">ExportM!J1658</f>
        <v>0</v>
      </c>
      <c r="G1664" s="3" t="n">
        <f aca="false">ExportM!K1658</f>
        <v>0</v>
      </c>
      <c r="H1664" s="3" t="n">
        <f aca="false">ExportM!L1658</f>
        <v>0</v>
      </c>
      <c r="I1664" s="3" t="n">
        <f aca="false">ExportM!Q1658</f>
        <v>0</v>
      </c>
      <c r="J1664" s="3" t="n">
        <f aca="false">ExportM!R1658</f>
        <v>0</v>
      </c>
      <c r="K1664" s="3" t="n">
        <f aca="false">ExportM!S1658</f>
        <v>0</v>
      </c>
      <c r="L1664" s="124" t="str">
        <f aca="false">IF($M1664=" "," ",IF($M1664&gt;0,LOG($M1664/100,2)+3,0))</f>
        <v> </v>
      </c>
      <c r="M1664" s="121" t="str">
        <f aca="false">IF(ExportM!M1658=" "," ",IF(ExportM!M1658=0," ",ExportM!M1658))</f>
        <v> </v>
      </c>
      <c r="N1664" s="80" t="n">
        <f aca="false">(SUM($F$9:$F$2008)-F1664)/COUNTIF($F$9:$F$2008,"&gt;0")</f>
        <v>1227.77153558052</v>
      </c>
      <c r="O1664" s="122" t="n">
        <f aca="false">(SUM($I$9:$I$2008)-I1664)/COUNTIF($I$9:$I$2008,"&gt;0")</f>
        <v>61.93826745164</v>
      </c>
      <c r="P1664" s="11" t="str">
        <f aca="false">IF(F1664&gt;=$Q$7,"NIE",IF(F1664=0,IF(I1664=0,"ÁNO","NIE"),"ÁNO"))</f>
        <v>ÁNO</v>
      </c>
      <c r="Q1664" s="123" t="s">
        <v>54</v>
      </c>
      <c r="V1664" s="0" t="n">
        <f aca="false">IF(P1664="ÁNO",TRUE(),IF(Q1664="áno",TRUE(),FALSE()))</f>
        <v>1</v>
      </c>
    </row>
    <row r="1665" customFormat="false" ht="12.75" hidden="false" customHeight="false" outlineLevel="0" collapsed="false">
      <c r="A1665" s="79" t="n">
        <f aca="false">ExportM!D1659</f>
        <v>0</v>
      </c>
      <c r="B1665" s="79" t="n">
        <f aca="false">ExportM!E1659</f>
        <v>0</v>
      </c>
      <c r="C1665" s="79" t="n">
        <f aca="false">ExportM!F1659</f>
        <v>0</v>
      </c>
      <c r="D1665" s="2" t="n">
        <f aca="false">ExportM!N1659</f>
        <v>0</v>
      </c>
      <c r="E1665" s="2" t="n">
        <f aca="false">ExportM!P1659</f>
        <v>0</v>
      </c>
      <c r="F1665" s="119" t="n">
        <f aca="false">ExportM!J1659</f>
        <v>0</v>
      </c>
      <c r="G1665" s="3" t="n">
        <f aca="false">ExportM!K1659</f>
        <v>0</v>
      </c>
      <c r="H1665" s="3" t="n">
        <f aca="false">ExportM!L1659</f>
        <v>0</v>
      </c>
      <c r="I1665" s="3" t="n">
        <f aca="false">ExportM!Q1659</f>
        <v>0</v>
      </c>
      <c r="J1665" s="3" t="n">
        <f aca="false">ExportM!R1659</f>
        <v>0</v>
      </c>
      <c r="K1665" s="3" t="n">
        <f aca="false">ExportM!S1659</f>
        <v>0</v>
      </c>
      <c r="L1665" s="124" t="str">
        <f aca="false">IF($M1665=" "," ",IF($M1665&gt;0,LOG($M1665/100,2)+3,0))</f>
        <v> </v>
      </c>
      <c r="M1665" s="121" t="str">
        <f aca="false">IF(ExportM!M1659=" "," ",IF(ExportM!M1659=0," ",ExportM!M1659))</f>
        <v> </v>
      </c>
      <c r="N1665" s="80" t="n">
        <f aca="false">(SUM($F$9:$F$2008)-F1665)/COUNTIF($F$9:$F$2008,"&gt;0")</f>
        <v>1227.77153558052</v>
      </c>
      <c r="O1665" s="122" t="n">
        <f aca="false">(SUM($I$9:$I$2008)-I1665)/COUNTIF($I$9:$I$2008,"&gt;0")</f>
        <v>61.93826745164</v>
      </c>
      <c r="P1665" s="11" t="str">
        <f aca="false">IF(F1665&gt;=$Q$7,"NIE",IF(F1665=0,IF(I1665=0,"ÁNO","NIE"),"ÁNO"))</f>
        <v>ÁNO</v>
      </c>
      <c r="Q1665" s="123" t="s">
        <v>54</v>
      </c>
      <c r="V1665" s="0" t="n">
        <f aca="false">IF(P1665="ÁNO",TRUE(),IF(Q1665="áno",TRUE(),FALSE()))</f>
        <v>1</v>
      </c>
    </row>
    <row r="1666" customFormat="false" ht="12.75" hidden="false" customHeight="false" outlineLevel="0" collapsed="false">
      <c r="A1666" s="79" t="n">
        <f aca="false">ExportM!D1660</f>
        <v>0</v>
      </c>
      <c r="B1666" s="79" t="n">
        <f aca="false">ExportM!E1660</f>
        <v>0</v>
      </c>
      <c r="C1666" s="79" t="n">
        <f aca="false">ExportM!F1660</f>
        <v>0</v>
      </c>
      <c r="D1666" s="2" t="n">
        <f aca="false">ExportM!N1660</f>
        <v>0</v>
      </c>
      <c r="E1666" s="2" t="n">
        <f aca="false">ExportM!P1660</f>
        <v>0</v>
      </c>
      <c r="F1666" s="119" t="n">
        <f aca="false">ExportM!J1660</f>
        <v>0</v>
      </c>
      <c r="G1666" s="3" t="n">
        <f aca="false">ExportM!K1660</f>
        <v>0</v>
      </c>
      <c r="H1666" s="3" t="n">
        <f aca="false">ExportM!L1660</f>
        <v>0</v>
      </c>
      <c r="I1666" s="3" t="n">
        <f aca="false">ExportM!Q1660</f>
        <v>0</v>
      </c>
      <c r="J1666" s="3" t="n">
        <f aca="false">ExportM!R1660</f>
        <v>0</v>
      </c>
      <c r="K1666" s="3" t="n">
        <f aca="false">ExportM!S1660</f>
        <v>0</v>
      </c>
      <c r="L1666" s="124" t="str">
        <f aca="false">IF($M1666=" "," ",IF($M1666&gt;0,LOG($M1666/100,2)+3,0))</f>
        <v> </v>
      </c>
      <c r="M1666" s="121" t="str">
        <f aca="false">IF(ExportM!M1660=" "," ",IF(ExportM!M1660=0," ",ExportM!M1660))</f>
        <v> </v>
      </c>
      <c r="N1666" s="80" t="n">
        <f aca="false">(SUM($F$9:$F$2008)-F1666)/COUNTIF($F$9:$F$2008,"&gt;0")</f>
        <v>1227.77153558052</v>
      </c>
      <c r="O1666" s="122" t="n">
        <f aca="false">(SUM($I$9:$I$2008)-I1666)/COUNTIF($I$9:$I$2008,"&gt;0")</f>
        <v>61.93826745164</v>
      </c>
      <c r="P1666" s="11" t="str">
        <f aca="false">IF(F1666&gt;=$Q$7,"NIE",IF(F1666=0,IF(I1666=0,"ÁNO","NIE"),"ÁNO"))</f>
        <v>ÁNO</v>
      </c>
      <c r="Q1666" s="123" t="s">
        <v>54</v>
      </c>
      <c r="V1666" s="0" t="n">
        <f aca="false">IF(P1666="ÁNO",TRUE(),IF(Q1666="áno",TRUE(),FALSE()))</f>
        <v>1</v>
      </c>
    </row>
    <row r="1667" customFormat="false" ht="12.75" hidden="false" customHeight="false" outlineLevel="0" collapsed="false">
      <c r="A1667" s="79" t="n">
        <f aca="false">ExportM!D1661</f>
        <v>0</v>
      </c>
      <c r="B1667" s="79" t="n">
        <f aca="false">ExportM!E1661</f>
        <v>0</v>
      </c>
      <c r="C1667" s="79" t="n">
        <f aca="false">ExportM!F1661</f>
        <v>0</v>
      </c>
      <c r="D1667" s="2" t="n">
        <f aca="false">ExportM!N1661</f>
        <v>0</v>
      </c>
      <c r="E1667" s="2" t="n">
        <f aca="false">ExportM!P1661</f>
        <v>0</v>
      </c>
      <c r="F1667" s="119" t="n">
        <f aca="false">ExportM!J1661</f>
        <v>0</v>
      </c>
      <c r="G1667" s="3" t="n">
        <f aca="false">ExportM!K1661</f>
        <v>0</v>
      </c>
      <c r="H1667" s="3" t="n">
        <f aca="false">ExportM!L1661</f>
        <v>0</v>
      </c>
      <c r="I1667" s="3" t="n">
        <f aca="false">ExportM!Q1661</f>
        <v>0</v>
      </c>
      <c r="J1667" s="3" t="n">
        <f aca="false">ExportM!R1661</f>
        <v>0</v>
      </c>
      <c r="K1667" s="3" t="n">
        <f aca="false">ExportM!S1661</f>
        <v>0</v>
      </c>
      <c r="L1667" s="124" t="str">
        <f aca="false">IF($M1667=" "," ",IF($M1667&gt;0,LOG($M1667/100,2)+3,0))</f>
        <v> </v>
      </c>
      <c r="M1667" s="121" t="str">
        <f aca="false">IF(ExportM!M1661=" "," ",IF(ExportM!M1661=0," ",ExportM!M1661))</f>
        <v> </v>
      </c>
      <c r="N1667" s="80" t="n">
        <f aca="false">(SUM($F$9:$F$2008)-F1667)/COUNTIF($F$9:$F$2008,"&gt;0")</f>
        <v>1227.77153558052</v>
      </c>
      <c r="O1667" s="122" t="n">
        <f aca="false">(SUM($I$9:$I$2008)-I1667)/COUNTIF($I$9:$I$2008,"&gt;0")</f>
        <v>61.93826745164</v>
      </c>
      <c r="P1667" s="11" t="str">
        <f aca="false">IF(F1667&gt;=$Q$7,"NIE",IF(F1667=0,IF(I1667=0,"ÁNO","NIE"),"ÁNO"))</f>
        <v>ÁNO</v>
      </c>
      <c r="Q1667" s="123" t="s">
        <v>54</v>
      </c>
      <c r="V1667" s="0" t="n">
        <f aca="false">IF(P1667="ÁNO",TRUE(),IF(Q1667="áno",TRUE(),FALSE()))</f>
        <v>1</v>
      </c>
    </row>
    <row r="1668" customFormat="false" ht="12.75" hidden="false" customHeight="false" outlineLevel="0" collapsed="false">
      <c r="A1668" s="79" t="n">
        <f aca="false">ExportM!D1662</f>
        <v>0</v>
      </c>
      <c r="B1668" s="79" t="n">
        <f aca="false">ExportM!E1662</f>
        <v>0</v>
      </c>
      <c r="C1668" s="79" t="n">
        <f aca="false">ExportM!F1662</f>
        <v>0</v>
      </c>
      <c r="D1668" s="2" t="n">
        <f aca="false">ExportM!N1662</f>
        <v>0</v>
      </c>
      <c r="E1668" s="2" t="n">
        <f aca="false">ExportM!P1662</f>
        <v>0</v>
      </c>
      <c r="F1668" s="119" t="n">
        <f aca="false">ExportM!J1662</f>
        <v>0</v>
      </c>
      <c r="G1668" s="3" t="n">
        <f aca="false">ExportM!K1662</f>
        <v>0</v>
      </c>
      <c r="H1668" s="3" t="n">
        <f aca="false">ExportM!L1662</f>
        <v>0</v>
      </c>
      <c r="I1668" s="3" t="n">
        <f aca="false">ExportM!Q1662</f>
        <v>0</v>
      </c>
      <c r="J1668" s="3" t="n">
        <f aca="false">ExportM!R1662</f>
        <v>0</v>
      </c>
      <c r="K1668" s="3" t="n">
        <f aca="false">ExportM!S1662</f>
        <v>0</v>
      </c>
      <c r="L1668" s="124" t="str">
        <f aca="false">IF($M1668=" "," ",IF($M1668&gt;0,LOG($M1668/100,2)+3,0))</f>
        <v> </v>
      </c>
      <c r="M1668" s="121" t="str">
        <f aca="false">IF(ExportM!M1662=" "," ",IF(ExportM!M1662=0," ",ExportM!M1662))</f>
        <v> </v>
      </c>
      <c r="N1668" s="80" t="n">
        <f aca="false">(SUM($F$9:$F$2008)-F1668)/COUNTIF($F$9:$F$2008,"&gt;0")</f>
        <v>1227.77153558052</v>
      </c>
      <c r="O1668" s="122" t="n">
        <f aca="false">(SUM($I$9:$I$2008)-I1668)/COUNTIF($I$9:$I$2008,"&gt;0")</f>
        <v>61.93826745164</v>
      </c>
      <c r="P1668" s="11" t="str">
        <f aca="false">IF(F1668&gt;=$Q$7,"NIE",IF(F1668=0,IF(I1668=0,"ÁNO","NIE"),"ÁNO"))</f>
        <v>ÁNO</v>
      </c>
      <c r="Q1668" s="123" t="s">
        <v>54</v>
      </c>
      <c r="V1668" s="0" t="n">
        <f aca="false">IF(P1668="ÁNO",TRUE(),IF(Q1668="áno",TRUE(),FALSE()))</f>
        <v>1</v>
      </c>
    </row>
    <row r="1669" customFormat="false" ht="12.75" hidden="false" customHeight="false" outlineLevel="0" collapsed="false">
      <c r="A1669" s="79" t="n">
        <f aca="false">ExportM!D1663</f>
        <v>0</v>
      </c>
      <c r="B1669" s="79" t="n">
        <f aca="false">ExportM!E1663</f>
        <v>0</v>
      </c>
      <c r="C1669" s="79" t="n">
        <f aca="false">ExportM!F1663</f>
        <v>0</v>
      </c>
      <c r="D1669" s="2" t="n">
        <f aca="false">ExportM!N1663</f>
        <v>0</v>
      </c>
      <c r="E1669" s="2" t="n">
        <f aca="false">ExportM!P1663</f>
        <v>0</v>
      </c>
      <c r="F1669" s="119" t="n">
        <f aca="false">ExportM!J1663</f>
        <v>0</v>
      </c>
      <c r="G1669" s="3" t="n">
        <f aca="false">ExportM!K1663</f>
        <v>0</v>
      </c>
      <c r="H1669" s="3" t="n">
        <f aca="false">ExportM!L1663</f>
        <v>0</v>
      </c>
      <c r="I1669" s="3" t="n">
        <f aca="false">ExportM!Q1663</f>
        <v>0</v>
      </c>
      <c r="J1669" s="3" t="n">
        <f aca="false">ExportM!R1663</f>
        <v>0</v>
      </c>
      <c r="K1669" s="3" t="n">
        <f aca="false">ExportM!S1663</f>
        <v>0</v>
      </c>
      <c r="L1669" s="124" t="str">
        <f aca="false">IF($M1669=" "," ",IF($M1669&gt;0,LOG($M1669/100,2)+3,0))</f>
        <v> </v>
      </c>
      <c r="M1669" s="121" t="str">
        <f aca="false">IF(ExportM!M1663=" "," ",IF(ExportM!M1663=0," ",ExportM!M1663))</f>
        <v> </v>
      </c>
      <c r="N1669" s="80" t="n">
        <f aca="false">(SUM($F$9:$F$2008)-F1669)/COUNTIF($F$9:$F$2008,"&gt;0")</f>
        <v>1227.77153558052</v>
      </c>
      <c r="O1669" s="122" t="n">
        <f aca="false">(SUM($I$9:$I$2008)-I1669)/COUNTIF($I$9:$I$2008,"&gt;0")</f>
        <v>61.93826745164</v>
      </c>
      <c r="P1669" s="11" t="str">
        <f aca="false">IF(F1669&gt;=$Q$7,"NIE",IF(F1669=0,IF(I1669=0,"ÁNO","NIE"),"ÁNO"))</f>
        <v>ÁNO</v>
      </c>
      <c r="Q1669" s="123" t="s">
        <v>54</v>
      </c>
      <c r="V1669" s="0" t="n">
        <f aca="false">IF(P1669="ÁNO",TRUE(),IF(Q1669="áno",TRUE(),FALSE()))</f>
        <v>1</v>
      </c>
    </row>
    <row r="1670" customFormat="false" ht="12.75" hidden="false" customHeight="false" outlineLevel="0" collapsed="false">
      <c r="A1670" s="79" t="n">
        <f aca="false">ExportM!D1664</f>
        <v>0</v>
      </c>
      <c r="B1670" s="79" t="n">
        <f aca="false">ExportM!E1664</f>
        <v>0</v>
      </c>
      <c r="C1670" s="79" t="n">
        <f aca="false">ExportM!F1664</f>
        <v>0</v>
      </c>
      <c r="D1670" s="2" t="n">
        <f aca="false">ExportM!N1664</f>
        <v>0</v>
      </c>
      <c r="E1670" s="2" t="n">
        <f aca="false">ExportM!P1664</f>
        <v>0</v>
      </c>
      <c r="F1670" s="119" t="n">
        <f aca="false">ExportM!J1664</f>
        <v>0</v>
      </c>
      <c r="G1670" s="3" t="n">
        <f aca="false">ExportM!K1664</f>
        <v>0</v>
      </c>
      <c r="H1670" s="3" t="n">
        <f aca="false">ExportM!L1664</f>
        <v>0</v>
      </c>
      <c r="I1670" s="3" t="n">
        <f aca="false">ExportM!Q1664</f>
        <v>0</v>
      </c>
      <c r="J1670" s="3" t="n">
        <f aca="false">ExportM!R1664</f>
        <v>0</v>
      </c>
      <c r="K1670" s="3" t="n">
        <f aca="false">ExportM!S1664</f>
        <v>0</v>
      </c>
      <c r="L1670" s="124" t="str">
        <f aca="false">IF($M1670=" "," ",IF($M1670&gt;0,LOG($M1670/100,2)+3,0))</f>
        <v> </v>
      </c>
      <c r="M1670" s="121" t="str">
        <f aca="false">IF(ExportM!M1664=" "," ",IF(ExportM!M1664=0," ",ExportM!M1664))</f>
        <v> </v>
      </c>
      <c r="N1670" s="80" t="n">
        <f aca="false">(SUM($F$9:$F$2008)-F1670)/COUNTIF($F$9:$F$2008,"&gt;0")</f>
        <v>1227.77153558052</v>
      </c>
      <c r="O1670" s="122" t="n">
        <f aca="false">(SUM($I$9:$I$2008)-I1670)/COUNTIF($I$9:$I$2008,"&gt;0")</f>
        <v>61.93826745164</v>
      </c>
      <c r="P1670" s="11" t="str">
        <f aca="false">IF(F1670&gt;=$Q$7,"NIE",IF(F1670=0,IF(I1670=0,"ÁNO","NIE"),"ÁNO"))</f>
        <v>ÁNO</v>
      </c>
      <c r="Q1670" s="123" t="s">
        <v>54</v>
      </c>
      <c r="V1670" s="0" t="n">
        <f aca="false">IF(P1670="ÁNO",TRUE(),IF(Q1670="áno",TRUE(),FALSE()))</f>
        <v>1</v>
      </c>
    </row>
    <row r="1671" customFormat="false" ht="12.75" hidden="false" customHeight="false" outlineLevel="0" collapsed="false">
      <c r="A1671" s="79" t="n">
        <f aca="false">ExportM!D1665</f>
        <v>0</v>
      </c>
      <c r="B1671" s="79" t="n">
        <f aca="false">ExportM!E1665</f>
        <v>0</v>
      </c>
      <c r="C1671" s="79" t="n">
        <f aca="false">ExportM!F1665</f>
        <v>0</v>
      </c>
      <c r="D1671" s="2" t="n">
        <f aca="false">ExportM!N1665</f>
        <v>0</v>
      </c>
      <c r="E1671" s="2" t="n">
        <f aca="false">ExportM!P1665</f>
        <v>0</v>
      </c>
      <c r="F1671" s="119" t="n">
        <f aca="false">ExportM!J1665</f>
        <v>0</v>
      </c>
      <c r="G1671" s="3" t="n">
        <f aca="false">ExportM!K1665</f>
        <v>0</v>
      </c>
      <c r="H1671" s="3" t="n">
        <f aca="false">ExportM!L1665</f>
        <v>0</v>
      </c>
      <c r="I1671" s="3" t="n">
        <f aca="false">ExportM!Q1665</f>
        <v>0</v>
      </c>
      <c r="J1671" s="3" t="n">
        <f aca="false">ExportM!R1665</f>
        <v>0</v>
      </c>
      <c r="K1671" s="3" t="n">
        <f aca="false">ExportM!S1665</f>
        <v>0</v>
      </c>
      <c r="L1671" s="124" t="str">
        <f aca="false">IF($M1671=" "," ",IF($M1671&gt;0,LOG($M1671/100,2)+3,0))</f>
        <v> </v>
      </c>
      <c r="M1671" s="121" t="str">
        <f aca="false">IF(ExportM!M1665=" "," ",IF(ExportM!M1665=0," ",ExportM!M1665))</f>
        <v> </v>
      </c>
      <c r="N1671" s="80" t="n">
        <f aca="false">(SUM($F$9:$F$2008)-F1671)/COUNTIF($F$9:$F$2008,"&gt;0")</f>
        <v>1227.77153558052</v>
      </c>
      <c r="O1671" s="122" t="n">
        <f aca="false">(SUM($I$9:$I$2008)-I1671)/COUNTIF($I$9:$I$2008,"&gt;0")</f>
        <v>61.93826745164</v>
      </c>
      <c r="P1671" s="11" t="str">
        <f aca="false">IF(F1671&gt;=$Q$7,"NIE",IF(F1671=0,IF(I1671=0,"ÁNO","NIE"),"ÁNO"))</f>
        <v>ÁNO</v>
      </c>
      <c r="Q1671" s="123" t="s">
        <v>54</v>
      </c>
      <c r="V1671" s="0" t="n">
        <f aca="false">IF(P1671="ÁNO",TRUE(),IF(Q1671="áno",TRUE(),FALSE()))</f>
        <v>1</v>
      </c>
    </row>
    <row r="1672" customFormat="false" ht="12.75" hidden="false" customHeight="false" outlineLevel="0" collapsed="false">
      <c r="A1672" s="79" t="n">
        <f aca="false">ExportM!D1666</f>
        <v>0</v>
      </c>
      <c r="B1672" s="79" t="n">
        <f aca="false">ExportM!E1666</f>
        <v>0</v>
      </c>
      <c r="C1672" s="79" t="n">
        <f aca="false">ExportM!F1666</f>
        <v>0</v>
      </c>
      <c r="D1672" s="2" t="n">
        <f aca="false">ExportM!N1666</f>
        <v>0</v>
      </c>
      <c r="E1672" s="2" t="n">
        <f aca="false">ExportM!P1666</f>
        <v>0</v>
      </c>
      <c r="F1672" s="119" t="n">
        <f aca="false">ExportM!J1666</f>
        <v>0</v>
      </c>
      <c r="G1672" s="3" t="n">
        <f aca="false">ExportM!K1666</f>
        <v>0</v>
      </c>
      <c r="H1672" s="3" t="n">
        <f aca="false">ExportM!L1666</f>
        <v>0</v>
      </c>
      <c r="I1672" s="3" t="n">
        <f aca="false">ExportM!Q1666</f>
        <v>0</v>
      </c>
      <c r="J1672" s="3" t="n">
        <f aca="false">ExportM!R1666</f>
        <v>0</v>
      </c>
      <c r="K1672" s="3" t="n">
        <f aca="false">ExportM!S1666</f>
        <v>0</v>
      </c>
      <c r="L1672" s="124" t="str">
        <f aca="false">IF($M1672=" "," ",IF($M1672&gt;0,LOG($M1672/100,2)+3,0))</f>
        <v> </v>
      </c>
      <c r="M1672" s="121" t="str">
        <f aca="false">IF(ExportM!M1666=" "," ",IF(ExportM!M1666=0," ",ExportM!M1666))</f>
        <v> </v>
      </c>
      <c r="N1672" s="80" t="n">
        <f aca="false">(SUM($F$9:$F$2008)-F1672)/COUNTIF($F$9:$F$2008,"&gt;0")</f>
        <v>1227.77153558052</v>
      </c>
      <c r="O1672" s="122" t="n">
        <f aca="false">(SUM($I$9:$I$2008)-I1672)/COUNTIF($I$9:$I$2008,"&gt;0")</f>
        <v>61.93826745164</v>
      </c>
      <c r="P1672" s="11" t="str">
        <f aca="false">IF(F1672&gt;=$Q$7,"NIE",IF(F1672=0,IF(I1672=0,"ÁNO","NIE"),"ÁNO"))</f>
        <v>ÁNO</v>
      </c>
      <c r="Q1672" s="123" t="s">
        <v>54</v>
      </c>
      <c r="V1672" s="0" t="n">
        <f aca="false">IF(P1672="ÁNO",TRUE(),IF(Q1672="áno",TRUE(),FALSE()))</f>
        <v>1</v>
      </c>
    </row>
    <row r="1673" customFormat="false" ht="12.75" hidden="false" customHeight="false" outlineLevel="0" collapsed="false">
      <c r="A1673" s="79" t="n">
        <f aca="false">ExportM!D1667</f>
        <v>0</v>
      </c>
      <c r="B1673" s="79" t="n">
        <f aca="false">ExportM!E1667</f>
        <v>0</v>
      </c>
      <c r="C1673" s="79" t="n">
        <f aca="false">ExportM!F1667</f>
        <v>0</v>
      </c>
      <c r="D1673" s="2" t="n">
        <f aca="false">ExportM!N1667</f>
        <v>0</v>
      </c>
      <c r="E1673" s="2" t="n">
        <f aca="false">ExportM!P1667</f>
        <v>0</v>
      </c>
      <c r="F1673" s="119" t="n">
        <f aca="false">ExportM!J1667</f>
        <v>0</v>
      </c>
      <c r="G1673" s="3" t="n">
        <f aca="false">ExportM!K1667</f>
        <v>0</v>
      </c>
      <c r="H1673" s="3" t="n">
        <f aca="false">ExportM!L1667</f>
        <v>0</v>
      </c>
      <c r="I1673" s="3" t="n">
        <f aca="false">ExportM!Q1667</f>
        <v>0</v>
      </c>
      <c r="J1673" s="3" t="n">
        <f aca="false">ExportM!R1667</f>
        <v>0</v>
      </c>
      <c r="K1673" s="3" t="n">
        <f aca="false">ExportM!S1667</f>
        <v>0</v>
      </c>
      <c r="L1673" s="124" t="str">
        <f aca="false">IF($M1673=" "," ",IF($M1673&gt;0,LOG($M1673/100,2)+3,0))</f>
        <v> </v>
      </c>
      <c r="M1673" s="121" t="str">
        <f aca="false">IF(ExportM!M1667=" "," ",IF(ExportM!M1667=0," ",ExportM!M1667))</f>
        <v> </v>
      </c>
      <c r="N1673" s="80" t="n">
        <f aca="false">(SUM($F$9:$F$2008)-F1673)/COUNTIF($F$9:$F$2008,"&gt;0")</f>
        <v>1227.77153558052</v>
      </c>
      <c r="O1673" s="122" t="n">
        <f aca="false">(SUM($I$9:$I$2008)-I1673)/COUNTIF($I$9:$I$2008,"&gt;0")</f>
        <v>61.93826745164</v>
      </c>
      <c r="P1673" s="11" t="str">
        <f aca="false">IF(F1673&gt;=$Q$7,"NIE",IF(F1673=0,IF(I1673=0,"ÁNO","NIE"),"ÁNO"))</f>
        <v>ÁNO</v>
      </c>
      <c r="Q1673" s="123" t="s">
        <v>54</v>
      </c>
      <c r="V1673" s="0" t="n">
        <f aca="false">IF(P1673="ÁNO",TRUE(),IF(Q1673="áno",TRUE(),FALSE()))</f>
        <v>1</v>
      </c>
    </row>
    <row r="1674" customFormat="false" ht="12.75" hidden="false" customHeight="false" outlineLevel="0" collapsed="false">
      <c r="A1674" s="79" t="n">
        <f aca="false">ExportM!D1668</f>
        <v>0</v>
      </c>
      <c r="B1674" s="79" t="n">
        <f aca="false">ExportM!E1668</f>
        <v>0</v>
      </c>
      <c r="C1674" s="79" t="n">
        <f aca="false">ExportM!F1668</f>
        <v>0</v>
      </c>
      <c r="D1674" s="2" t="n">
        <f aca="false">ExportM!N1668</f>
        <v>0</v>
      </c>
      <c r="E1674" s="2" t="n">
        <f aca="false">ExportM!P1668</f>
        <v>0</v>
      </c>
      <c r="F1674" s="119" t="n">
        <f aca="false">ExportM!J1668</f>
        <v>0</v>
      </c>
      <c r="G1674" s="3" t="n">
        <f aca="false">ExportM!K1668</f>
        <v>0</v>
      </c>
      <c r="H1674" s="3" t="n">
        <f aca="false">ExportM!L1668</f>
        <v>0</v>
      </c>
      <c r="I1674" s="3" t="n">
        <f aca="false">ExportM!Q1668</f>
        <v>0</v>
      </c>
      <c r="J1674" s="3" t="n">
        <f aca="false">ExportM!R1668</f>
        <v>0</v>
      </c>
      <c r="K1674" s="3" t="n">
        <f aca="false">ExportM!S1668</f>
        <v>0</v>
      </c>
      <c r="L1674" s="124" t="str">
        <f aca="false">IF($M1674=" "," ",IF($M1674&gt;0,LOG($M1674/100,2)+3,0))</f>
        <v> </v>
      </c>
      <c r="M1674" s="121" t="str">
        <f aca="false">IF(ExportM!M1668=" "," ",IF(ExportM!M1668=0," ",ExportM!M1668))</f>
        <v> </v>
      </c>
      <c r="N1674" s="80" t="n">
        <f aca="false">(SUM($F$9:$F$2008)-F1674)/COUNTIF($F$9:$F$2008,"&gt;0")</f>
        <v>1227.77153558052</v>
      </c>
      <c r="O1674" s="122" t="n">
        <f aca="false">(SUM($I$9:$I$2008)-I1674)/COUNTIF($I$9:$I$2008,"&gt;0")</f>
        <v>61.93826745164</v>
      </c>
      <c r="P1674" s="11" t="str">
        <f aca="false">IF(F1674&gt;=$Q$7,"NIE",IF(F1674=0,IF(I1674=0,"ÁNO","NIE"),"ÁNO"))</f>
        <v>ÁNO</v>
      </c>
      <c r="Q1674" s="123" t="s">
        <v>54</v>
      </c>
      <c r="V1674" s="0" t="n">
        <f aca="false">IF(P1674="ÁNO",TRUE(),IF(Q1674="áno",TRUE(),FALSE()))</f>
        <v>1</v>
      </c>
    </row>
    <row r="1675" customFormat="false" ht="12.75" hidden="false" customHeight="false" outlineLevel="0" collapsed="false">
      <c r="A1675" s="79" t="n">
        <f aca="false">ExportM!D1669</f>
        <v>0</v>
      </c>
      <c r="B1675" s="79" t="n">
        <f aca="false">ExportM!E1669</f>
        <v>0</v>
      </c>
      <c r="C1675" s="79" t="n">
        <f aca="false">ExportM!F1669</f>
        <v>0</v>
      </c>
      <c r="D1675" s="2" t="n">
        <f aca="false">ExportM!N1669</f>
        <v>0</v>
      </c>
      <c r="E1675" s="2" t="n">
        <f aca="false">ExportM!P1669</f>
        <v>0</v>
      </c>
      <c r="F1675" s="119" t="n">
        <f aca="false">ExportM!J1669</f>
        <v>0</v>
      </c>
      <c r="G1675" s="3" t="n">
        <f aca="false">ExportM!K1669</f>
        <v>0</v>
      </c>
      <c r="H1675" s="3" t="n">
        <f aca="false">ExportM!L1669</f>
        <v>0</v>
      </c>
      <c r="I1675" s="3" t="n">
        <f aca="false">ExportM!Q1669</f>
        <v>0</v>
      </c>
      <c r="J1675" s="3" t="n">
        <f aca="false">ExportM!R1669</f>
        <v>0</v>
      </c>
      <c r="K1675" s="3" t="n">
        <f aca="false">ExportM!S1669</f>
        <v>0</v>
      </c>
      <c r="L1675" s="124" t="str">
        <f aca="false">IF($M1675=" "," ",IF($M1675&gt;0,LOG($M1675/100,2)+3,0))</f>
        <v> </v>
      </c>
      <c r="M1675" s="121" t="str">
        <f aca="false">IF(ExportM!M1669=" "," ",IF(ExportM!M1669=0," ",ExportM!M1669))</f>
        <v> </v>
      </c>
      <c r="N1675" s="80" t="n">
        <f aca="false">(SUM($F$9:$F$2008)-F1675)/COUNTIF($F$9:$F$2008,"&gt;0")</f>
        <v>1227.77153558052</v>
      </c>
      <c r="O1675" s="122" t="n">
        <f aca="false">(SUM($I$9:$I$2008)-I1675)/COUNTIF($I$9:$I$2008,"&gt;0")</f>
        <v>61.93826745164</v>
      </c>
      <c r="P1675" s="11" t="str">
        <f aca="false">IF(F1675&gt;=$Q$7,"NIE",IF(F1675=0,IF(I1675=0,"ÁNO","NIE"),"ÁNO"))</f>
        <v>ÁNO</v>
      </c>
      <c r="Q1675" s="123" t="s">
        <v>54</v>
      </c>
      <c r="V1675" s="0" t="n">
        <f aca="false">IF(P1675="ÁNO",TRUE(),IF(Q1675="áno",TRUE(),FALSE()))</f>
        <v>1</v>
      </c>
    </row>
    <row r="1676" customFormat="false" ht="12.75" hidden="false" customHeight="false" outlineLevel="0" collapsed="false">
      <c r="A1676" s="79" t="n">
        <f aca="false">ExportM!D1670</f>
        <v>0</v>
      </c>
      <c r="B1676" s="79" t="n">
        <f aca="false">ExportM!E1670</f>
        <v>0</v>
      </c>
      <c r="C1676" s="79" t="n">
        <f aca="false">ExportM!F1670</f>
        <v>0</v>
      </c>
      <c r="D1676" s="2" t="n">
        <f aca="false">ExportM!N1670</f>
        <v>0</v>
      </c>
      <c r="E1676" s="2" t="n">
        <f aca="false">ExportM!P1670</f>
        <v>0</v>
      </c>
      <c r="F1676" s="119" t="n">
        <f aca="false">ExportM!J1670</f>
        <v>0</v>
      </c>
      <c r="G1676" s="3" t="n">
        <f aca="false">ExportM!K1670</f>
        <v>0</v>
      </c>
      <c r="H1676" s="3" t="n">
        <f aca="false">ExportM!L1670</f>
        <v>0</v>
      </c>
      <c r="I1676" s="3" t="n">
        <f aca="false">ExportM!Q1670</f>
        <v>0</v>
      </c>
      <c r="J1676" s="3" t="n">
        <f aca="false">ExportM!R1670</f>
        <v>0</v>
      </c>
      <c r="K1676" s="3" t="n">
        <f aca="false">ExportM!S1670</f>
        <v>0</v>
      </c>
      <c r="L1676" s="124" t="str">
        <f aca="false">IF($M1676=" "," ",IF($M1676&gt;0,LOG($M1676/100,2)+3,0))</f>
        <v> </v>
      </c>
      <c r="M1676" s="121" t="str">
        <f aca="false">IF(ExportM!M1670=" "," ",IF(ExportM!M1670=0," ",ExportM!M1670))</f>
        <v> </v>
      </c>
      <c r="N1676" s="80" t="n">
        <f aca="false">(SUM($F$9:$F$2008)-F1676)/COUNTIF($F$9:$F$2008,"&gt;0")</f>
        <v>1227.77153558052</v>
      </c>
      <c r="O1676" s="122" t="n">
        <f aca="false">(SUM($I$9:$I$2008)-I1676)/COUNTIF($I$9:$I$2008,"&gt;0")</f>
        <v>61.93826745164</v>
      </c>
      <c r="P1676" s="11" t="str">
        <f aca="false">IF(F1676&gt;=$Q$7,"NIE",IF(F1676=0,IF(I1676=0,"ÁNO","NIE"),"ÁNO"))</f>
        <v>ÁNO</v>
      </c>
      <c r="Q1676" s="123" t="s">
        <v>54</v>
      </c>
      <c r="V1676" s="0" t="n">
        <f aca="false">IF(P1676="ÁNO",TRUE(),IF(Q1676="áno",TRUE(),FALSE()))</f>
        <v>1</v>
      </c>
    </row>
    <row r="1677" customFormat="false" ht="12.75" hidden="false" customHeight="false" outlineLevel="0" collapsed="false">
      <c r="A1677" s="79" t="n">
        <f aca="false">ExportM!D1671</f>
        <v>0</v>
      </c>
      <c r="B1677" s="79" t="n">
        <f aca="false">ExportM!E1671</f>
        <v>0</v>
      </c>
      <c r="C1677" s="79" t="n">
        <f aca="false">ExportM!F1671</f>
        <v>0</v>
      </c>
      <c r="D1677" s="2" t="n">
        <f aca="false">ExportM!N1671</f>
        <v>0</v>
      </c>
      <c r="E1677" s="2" t="n">
        <f aca="false">ExportM!P1671</f>
        <v>0</v>
      </c>
      <c r="F1677" s="119" t="n">
        <f aca="false">ExportM!J1671</f>
        <v>0</v>
      </c>
      <c r="G1677" s="3" t="n">
        <f aca="false">ExportM!K1671</f>
        <v>0</v>
      </c>
      <c r="H1677" s="3" t="n">
        <f aca="false">ExportM!L1671</f>
        <v>0</v>
      </c>
      <c r="I1677" s="3" t="n">
        <f aca="false">ExportM!Q1671</f>
        <v>0</v>
      </c>
      <c r="J1677" s="3" t="n">
        <f aca="false">ExportM!R1671</f>
        <v>0</v>
      </c>
      <c r="K1677" s="3" t="n">
        <f aca="false">ExportM!S1671</f>
        <v>0</v>
      </c>
      <c r="L1677" s="124" t="str">
        <f aca="false">IF($M1677=" "," ",IF($M1677&gt;0,LOG($M1677/100,2)+3,0))</f>
        <v> </v>
      </c>
      <c r="M1677" s="121" t="str">
        <f aca="false">IF(ExportM!M1671=" "," ",IF(ExportM!M1671=0," ",ExportM!M1671))</f>
        <v> </v>
      </c>
      <c r="N1677" s="80" t="n">
        <f aca="false">(SUM($F$9:$F$2008)-F1677)/COUNTIF($F$9:$F$2008,"&gt;0")</f>
        <v>1227.77153558052</v>
      </c>
      <c r="O1677" s="122" t="n">
        <f aca="false">(SUM($I$9:$I$2008)-I1677)/COUNTIF($I$9:$I$2008,"&gt;0")</f>
        <v>61.93826745164</v>
      </c>
      <c r="P1677" s="11" t="str">
        <f aca="false">IF(F1677&gt;=$Q$7,"NIE",IF(F1677=0,IF(I1677=0,"ÁNO","NIE"),"ÁNO"))</f>
        <v>ÁNO</v>
      </c>
      <c r="Q1677" s="123" t="s">
        <v>54</v>
      </c>
      <c r="V1677" s="0" t="n">
        <f aca="false">IF(P1677="ÁNO",TRUE(),IF(Q1677="áno",TRUE(),FALSE()))</f>
        <v>1</v>
      </c>
    </row>
    <row r="1678" customFormat="false" ht="12.75" hidden="false" customHeight="false" outlineLevel="0" collapsed="false">
      <c r="A1678" s="79" t="n">
        <f aca="false">ExportM!D1672</f>
        <v>0</v>
      </c>
      <c r="B1678" s="79" t="n">
        <f aca="false">ExportM!E1672</f>
        <v>0</v>
      </c>
      <c r="C1678" s="79" t="n">
        <f aca="false">ExportM!F1672</f>
        <v>0</v>
      </c>
      <c r="D1678" s="2" t="n">
        <f aca="false">ExportM!N1672</f>
        <v>0</v>
      </c>
      <c r="E1678" s="2" t="n">
        <f aca="false">ExportM!P1672</f>
        <v>0</v>
      </c>
      <c r="F1678" s="119" t="n">
        <f aca="false">ExportM!J1672</f>
        <v>0</v>
      </c>
      <c r="G1678" s="3" t="n">
        <f aca="false">ExportM!K1672</f>
        <v>0</v>
      </c>
      <c r="H1678" s="3" t="n">
        <f aca="false">ExportM!L1672</f>
        <v>0</v>
      </c>
      <c r="I1678" s="3" t="n">
        <f aca="false">ExportM!Q1672</f>
        <v>0</v>
      </c>
      <c r="J1678" s="3" t="n">
        <f aca="false">ExportM!R1672</f>
        <v>0</v>
      </c>
      <c r="K1678" s="3" t="n">
        <f aca="false">ExportM!S1672</f>
        <v>0</v>
      </c>
      <c r="L1678" s="124" t="str">
        <f aca="false">IF($M1678=" "," ",IF($M1678&gt;0,LOG($M1678/100,2)+3,0))</f>
        <v> </v>
      </c>
      <c r="M1678" s="121" t="str">
        <f aca="false">IF(ExportM!M1672=" "," ",IF(ExportM!M1672=0," ",ExportM!M1672))</f>
        <v> </v>
      </c>
      <c r="N1678" s="80" t="n">
        <f aca="false">(SUM($F$9:$F$2008)-F1678)/COUNTIF($F$9:$F$2008,"&gt;0")</f>
        <v>1227.77153558052</v>
      </c>
      <c r="O1678" s="122" t="n">
        <f aca="false">(SUM($I$9:$I$2008)-I1678)/COUNTIF($I$9:$I$2008,"&gt;0")</f>
        <v>61.93826745164</v>
      </c>
      <c r="P1678" s="11" t="str">
        <f aca="false">IF(F1678&gt;=$Q$7,"NIE",IF(F1678=0,IF(I1678=0,"ÁNO","NIE"),"ÁNO"))</f>
        <v>ÁNO</v>
      </c>
      <c r="Q1678" s="123" t="s">
        <v>54</v>
      </c>
      <c r="V1678" s="0" t="n">
        <f aca="false">IF(P1678="ÁNO",TRUE(),IF(Q1678="áno",TRUE(),FALSE()))</f>
        <v>1</v>
      </c>
    </row>
    <row r="1679" customFormat="false" ht="12.75" hidden="false" customHeight="false" outlineLevel="0" collapsed="false">
      <c r="A1679" s="79" t="n">
        <f aca="false">ExportM!D1673</f>
        <v>0</v>
      </c>
      <c r="B1679" s="79" t="n">
        <f aca="false">ExportM!E1673</f>
        <v>0</v>
      </c>
      <c r="C1679" s="79" t="n">
        <f aca="false">ExportM!F1673</f>
        <v>0</v>
      </c>
      <c r="D1679" s="2" t="n">
        <f aca="false">ExportM!N1673</f>
        <v>0</v>
      </c>
      <c r="E1679" s="2" t="n">
        <f aca="false">ExportM!P1673</f>
        <v>0</v>
      </c>
      <c r="F1679" s="119" t="n">
        <f aca="false">ExportM!J1673</f>
        <v>0</v>
      </c>
      <c r="G1679" s="3" t="n">
        <f aca="false">ExportM!K1673</f>
        <v>0</v>
      </c>
      <c r="H1679" s="3" t="n">
        <f aca="false">ExportM!L1673</f>
        <v>0</v>
      </c>
      <c r="I1679" s="3" t="n">
        <f aca="false">ExportM!Q1673</f>
        <v>0</v>
      </c>
      <c r="J1679" s="3" t="n">
        <f aca="false">ExportM!R1673</f>
        <v>0</v>
      </c>
      <c r="K1679" s="3" t="n">
        <f aca="false">ExportM!S1673</f>
        <v>0</v>
      </c>
      <c r="L1679" s="124" t="str">
        <f aca="false">IF($M1679=" "," ",IF($M1679&gt;0,LOG($M1679/100,2)+3,0))</f>
        <v> </v>
      </c>
      <c r="M1679" s="121" t="str">
        <f aca="false">IF(ExportM!M1673=" "," ",IF(ExportM!M1673=0," ",ExportM!M1673))</f>
        <v> </v>
      </c>
      <c r="N1679" s="80" t="n">
        <f aca="false">(SUM($F$9:$F$2008)-F1679)/COUNTIF($F$9:$F$2008,"&gt;0")</f>
        <v>1227.77153558052</v>
      </c>
      <c r="O1679" s="122" t="n">
        <f aca="false">(SUM($I$9:$I$2008)-I1679)/COUNTIF($I$9:$I$2008,"&gt;0")</f>
        <v>61.93826745164</v>
      </c>
      <c r="P1679" s="11" t="str">
        <f aca="false">IF(F1679&gt;=$Q$7,"NIE",IF(F1679=0,IF(I1679=0,"ÁNO","NIE"),"ÁNO"))</f>
        <v>ÁNO</v>
      </c>
      <c r="Q1679" s="123" t="s">
        <v>54</v>
      </c>
      <c r="V1679" s="0" t="n">
        <f aca="false">IF(P1679="ÁNO",TRUE(),IF(Q1679="áno",TRUE(),FALSE()))</f>
        <v>1</v>
      </c>
    </row>
    <row r="1680" customFormat="false" ht="12.75" hidden="false" customHeight="false" outlineLevel="0" collapsed="false">
      <c r="A1680" s="79" t="n">
        <f aca="false">ExportM!D1674</f>
        <v>0</v>
      </c>
      <c r="B1680" s="79" t="n">
        <f aca="false">ExportM!E1674</f>
        <v>0</v>
      </c>
      <c r="C1680" s="79" t="n">
        <f aca="false">ExportM!F1674</f>
        <v>0</v>
      </c>
      <c r="D1680" s="2" t="n">
        <f aca="false">ExportM!N1674</f>
        <v>0</v>
      </c>
      <c r="E1680" s="2" t="n">
        <f aca="false">ExportM!P1674</f>
        <v>0</v>
      </c>
      <c r="F1680" s="119" t="n">
        <f aca="false">ExportM!J1674</f>
        <v>0</v>
      </c>
      <c r="G1680" s="3" t="n">
        <f aca="false">ExportM!K1674</f>
        <v>0</v>
      </c>
      <c r="H1680" s="3" t="n">
        <f aca="false">ExportM!L1674</f>
        <v>0</v>
      </c>
      <c r="I1680" s="3" t="n">
        <f aca="false">ExportM!Q1674</f>
        <v>0</v>
      </c>
      <c r="J1680" s="3" t="n">
        <f aca="false">ExportM!R1674</f>
        <v>0</v>
      </c>
      <c r="K1680" s="3" t="n">
        <f aca="false">ExportM!S1674</f>
        <v>0</v>
      </c>
      <c r="L1680" s="124" t="str">
        <f aca="false">IF($M1680=" "," ",IF($M1680&gt;0,LOG($M1680/100,2)+3,0))</f>
        <v> </v>
      </c>
      <c r="M1680" s="121" t="str">
        <f aca="false">IF(ExportM!M1674=" "," ",IF(ExportM!M1674=0," ",ExportM!M1674))</f>
        <v> </v>
      </c>
      <c r="N1680" s="80" t="n">
        <f aca="false">(SUM($F$9:$F$2008)-F1680)/COUNTIF($F$9:$F$2008,"&gt;0")</f>
        <v>1227.77153558052</v>
      </c>
      <c r="O1680" s="122" t="n">
        <f aca="false">(SUM($I$9:$I$2008)-I1680)/COUNTIF($I$9:$I$2008,"&gt;0")</f>
        <v>61.93826745164</v>
      </c>
      <c r="P1680" s="11" t="str">
        <f aca="false">IF(F1680&gt;=$Q$7,"NIE",IF(F1680=0,IF(I1680=0,"ÁNO","NIE"),"ÁNO"))</f>
        <v>ÁNO</v>
      </c>
      <c r="Q1680" s="123" t="s">
        <v>54</v>
      </c>
      <c r="V1680" s="0" t="n">
        <f aca="false">IF(P1680="ÁNO",TRUE(),IF(Q1680="áno",TRUE(),FALSE()))</f>
        <v>1</v>
      </c>
    </row>
    <row r="1681" customFormat="false" ht="12.75" hidden="false" customHeight="false" outlineLevel="0" collapsed="false">
      <c r="A1681" s="79" t="n">
        <f aca="false">ExportM!D1675</f>
        <v>0</v>
      </c>
      <c r="B1681" s="79" t="n">
        <f aca="false">ExportM!E1675</f>
        <v>0</v>
      </c>
      <c r="C1681" s="79" t="n">
        <f aca="false">ExportM!F1675</f>
        <v>0</v>
      </c>
      <c r="D1681" s="2" t="n">
        <f aca="false">ExportM!N1675</f>
        <v>0</v>
      </c>
      <c r="E1681" s="2" t="n">
        <f aca="false">ExportM!P1675</f>
        <v>0</v>
      </c>
      <c r="F1681" s="119" t="n">
        <f aca="false">ExportM!J1675</f>
        <v>0</v>
      </c>
      <c r="G1681" s="3" t="n">
        <f aca="false">ExportM!K1675</f>
        <v>0</v>
      </c>
      <c r="H1681" s="3" t="n">
        <f aca="false">ExportM!L1675</f>
        <v>0</v>
      </c>
      <c r="I1681" s="3" t="n">
        <f aca="false">ExportM!Q1675</f>
        <v>0</v>
      </c>
      <c r="J1681" s="3" t="n">
        <f aca="false">ExportM!R1675</f>
        <v>0</v>
      </c>
      <c r="K1681" s="3" t="n">
        <f aca="false">ExportM!S1675</f>
        <v>0</v>
      </c>
      <c r="L1681" s="124" t="str">
        <f aca="false">IF($M1681=" "," ",IF($M1681&gt;0,LOG($M1681/100,2)+3,0))</f>
        <v> </v>
      </c>
      <c r="M1681" s="121" t="str">
        <f aca="false">IF(ExportM!M1675=" "," ",IF(ExportM!M1675=0," ",ExportM!M1675))</f>
        <v> </v>
      </c>
      <c r="N1681" s="80" t="n">
        <f aca="false">(SUM($F$9:$F$2008)-F1681)/COUNTIF($F$9:$F$2008,"&gt;0")</f>
        <v>1227.77153558052</v>
      </c>
      <c r="O1681" s="122" t="n">
        <f aca="false">(SUM($I$9:$I$2008)-I1681)/COUNTIF($I$9:$I$2008,"&gt;0")</f>
        <v>61.93826745164</v>
      </c>
      <c r="P1681" s="11" t="str">
        <f aca="false">IF(F1681&gt;=$Q$7,"NIE",IF(F1681=0,IF(I1681=0,"ÁNO","NIE"),"ÁNO"))</f>
        <v>ÁNO</v>
      </c>
      <c r="Q1681" s="123" t="s">
        <v>54</v>
      </c>
      <c r="V1681" s="0" t="n">
        <f aca="false">IF(P1681="ÁNO",TRUE(),IF(Q1681="áno",TRUE(),FALSE()))</f>
        <v>1</v>
      </c>
    </row>
    <row r="1682" customFormat="false" ht="12.75" hidden="false" customHeight="false" outlineLevel="0" collapsed="false">
      <c r="A1682" s="79" t="n">
        <f aca="false">ExportM!D1676</f>
        <v>0</v>
      </c>
      <c r="B1682" s="79" t="n">
        <f aca="false">ExportM!E1676</f>
        <v>0</v>
      </c>
      <c r="C1682" s="79" t="n">
        <f aca="false">ExportM!F1676</f>
        <v>0</v>
      </c>
      <c r="D1682" s="2" t="n">
        <f aca="false">ExportM!N1676</f>
        <v>0</v>
      </c>
      <c r="E1682" s="2" t="n">
        <f aca="false">ExportM!P1676</f>
        <v>0</v>
      </c>
      <c r="F1682" s="119" t="n">
        <f aca="false">ExportM!J1676</f>
        <v>0</v>
      </c>
      <c r="G1682" s="3" t="n">
        <f aca="false">ExportM!K1676</f>
        <v>0</v>
      </c>
      <c r="H1682" s="3" t="n">
        <f aca="false">ExportM!L1676</f>
        <v>0</v>
      </c>
      <c r="I1682" s="3" t="n">
        <f aca="false">ExportM!Q1676</f>
        <v>0</v>
      </c>
      <c r="J1682" s="3" t="n">
        <f aca="false">ExportM!R1676</f>
        <v>0</v>
      </c>
      <c r="K1682" s="3" t="n">
        <f aca="false">ExportM!S1676</f>
        <v>0</v>
      </c>
      <c r="L1682" s="124" t="str">
        <f aca="false">IF($M1682=" "," ",IF($M1682&gt;0,LOG($M1682/100,2)+3,0))</f>
        <v> </v>
      </c>
      <c r="M1682" s="121" t="str">
        <f aca="false">IF(ExportM!M1676=" "," ",IF(ExportM!M1676=0," ",ExportM!M1676))</f>
        <v> </v>
      </c>
      <c r="N1682" s="80" t="n">
        <f aca="false">(SUM($F$9:$F$2008)-F1682)/COUNTIF($F$9:$F$2008,"&gt;0")</f>
        <v>1227.77153558052</v>
      </c>
      <c r="O1682" s="122" t="n">
        <f aca="false">(SUM($I$9:$I$2008)-I1682)/COUNTIF($I$9:$I$2008,"&gt;0")</f>
        <v>61.93826745164</v>
      </c>
      <c r="P1682" s="11" t="str">
        <f aca="false">IF(F1682&gt;=$Q$7,"NIE",IF(F1682=0,IF(I1682=0,"ÁNO","NIE"),"ÁNO"))</f>
        <v>ÁNO</v>
      </c>
      <c r="Q1682" s="123" t="s">
        <v>54</v>
      </c>
      <c r="V1682" s="0" t="n">
        <f aca="false">IF(P1682="ÁNO",TRUE(),IF(Q1682="áno",TRUE(),FALSE()))</f>
        <v>1</v>
      </c>
    </row>
    <row r="1683" customFormat="false" ht="12.75" hidden="false" customHeight="false" outlineLevel="0" collapsed="false">
      <c r="A1683" s="79" t="n">
        <f aca="false">ExportM!D1677</f>
        <v>0</v>
      </c>
      <c r="B1683" s="79" t="n">
        <f aca="false">ExportM!E1677</f>
        <v>0</v>
      </c>
      <c r="C1683" s="79" t="n">
        <f aca="false">ExportM!F1677</f>
        <v>0</v>
      </c>
      <c r="D1683" s="2" t="n">
        <f aca="false">ExportM!N1677</f>
        <v>0</v>
      </c>
      <c r="E1683" s="2" t="n">
        <f aca="false">ExportM!P1677</f>
        <v>0</v>
      </c>
      <c r="F1683" s="119" t="n">
        <f aca="false">ExportM!J1677</f>
        <v>0</v>
      </c>
      <c r="G1683" s="3" t="n">
        <f aca="false">ExportM!K1677</f>
        <v>0</v>
      </c>
      <c r="H1683" s="3" t="n">
        <f aca="false">ExportM!L1677</f>
        <v>0</v>
      </c>
      <c r="I1683" s="3" t="n">
        <f aca="false">ExportM!Q1677</f>
        <v>0</v>
      </c>
      <c r="J1683" s="3" t="n">
        <f aca="false">ExportM!R1677</f>
        <v>0</v>
      </c>
      <c r="K1683" s="3" t="n">
        <f aca="false">ExportM!S1677</f>
        <v>0</v>
      </c>
      <c r="L1683" s="124" t="str">
        <f aca="false">IF($M1683=" "," ",IF($M1683&gt;0,LOG($M1683/100,2)+3,0))</f>
        <v> </v>
      </c>
      <c r="M1683" s="121" t="str">
        <f aca="false">IF(ExportM!M1677=" "," ",IF(ExportM!M1677=0," ",ExportM!M1677))</f>
        <v> </v>
      </c>
      <c r="N1683" s="80" t="n">
        <f aca="false">(SUM($F$9:$F$2008)-F1683)/COUNTIF($F$9:$F$2008,"&gt;0")</f>
        <v>1227.77153558052</v>
      </c>
      <c r="O1683" s="122" t="n">
        <f aca="false">(SUM($I$9:$I$2008)-I1683)/COUNTIF($I$9:$I$2008,"&gt;0")</f>
        <v>61.93826745164</v>
      </c>
      <c r="P1683" s="11" t="str">
        <f aca="false">IF(F1683&gt;=$Q$7,"NIE",IF(F1683=0,IF(I1683=0,"ÁNO","NIE"),"ÁNO"))</f>
        <v>ÁNO</v>
      </c>
      <c r="Q1683" s="123" t="s">
        <v>54</v>
      </c>
      <c r="V1683" s="0" t="n">
        <f aca="false">IF(P1683="ÁNO",TRUE(),IF(Q1683="áno",TRUE(),FALSE()))</f>
        <v>1</v>
      </c>
    </row>
    <row r="1684" customFormat="false" ht="12.75" hidden="false" customHeight="false" outlineLevel="0" collapsed="false">
      <c r="A1684" s="79" t="n">
        <f aca="false">ExportM!D1678</f>
        <v>0</v>
      </c>
      <c r="B1684" s="79" t="n">
        <f aca="false">ExportM!E1678</f>
        <v>0</v>
      </c>
      <c r="C1684" s="79" t="n">
        <f aca="false">ExportM!F1678</f>
        <v>0</v>
      </c>
      <c r="D1684" s="2" t="n">
        <f aca="false">ExportM!N1678</f>
        <v>0</v>
      </c>
      <c r="E1684" s="2" t="n">
        <f aca="false">ExportM!P1678</f>
        <v>0</v>
      </c>
      <c r="F1684" s="119" t="n">
        <f aca="false">ExportM!J1678</f>
        <v>0</v>
      </c>
      <c r="G1684" s="3" t="n">
        <f aca="false">ExportM!K1678</f>
        <v>0</v>
      </c>
      <c r="H1684" s="3" t="n">
        <f aca="false">ExportM!L1678</f>
        <v>0</v>
      </c>
      <c r="I1684" s="3" t="n">
        <f aca="false">ExportM!Q1678</f>
        <v>0</v>
      </c>
      <c r="J1684" s="3" t="n">
        <f aca="false">ExportM!R1678</f>
        <v>0</v>
      </c>
      <c r="K1684" s="3" t="n">
        <f aca="false">ExportM!S1678</f>
        <v>0</v>
      </c>
      <c r="L1684" s="124" t="str">
        <f aca="false">IF($M1684=" "," ",IF($M1684&gt;0,LOG($M1684/100,2)+3,0))</f>
        <v> </v>
      </c>
      <c r="M1684" s="121" t="str">
        <f aca="false">IF(ExportM!M1678=" "," ",IF(ExportM!M1678=0," ",ExportM!M1678))</f>
        <v> </v>
      </c>
      <c r="N1684" s="80" t="n">
        <f aca="false">(SUM($F$9:$F$2008)-F1684)/COUNTIF($F$9:$F$2008,"&gt;0")</f>
        <v>1227.77153558052</v>
      </c>
      <c r="O1684" s="122" t="n">
        <f aca="false">(SUM($I$9:$I$2008)-I1684)/COUNTIF($I$9:$I$2008,"&gt;0")</f>
        <v>61.93826745164</v>
      </c>
      <c r="P1684" s="11" t="str">
        <f aca="false">IF(F1684&gt;=$Q$7,"NIE",IF(F1684=0,IF(I1684=0,"ÁNO","NIE"),"ÁNO"))</f>
        <v>ÁNO</v>
      </c>
      <c r="Q1684" s="123" t="s">
        <v>54</v>
      </c>
      <c r="V1684" s="0" t="n">
        <f aca="false">IF(P1684="ÁNO",TRUE(),IF(Q1684="áno",TRUE(),FALSE()))</f>
        <v>1</v>
      </c>
    </row>
    <row r="1685" customFormat="false" ht="12.75" hidden="false" customHeight="false" outlineLevel="0" collapsed="false">
      <c r="A1685" s="79" t="n">
        <f aca="false">ExportM!D1679</f>
        <v>0</v>
      </c>
      <c r="B1685" s="79" t="n">
        <f aca="false">ExportM!E1679</f>
        <v>0</v>
      </c>
      <c r="C1685" s="79" t="n">
        <f aca="false">ExportM!F1679</f>
        <v>0</v>
      </c>
      <c r="D1685" s="2" t="n">
        <f aca="false">ExportM!N1679</f>
        <v>0</v>
      </c>
      <c r="E1685" s="2" t="n">
        <f aca="false">ExportM!P1679</f>
        <v>0</v>
      </c>
      <c r="F1685" s="119" t="n">
        <f aca="false">ExportM!J1679</f>
        <v>0</v>
      </c>
      <c r="G1685" s="3" t="n">
        <f aca="false">ExportM!K1679</f>
        <v>0</v>
      </c>
      <c r="H1685" s="3" t="n">
        <f aca="false">ExportM!L1679</f>
        <v>0</v>
      </c>
      <c r="I1685" s="3" t="n">
        <f aca="false">ExportM!Q1679</f>
        <v>0</v>
      </c>
      <c r="J1685" s="3" t="n">
        <f aca="false">ExportM!R1679</f>
        <v>0</v>
      </c>
      <c r="K1685" s="3" t="n">
        <f aca="false">ExportM!S1679</f>
        <v>0</v>
      </c>
      <c r="L1685" s="124" t="str">
        <f aca="false">IF($M1685=" "," ",IF($M1685&gt;0,LOG($M1685/100,2)+3,0))</f>
        <v> </v>
      </c>
      <c r="M1685" s="121" t="str">
        <f aca="false">IF(ExportM!M1679=" "," ",IF(ExportM!M1679=0," ",ExportM!M1679))</f>
        <v> </v>
      </c>
      <c r="N1685" s="80" t="n">
        <f aca="false">(SUM($F$9:$F$2008)-F1685)/COUNTIF($F$9:$F$2008,"&gt;0")</f>
        <v>1227.77153558052</v>
      </c>
      <c r="O1685" s="122" t="n">
        <f aca="false">(SUM($I$9:$I$2008)-I1685)/COUNTIF($I$9:$I$2008,"&gt;0")</f>
        <v>61.93826745164</v>
      </c>
      <c r="P1685" s="11" t="str">
        <f aca="false">IF(F1685&gt;=$Q$7,"NIE",IF(F1685=0,IF(I1685=0,"ÁNO","NIE"),"ÁNO"))</f>
        <v>ÁNO</v>
      </c>
      <c r="Q1685" s="123" t="s">
        <v>54</v>
      </c>
      <c r="V1685" s="0" t="n">
        <f aca="false">IF(P1685="ÁNO",TRUE(),IF(Q1685="áno",TRUE(),FALSE()))</f>
        <v>1</v>
      </c>
    </row>
    <row r="1686" customFormat="false" ht="12.75" hidden="false" customHeight="false" outlineLevel="0" collapsed="false">
      <c r="A1686" s="79" t="n">
        <f aca="false">ExportM!D1680</f>
        <v>0</v>
      </c>
      <c r="B1686" s="79" t="n">
        <f aca="false">ExportM!E1680</f>
        <v>0</v>
      </c>
      <c r="C1686" s="79" t="n">
        <f aca="false">ExportM!F1680</f>
        <v>0</v>
      </c>
      <c r="D1686" s="2" t="n">
        <f aca="false">ExportM!N1680</f>
        <v>0</v>
      </c>
      <c r="E1686" s="2" t="n">
        <f aca="false">ExportM!P1680</f>
        <v>0</v>
      </c>
      <c r="F1686" s="119" t="n">
        <f aca="false">ExportM!J1680</f>
        <v>0</v>
      </c>
      <c r="G1686" s="3" t="n">
        <f aca="false">ExportM!K1680</f>
        <v>0</v>
      </c>
      <c r="H1686" s="3" t="n">
        <f aca="false">ExportM!L1680</f>
        <v>0</v>
      </c>
      <c r="I1686" s="3" t="n">
        <f aca="false">ExportM!Q1680</f>
        <v>0</v>
      </c>
      <c r="J1686" s="3" t="n">
        <f aca="false">ExportM!R1680</f>
        <v>0</v>
      </c>
      <c r="K1686" s="3" t="n">
        <f aca="false">ExportM!S1680</f>
        <v>0</v>
      </c>
      <c r="L1686" s="124" t="str">
        <f aca="false">IF($M1686=" "," ",IF($M1686&gt;0,LOG($M1686/100,2)+3,0))</f>
        <v> </v>
      </c>
      <c r="M1686" s="121" t="str">
        <f aca="false">IF(ExportM!M1680=" "," ",IF(ExportM!M1680=0," ",ExportM!M1680))</f>
        <v> </v>
      </c>
      <c r="N1686" s="80" t="n">
        <f aca="false">(SUM($F$9:$F$2008)-F1686)/COUNTIF($F$9:$F$2008,"&gt;0")</f>
        <v>1227.77153558052</v>
      </c>
      <c r="O1686" s="122" t="n">
        <f aca="false">(SUM($I$9:$I$2008)-I1686)/COUNTIF($I$9:$I$2008,"&gt;0")</f>
        <v>61.93826745164</v>
      </c>
      <c r="P1686" s="11" t="str">
        <f aca="false">IF(F1686&gt;=$Q$7,"NIE",IF(F1686=0,IF(I1686=0,"ÁNO","NIE"),"ÁNO"))</f>
        <v>ÁNO</v>
      </c>
      <c r="Q1686" s="123" t="s">
        <v>54</v>
      </c>
      <c r="V1686" s="0" t="n">
        <f aca="false">IF(P1686="ÁNO",TRUE(),IF(Q1686="áno",TRUE(),FALSE()))</f>
        <v>1</v>
      </c>
    </row>
    <row r="1687" customFormat="false" ht="12.75" hidden="false" customHeight="false" outlineLevel="0" collapsed="false">
      <c r="A1687" s="79" t="n">
        <f aca="false">ExportM!D1681</f>
        <v>0</v>
      </c>
      <c r="B1687" s="79" t="n">
        <f aca="false">ExportM!E1681</f>
        <v>0</v>
      </c>
      <c r="C1687" s="79" t="n">
        <f aca="false">ExportM!F1681</f>
        <v>0</v>
      </c>
      <c r="D1687" s="2" t="n">
        <f aca="false">ExportM!N1681</f>
        <v>0</v>
      </c>
      <c r="E1687" s="2" t="n">
        <f aca="false">ExportM!P1681</f>
        <v>0</v>
      </c>
      <c r="F1687" s="119" t="n">
        <f aca="false">ExportM!J1681</f>
        <v>0</v>
      </c>
      <c r="G1687" s="3" t="n">
        <f aca="false">ExportM!K1681</f>
        <v>0</v>
      </c>
      <c r="H1687" s="3" t="n">
        <f aca="false">ExportM!L1681</f>
        <v>0</v>
      </c>
      <c r="I1687" s="3" t="n">
        <f aca="false">ExportM!Q1681</f>
        <v>0</v>
      </c>
      <c r="J1687" s="3" t="n">
        <f aca="false">ExportM!R1681</f>
        <v>0</v>
      </c>
      <c r="K1687" s="3" t="n">
        <f aca="false">ExportM!S1681</f>
        <v>0</v>
      </c>
      <c r="L1687" s="124" t="str">
        <f aca="false">IF($M1687=" "," ",IF($M1687&gt;0,LOG($M1687/100,2)+3,0))</f>
        <v> </v>
      </c>
      <c r="M1687" s="121" t="str">
        <f aca="false">IF(ExportM!M1681=" "," ",IF(ExportM!M1681=0," ",ExportM!M1681))</f>
        <v> </v>
      </c>
      <c r="N1687" s="80" t="n">
        <f aca="false">(SUM($F$9:$F$2008)-F1687)/COUNTIF($F$9:$F$2008,"&gt;0")</f>
        <v>1227.77153558052</v>
      </c>
      <c r="O1687" s="122" t="n">
        <f aca="false">(SUM($I$9:$I$2008)-I1687)/COUNTIF($I$9:$I$2008,"&gt;0")</f>
        <v>61.93826745164</v>
      </c>
      <c r="P1687" s="11" t="str">
        <f aca="false">IF(F1687&gt;=$Q$7,"NIE",IF(F1687=0,IF(I1687=0,"ÁNO","NIE"),"ÁNO"))</f>
        <v>ÁNO</v>
      </c>
      <c r="Q1687" s="123" t="s">
        <v>54</v>
      </c>
      <c r="V1687" s="0" t="n">
        <f aca="false">IF(P1687="ÁNO",TRUE(),IF(Q1687="áno",TRUE(),FALSE()))</f>
        <v>1</v>
      </c>
    </row>
    <row r="1688" customFormat="false" ht="12.75" hidden="false" customHeight="false" outlineLevel="0" collapsed="false">
      <c r="A1688" s="79" t="n">
        <f aca="false">ExportM!D1682</f>
        <v>0</v>
      </c>
      <c r="B1688" s="79" t="n">
        <f aca="false">ExportM!E1682</f>
        <v>0</v>
      </c>
      <c r="C1688" s="79" t="n">
        <f aca="false">ExportM!F1682</f>
        <v>0</v>
      </c>
      <c r="D1688" s="2" t="n">
        <f aca="false">ExportM!N1682</f>
        <v>0</v>
      </c>
      <c r="E1688" s="2" t="n">
        <f aca="false">ExportM!P1682</f>
        <v>0</v>
      </c>
      <c r="F1688" s="119" t="n">
        <f aca="false">ExportM!J1682</f>
        <v>0</v>
      </c>
      <c r="G1688" s="3" t="n">
        <f aca="false">ExportM!K1682</f>
        <v>0</v>
      </c>
      <c r="H1688" s="3" t="n">
        <f aca="false">ExportM!L1682</f>
        <v>0</v>
      </c>
      <c r="I1688" s="3" t="n">
        <f aca="false">ExportM!Q1682</f>
        <v>0</v>
      </c>
      <c r="J1688" s="3" t="n">
        <f aca="false">ExportM!R1682</f>
        <v>0</v>
      </c>
      <c r="K1688" s="3" t="n">
        <f aca="false">ExportM!S1682</f>
        <v>0</v>
      </c>
      <c r="L1688" s="124" t="str">
        <f aca="false">IF($M1688=" "," ",IF($M1688&gt;0,LOG($M1688/100,2)+3,0))</f>
        <v> </v>
      </c>
      <c r="M1688" s="121" t="str">
        <f aca="false">IF(ExportM!M1682=" "," ",IF(ExportM!M1682=0," ",ExportM!M1682))</f>
        <v> </v>
      </c>
      <c r="N1688" s="80" t="n">
        <f aca="false">(SUM($F$9:$F$2008)-F1688)/COUNTIF($F$9:$F$2008,"&gt;0")</f>
        <v>1227.77153558052</v>
      </c>
      <c r="O1688" s="122" t="n">
        <f aca="false">(SUM($I$9:$I$2008)-I1688)/COUNTIF($I$9:$I$2008,"&gt;0")</f>
        <v>61.93826745164</v>
      </c>
      <c r="P1688" s="11" t="str">
        <f aca="false">IF(F1688&gt;=$Q$7,"NIE",IF(F1688=0,IF(I1688=0,"ÁNO","NIE"),"ÁNO"))</f>
        <v>ÁNO</v>
      </c>
      <c r="Q1688" s="123" t="s">
        <v>54</v>
      </c>
      <c r="V1688" s="0" t="n">
        <f aca="false">IF(P1688="ÁNO",TRUE(),IF(Q1688="áno",TRUE(),FALSE()))</f>
        <v>1</v>
      </c>
    </row>
    <row r="1689" customFormat="false" ht="12.75" hidden="false" customHeight="false" outlineLevel="0" collapsed="false">
      <c r="A1689" s="79" t="n">
        <f aca="false">ExportM!D1683</f>
        <v>0</v>
      </c>
      <c r="B1689" s="79" t="n">
        <f aca="false">ExportM!E1683</f>
        <v>0</v>
      </c>
      <c r="C1689" s="79" t="n">
        <f aca="false">ExportM!F1683</f>
        <v>0</v>
      </c>
      <c r="D1689" s="2" t="n">
        <f aca="false">ExportM!N1683</f>
        <v>0</v>
      </c>
      <c r="E1689" s="2" t="n">
        <f aca="false">ExportM!P1683</f>
        <v>0</v>
      </c>
      <c r="F1689" s="119" t="n">
        <f aca="false">ExportM!J1683</f>
        <v>0</v>
      </c>
      <c r="G1689" s="3" t="n">
        <f aca="false">ExportM!K1683</f>
        <v>0</v>
      </c>
      <c r="H1689" s="3" t="n">
        <f aca="false">ExportM!L1683</f>
        <v>0</v>
      </c>
      <c r="I1689" s="3" t="n">
        <f aca="false">ExportM!Q1683</f>
        <v>0</v>
      </c>
      <c r="J1689" s="3" t="n">
        <f aca="false">ExportM!R1683</f>
        <v>0</v>
      </c>
      <c r="K1689" s="3" t="n">
        <f aca="false">ExportM!S1683</f>
        <v>0</v>
      </c>
      <c r="L1689" s="124" t="str">
        <f aca="false">IF($M1689=" "," ",IF($M1689&gt;0,LOG($M1689/100,2)+3,0))</f>
        <v> </v>
      </c>
      <c r="M1689" s="121" t="str">
        <f aca="false">IF(ExportM!M1683=" "," ",IF(ExportM!M1683=0," ",ExportM!M1683))</f>
        <v> </v>
      </c>
      <c r="N1689" s="80" t="n">
        <f aca="false">(SUM($F$9:$F$2008)-F1689)/COUNTIF($F$9:$F$2008,"&gt;0")</f>
        <v>1227.77153558052</v>
      </c>
      <c r="O1689" s="122" t="n">
        <f aca="false">(SUM($I$9:$I$2008)-I1689)/COUNTIF($I$9:$I$2008,"&gt;0")</f>
        <v>61.93826745164</v>
      </c>
      <c r="P1689" s="11" t="str">
        <f aca="false">IF(F1689&gt;=$Q$7,"NIE",IF(F1689=0,IF(I1689=0,"ÁNO","NIE"),"ÁNO"))</f>
        <v>ÁNO</v>
      </c>
      <c r="Q1689" s="123" t="s">
        <v>54</v>
      </c>
      <c r="V1689" s="0" t="n">
        <f aca="false">IF(P1689="ÁNO",TRUE(),IF(Q1689="áno",TRUE(),FALSE()))</f>
        <v>1</v>
      </c>
    </row>
    <row r="1690" customFormat="false" ht="12.75" hidden="false" customHeight="false" outlineLevel="0" collapsed="false">
      <c r="A1690" s="79" t="n">
        <f aca="false">ExportM!D1684</f>
        <v>0</v>
      </c>
      <c r="B1690" s="79" t="n">
        <f aca="false">ExportM!E1684</f>
        <v>0</v>
      </c>
      <c r="C1690" s="79" t="n">
        <f aca="false">ExportM!F1684</f>
        <v>0</v>
      </c>
      <c r="D1690" s="2" t="n">
        <f aca="false">ExportM!N1684</f>
        <v>0</v>
      </c>
      <c r="E1690" s="2" t="n">
        <f aca="false">ExportM!P1684</f>
        <v>0</v>
      </c>
      <c r="F1690" s="119" t="n">
        <f aca="false">ExportM!J1684</f>
        <v>0</v>
      </c>
      <c r="G1690" s="3" t="n">
        <f aca="false">ExportM!K1684</f>
        <v>0</v>
      </c>
      <c r="H1690" s="3" t="n">
        <f aca="false">ExportM!L1684</f>
        <v>0</v>
      </c>
      <c r="I1690" s="3" t="n">
        <f aca="false">ExportM!Q1684</f>
        <v>0</v>
      </c>
      <c r="J1690" s="3" t="n">
        <f aca="false">ExportM!R1684</f>
        <v>0</v>
      </c>
      <c r="K1690" s="3" t="n">
        <f aca="false">ExportM!S1684</f>
        <v>0</v>
      </c>
      <c r="L1690" s="124" t="str">
        <f aca="false">IF($M1690=" "," ",IF($M1690&gt;0,LOG($M1690/100,2)+3,0))</f>
        <v> </v>
      </c>
      <c r="M1690" s="121" t="str">
        <f aca="false">IF(ExportM!M1684=" "," ",IF(ExportM!M1684=0," ",ExportM!M1684))</f>
        <v> </v>
      </c>
      <c r="N1690" s="80" t="n">
        <f aca="false">(SUM($F$9:$F$2008)-F1690)/COUNTIF($F$9:$F$2008,"&gt;0")</f>
        <v>1227.77153558052</v>
      </c>
      <c r="O1690" s="122" t="n">
        <f aca="false">(SUM($I$9:$I$2008)-I1690)/COUNTIF($I$9:$I$2008,"&gt;0")</f>
        <v>61.93826745164</v>
      </c>
      <c r="P1690" s="11" t="str">
        <f aca="false">IF(F1690&gt;=$Q$7,"NIE",IF(F1690=0,IF(I1690=0,"ÁNO","NIE"),"ÁNO"))</f>
        <v>ÁNO</v>
      </c>
      <c r="Q1690" s="123" t="s">
        <v>54</v>
      </c>
      <c r="V1690" s="0" t="n">
        <f aca="false">IF(P1690="ÁNO",TRUE(),IF(Q1690="áno",TRUE(),FALSE()))</f>
        <v>1</v>
      </c>
    </row>
    <row r="1691" customFormat="false" ht="12.75" hidden="false" customHeight="false" outlineLevel="0" collapsed="false">
      <c r="A1691" s="79" t="n">
        <f aca="false">ExportM!D1685</f>
        <v>0</v>
      </c>
      <c r="B1691" s="79" t="n">
        <f aca="false">ExportM!E1685</f>
        <v>0</v>
      </c>
      <c r="C1691" s="79" t="n">
        <f aca="false">ExportM!F1685</f>
        <v>0</v>
      </c>
      <c r="D1691" s="2" t="n">
        <f aca="false">ExportM!N1685</f>
        <v>0</v>
      </c>
      <c r="E1691" s="2" t="n">
        <f aca="false">ExportM!P1685</f>
        <v>0</v>
      </c>
      <c r="F1691" s="119" t="n">
        <f aca="false">ExportM!J1685</f>
        <v>0</v>
      </c>
      <c r="G1691" s="3" t="n">
        <f aca="false">ExportM!K1685</f>
        <v>0</v>
      </c>
      <c r="H1691" s="3" t="n">
        <f aca="false">ExportM!L1685</f>
        <v>0</v>
      </c>
      <c r="I1691" s="3" t="n">
        <f aca="false">ExportM!Q1685</f>
        <v>0</v>
      </c>
      <c r="J1691" s="3" t="n">
        <f aca="false">ExportM!R1685</f>
        <v>0</v>
      </c>
      <c r="K1691" s="3" t="n">
        <f aca="false">ExportM!S1685</f>
        <v>0</v>
      </c>
      <c r="L1691" s="124" t="str">
        <f aca="false">IF($M1691=" "," ",IF($M1691&gt;0,LOG($M1691/100,2)+3,0))</f>
        <v> </v>
      </c>
      <c r="M1691" s="121" t="str">
        <f aca="false">IF(ExportM!M1685=" "," ",IF(ExportM!M1685=0," ",ExportM!M1685))</f>
        <v> </v>
      </c>
      <c r="N1691" s="80" t="n">
        <f aca="false">(SUM($F$9:$F$2008)-F1691)/COUNTIF($F$9:$F$2008,"&gt;0")</f>
        <v>1227.77153558052</v>
      </c>
      <c r="O1691" s="122" t="n">
        <f aca="false">(SUM($I$9:$I$2008)-I1691)/COUNTIF($I$9:$I$2008,"&gt;0")</f>
        <v>61.93826745164</v>
      </c>
      <c r="P1691" s="11" t="str">
        <f aca="false">IF(F1691&gt;=$Q$7,"NIE",IF(F1691=0,IF(I1691=0,"ÁNO","NIE"),"ÁNO"))</f>
        <v>ÁNO</v>
      </c>
      <c r="Q1691" s="123" t="s">
        <v>54</v>
      </c>
      <c r="V1691" s="0" t="n">
        <f aca="false">IF(P1691="ÁNO",TRUE(),IF(Q1691="áno",TRUE(),FALSE()))</f>
        <v>1</v>
      </c>
    </row>
    <row r="1692" customFormat="false" ht="12.75" hidden="false" customHeight="false" outlineLevel="0" collapsed="false">
      <c r="A1692" s="79" t="n">
        <f aca="false">ExportM!D1686</f>
        <v>0</v>
      </c>
      <c r="B1692" s="79" t="n">
        <f aca="false">ExportM!E1686</f>
        <v>0</v>
      </c>
      <c r="C1692" s="79" t="n">
        <f aca="false">ExportM!F1686</f>
        <v>0</v>
      </c>
      <c r="D1692" s="2" t="n">
        <f aca="false">ExportM!N1686</f>
        <v>0</v>
      </c>
      <c r="E1692" s="2" t="n">
        <f aca="false">ExportM!P1686</f>
        <v>0</v>
      </c>
      <c r="F1692" s="119" t="n">
        <f aca="false">ExportM!J1686</f>
        <v>0</v>
      </c>
      <c r="G1692" s="3" t="n">
        <f aca="false">ExportM!K1686</f>
        <v>0</v>
      </c>
      <c r="H1692" s="3" t="n">
        <f aca="false">ExportM!L1686</f>
        <v>0</v>
      </c>
      <c r="I1692" s="3" t="n">
        <f aca="false">ExportM!Q1686</f>
        <v>0</v>
      </c>
      <c r="J1692" s="3" t="n">
        <f aca="false">ExportM!R1686</f>
        <v>0</v>
      </c>
      <c r="K1692" s="3" t="n">
        <f aca="false">ExportM!S1686</f>
        <v>0</v>
      </c>
      <c r="L1692" s="124" t="str">
        <f aca="false">IF($M1692=" "," ",IF($M1692&gt;0,LOG($M1692/100,2)+3,0))</f>
        <v> </v>
      </c>
      <c r="M1692" s="121" t="str">
        <f aca="false">IF(ExportM!M1686=" "," ",IF(ExportM!M1686=0," ",ExportM!M1686))</f>
        <v> </v>
      </c>
      <c r="N1692" s="80" t="n">
        <f aca="false">(SUM($F$9:$F$2008)-F1692)/COUNTIF($F$9:$F$2008,"&gt;0")</f>
        <v>1227.77153558052</v>
      </c>
      <c r="O1692" s="122" t="n">
        <f aca="false">(SUM($I$9:$I$2008)-I1692)/COUNTIF($I$9:$I$2008,"&gt;0")</f>
        <v>61.93826745164</v>
      </c>
      <c r="P1692" s="11" t="str">
        <f aca="false">IF(F1692&gt;=$Q$7,"NIE",IF(F1692=0,IF(I1692=0,"ÁNO","NIE"),"ÁNO"))</f>
        <v>ÁNO</v>
      </c>
      <c r="Q1692" s="123" t="s">
        <v>54</v>
      </c>
      <c r="V1692" s="0" t="n">
        <f aca="false">IF(P1692="ÁNO",TRUE(),IF(Q1692="áno",TRUE(),FALSE()))</f>
        <v>1</v>
      </c>
    </row>
    <row r="1693" customFormat="false" ht="12.75" hidden="false" customHeight="false" outlineLevel="0" collapsed="false">
      <c r="A1693" s="79" t="n">
        <f aca="false">ExportM!D1687</f>
        <v>0</v>
      </c>
      <c r="B1693" s="79" t="n">
        <f aca="false">ExportM!E1687</f>
        <v>0</v>
      </c>
      <c r="C1693" s="79" t="n">
        <f aca="false">ExportM!F1687</f>
        <v>0</v>
      </c>
      <c r="D1693" s="2" t="n">
        <f aca="false">ExportM!N1687</f>
        <v>0</v>
      </c>
      <c r="E1693" s="2" t="n">
        <f aca="false">ExportM!P1687</f>
        <v>0</v>
      </c>
      <c r="F1693" s="119" t="n">
        <f aca="false">ExportM!J1687</f>
        <v>0</v>
      </c>
      <c r="G1693" s="3" t="n">
        <f aca="false">ExportM!K1687</f>
        <v>0</v>
      </c>
      <c r="H1693" s="3" t="n">
        <f aca="false">ExportM!L1687</f>
        <v>0</v>
      </c>
      <c r="I1693" s="3" t="n">
        <f aca="false">ExportM!Q1687</f>
        <v>0</v>
      </c>
      <c r="J1693" s="3" t="n">
        <f aca="false">ExportM!R1687</f>
        <v>0</v>
      </c>
      <c r="K1693" s="3" t="n">
        <f aca="false">ExportM!S1687</f>
        <v>0</v>
      </c>
      <c r="L1693" s="124" t="str">
        <f aca="false">IF($M1693=" "," ",IF($M1693&gt;0,LOG($M1693/100,2)+3,0))</f>
        <v> </v>
      </c>
      <c r="M1693" s="121" t="str">
        <f aca="false">IF(ExportM!M1687=" "," ",IF(ExportM!M1687=0," ",ExportM!M1687))</f>
        <v> </v>
      </c>
      <c r="N1693" s="80" t="n">
        <f aca="false">(SUM($F$9:$F$2008)-F1693)/COUNTIF($F$9:$F$2008,"&gt;0")</f>
        <v>1227.77153558052</v>
      </c>
      <c r="O1693" s="122" t="n">
        <f aca="false">(SUM($I$9:$I$2008)-I1693)/COUNTIF($I$9:$I$2008,"&gt;0")</f>
        <v>61.93826745164</v>
      </c>
      <c r="P1693" s="11" t="str">
        <f aca="false">IF(F1693&gt;=$Q$7,"NIE",IF(F1693=0,IF(I1693=0,"ÁNO","NIE"),"ÁNO"))</f>
        <v>ÁNO</v>
      </c>
      <c r="Q1693" s="123" t="s">
        <v>54</v>
      </c>
      <c r="V1693" s="0" t="n">
        <f aca="false">IF(P1693="ÁNO",TRUE(),IF(Q1693="áno",TRUE(),FALSE()))</f>
        <v>1</v>
      </c>
    </row>
    <row r="1694" customFormat="false" ht="12.75" hidden="false" customHeight="false" outlineLevel="0" collapsed="false">
      <c r="A1694" s="79" t="n">
        <f aca="false">ExportM!D1688</f>
        <v>0</v>
      </c>
      <c r="B1694" s="79" t="n">
        <f aca="false">ExportM!E1688</f>
        <v>0</v>
      </c>
      <c r="C1694" s="79" t="n">
        <f aca="false">ExportM!F1688</f>
        <v>0</v>
      </c>
      <c r="D1694" s="2" t="n">
        <f aca="false">ExportM!N1688</f>
        <v>0</v>
      </c>
      <c r="E1694" s="2" t="n">
        <f aca="false">ExportM!P1688</f>
        <v>0</v>
      </c>
      <c r="F1694" s="119" t="n">
        <f aca="false">ExportM!J1688</f>
        <v>0</v>
      </c>
      <c r="G1694" s="3" t="n">
        <f aca="false">ExportM!K1688</f>
        <v>0</v>
      </c>
      <c r="H1694" s="3" t="n">
        <f aca="false">ExportM!L1688</f>
        <v>0</v>
      </c>
      <c r="I1694" s="3" t="n">
        <f aca="false">ExportM!Q1688</f>
        <v>0</v>
      </c>
      <c r="J1694" s="3" t="n">
        <f aca="false">ExportM!R1688</f>
        <v>0</v>
      </c>
      <c r="K1694" s="3" t="n">
        <f aca="false">ExportM!S1688</f>
        <v>0</v>
      </c>
      <c r="L1694" s="124" t="str">
        <f aca="false">IF($M1694=" "," ",IF($M1694&gt;0,LOG($M1694/100,2)+3,0))</f>
        <v> </v>
      </c>
      <c r="M1694" s="121" t="str">
        <f aca="false">IF(ExportM!M1688=" "," ",IF(ExportM!M1688=0," ",ExportM!M1688))</f>
        <v> </v>
      </c>
      <c r="N1694" s="80" t="n">
        <f aca="false">(SUM($F$9:$F$2008)-F1694)/COUNTIF($F$9:$F$2008,"&gt;0")</f>
        <v>1227.77153558052</v>
      </c>
      <c r="O1694" s="122" t="n">
        <f aca="false">(SUM($I$9:$I$2008)-I1694)/COUNTIF($I$9:$I$2008,"&gt;0")</f>
        <v>61.93826745164</v>
      </c>
      <c r="P1694" s="11" t="str">
        <f aca="false">IF(F1694&gt;=$Q$7,"NIE",IF(F1694=0,IF(I1694=0,"ÁNO","NIE"),"ÁNO"))</f>
        <v>ÁNO</v>
      </c>
      <c r="Q1694" s="123" t="s">
        <v>54</v>
      </c>
      <c r="V1694" s="0" t="n">
        <f aca="false">IF(P1694="ÁNO",TRUE(),IF(Q1694="áno",TRUE(),FALSE()))</f>
        <v>1</v>
      </c>
    </row>
    <row r="1695" customFormat="false" ht="12.75" hidden="false" customHeight="false" outlineLevel="0" collapsed="false">
      <c r="A1695" s="79" t="n">
        <f aca="false">ExportM!D1689</f>
        <v>0</v>
      </c>
      <c r="B1695" s="79" t="n">
        <f aca="false">ExportM!E1689</f>
        <v>0</v>
      </c>
      <c r="C1695" s="79" t="n">
        <f aca="false">ExportM!F1689</f>
        <v>0</v>
      </c>
      <c r="D1695" s="2" t="n">
        <f aca="false">ExportM!N1689</f>
        <v>0</v>
      </c>
      <c r="E1695" s="2" t="n">
        <f aca="false">ExportM!P1689</f>
        <v>0</v>
      </c>
      <c r="F1695" s="119" t="n">
        <f aca="false">ExportM!J1689</f>
        <v>0</v>
      </c>
      <c r="G1695" s="3" t="n">
        <f aca="false">ExportM!K1689</f>
        <v>0</v>
      </c>
      <c r="H1695" s="3" t="n">
        <f aca="false">ExportM!L1689</f>
        <v>0</v>
      </c>
      <c r="I1695" s="3" t="n">
        <f aca="false">ExportM!Q1689</f>
        <v>0</v>
      </c>
      <c r="J1695" s="3" t="n">
        <f aca="false">ExportM!R1689</f>
        <v>0</v>
      </c>
      <c r="K1695" s="3" t="n">
        <f aca="false">ExportM!S1689</f>
        <v>0</v>
      </c>
      <c r="L1695" s="124" t="str">
        <f aca="false">IF($M1695=" "," ",IF($M1695&gt;0,LOG($M1695/100,2)+3,0))</f>
        <v> </v>
      </c>
      <c r="M1695" s="121" t="str">
        <f aca="false">IF(ExportM!M1689=" "," ",IF(ExportM!M1689=0," ",ExportM!M1689))</f>
        <v> </v>
      </c>
      <c r="N1695" s="80" t="n">
        <f aca="false">(SUM($F$9:$F$2008)-F1695)/COUNTIF($F$9:$F$2008,"&gt;0")</f>
        <v>1227.77153558052</v>
      </c>
      <c r="O1695" s="122" t="n">
        <f aca="false">(SUM($I$9:$I$2008)-I1695)/COUNTIF($I$9:$I$2008,"&gt;0")</f>
        <v>61.93826745164</v>
      </c>
      <c r="P1695" s="11" t="str">
        <f aca="false">IF(F1695&gt;=$Q$7,"NIE",IF(F1695=0,IF(I1695=0,"ÁNO","NIE"),"ÁNO"))</f>
        <v>ÁNO</v>
      </c>
      <c r="Q1695" s="123" t="s">
        <v>54</v>
      </c>
      <c r="V1695" s="0" t="n">
        <f aca="false">IF(P1695="ÁNO",TRUE(),IF(Q1695="áno",TRUE(),FALSE()))</f>
        <v>1</v>
      </c>
    </row>
    <row r="1696" customFormat="false" ht="12.75" hidden="false" customHeight="false" outlineLevel="0" collapsed="false">
      <c r="A1696" s="79" t="n">
        <f aca="false">ExportM!D1690</f>
        <v>0</v>
      </c>
      <c r="B1696" s="79" t="n">
        <f aca="false">ExportM!E1690</f>
        <v>0</v>
      </c>
      <c r="C1696" s="79" t="n">
        <f aca="false">ExportM!F1690</f>
        <v>0</v>
      </c>
      <c r="D1696" s="2" t="n">
        <f aca="false">ExportM!N1690</f>
        <v>0</v>
      </c>
      <c r="E1696" s="2" t="n">
        <f aca="false">ExportM!P1690</f>
        <v>0</v>
      </c>
      <c r="F1696" s="119" t="n">
        <f aca="false">ExportM!J1690</f>
        <v>0</v>
      </c>
      <c r="G1696" s="3" t="n">
        <f aca="false">ExportM!K1690</f>
        <v>0</v>
      </c>
      <c r="H1696" s="3" t="n">
        <f aca="false">ExportM!L1690</f>
        <v>0</v>
      </c>
      <c r="I1696" s="3" t="n">
        <f aca="false">ExportM!Q1690</f>
        <v>0</v>
      </c>
      <c r="J1696" s="3" t="n">
        <f aca="false">ExportM!R1690</f>
        <v>0</v>
      </c>
      <c r="K1696" s="3" t="n">
        <f aca="false">ExportM!S1690</f>
        <v>0</v>
      </c>
      <c r="L1696" s="124" t="str">
        <f aca="false">IF($M1696=" "," ",IF($M1696&gt;0,LOG($M1696/100,2)+3,0))</f>
        <v> </v>
      </c>
      <c r="M1696" s="121" t="str">
        <f aca="false">IF(ExportM!M1690=" "," ",IF(ExportM!M1690=0," ",ExportM!M1690))</f>
        <v> </v>
      </c>
      <c r="N1696" s="80" t="n">
        <f aca="false">(SUM($F$9:$F$2008)-F1696)/COUNTIF($F$9:$F$2008,"&gt;0")</f>
        <v>1227.77153558052</v>
      </c>
      <c r="O1696" s="122" t="n">
        <f aca="false">(SUM($I$9:$I$2008)-I1696)/COUNTIF($I$9:$I$2008,"&gt;0")</f>
        <v>61.93826745164</v>
      </c>
      <c r="P1696" s="11" t="str">
        <f aca="false">IF(F1696&gt;=$Q$7,"NIE",IF(F1696=0,IF(I1696=0,"ÁNO","NIE"),"ÁNO"))</f>
        <v>ÁNO</v>
      </c>
      <c r="Q1696" s="123" t="s">
        <v>54</v>
      </c>
      <c r="V1696" s="0" t="n">
        <f aca="false">IF(P1696="ÁNO",TRUE(),IF(Q1696="áno",TRUE(),FALSE()))</f>
        <v>1</v>
      </c>
    </row>
    <row r="1697" customFormat="false" ht="12.75" hidden="false" customHeight="false" outlineLevel="0" collapsed="false">
      <c r="A1697" s="79" t="n">
        <f aca="false">ExportM!D1691</f>
        <v>0</v>
      </c>
      <c r="B1697" s="79" t="n">
        <f aca="false">ExportM!E1691</f>
        <v>0</v>
      </c>
      <c r="C1697" s="79" t="n">
        <f aca="false">ExportM!F1691</f>
        <v>0</v>
      </c>
      <c r="D1697" s="2" t="n">
        <f aca="false">ExportM!N1691</f>
        <v>0</v>
      </c>
      <c r="E1697" s="2" t="n">
        <f aca="false">ExportM!P1691</f>
        <v>0</v>
      </c>
      <c r="F1697" s="119" t="n">
        <f aca="false">ExportM!J1691</f>
        <v>0</v>
      </c>
      <c r="G1697" s="3" t="n">
        <f aca="false">ExportM!K1691</f>
        <v>0</v>
      </c>
      <c r="H1697" s="3" t="n">
        <f aca="false">ExportM!L1691</f>
        <v>0</v>
      </c>
      <c r="I1697" s="3" t="n">
        <f aca="false">ExportM!Q1691</f>
        <v>0</v>
      </c>
      <c r="J1697" s="3" t="n">
        <f aca="false">ExportM!R1691</f>
        <v>0</v>
      </c>
      <c r="K1697" s="3" t="n">
        <f aca="false">ExportM!S1691</f>
        <v>0</v>
      </c>
      <c r="L1697" s="124" t="str">
        <f aca="false">IF($M1697=" "," ",IF($M1697&gt;0,LOG($M1697/100,2)+3,0))</f>
        <v> </v>
      </c>
      <c r="M1697" s="121" t="str">
        <f aca="false">IF(ExportM!M1691=" "," ",IF(ExportM!M1691=0," ",ExportM!M1691))</f>
        <v> </v>
      </c>
      <c r="N1697" s="80" t="n">
        <f aca="false">(SUM($F$9:$F$2008)-F1697)/COUNTIF($F$9:$F$2008,"&gt;0")</f>
        <v>1227.77153558052</v>
      </c>
      <c r="O1697" s="122" t="n">
        <f aca="false">(SUM($I$9:$I$2008)-I1697)/COUNTIF($I$9:$I$2008,"&gt;0")</f>
        <v>61.93826745164</v>
      </c>
      <c r="P1697" s="11" t="str">
        <f aca="false">IF(F1697&gt;=$Q$7,"NIE",IF(F1697=0,IF(I1697=0,"ÁNO","NIE"),"ÁNO"))</f>
        <v>ÁNO</v>
      </c>
      <c r="Q1697" s="123" t="s">
        <v>54</v>
      </c>
      <c r="V1697" s="0" t="n">
        <f aca="false">IF(P1697="ÁNO",TRUE(),IF(Q1697="áno",TRUE(),FALSE()))</f>
        <v>1</v>
      </c>
    </row>
    <row r="1698" customFormat="false" ht="12.75" hidden="false" customHeight="false" outlineLevel="0" collapsed="false">
      <c r="A1698" s="79" t="n">
        <f aca="false">ExportM!D1692</f>
        <v>0</v>
      </c>
      <c r="B1698" s="79" t="n">
        <f aca="false">ExportM!E1692</f>
        <v>0</v>
      </c>
      <c r="C1698" s="79" t="n">
        <f aca="false">ExportM!F1692</f>
        <v>0</v>
      </c>
      <c r="D1698" s="2" t="n">
        <f aca="false">ExportM!N1692</f>
        <v>0</v>
      </c>
      <c r="E1698" s="2" t="n">
        <f aca="false">ExportM!P1692</f>
        <v>0</v>
      </c>
      <c r="F1698" s="119" t="n">
        <f aca="false">ExportM!J1692</f>
        <v>0</v>
      </c>
      <c r="G1698" s="3" t="n">
        <f aca="false">ExportM!K1692</f>
        <v>0</v>
      </c>
      <c r="H1698" s="3" t="n">
        <f aca="false">ExportM!L1692</f>
        <v>0</v>
      </c>
      <c r="I1698" s="3" t="n">
        <f aca="false">ExportM!Q1692</f>
        <v>0</v>
      </c>
      <c r="J1698" s="3" t="n">
        <f aca="false">ExportM!R1692</f>
        <v>0</v>
      </c>
      <c r="K1698" s="3" t="n">
        <f aca="false">ExportM!S1692</f>
        <v>0</v>
      </c>
      <c r="L1698" s="124" t="str">
        <f aca="false">IF($M1698=" "," ",IF($M1698&gt;0,LOG($M1698/100,2)+3,0))</f>
        <v> </v>
      </c>
      <c r="M1698" s="121" t="str">
        <f aca="false">IF(ExportM!M1692=" "," ",IF(ExportM!M1692=0," ",ExportM!M1692))</f>
        <v> </v>
      </c>
      <c r="N1698" s="80" t="n">
        <f aca="false">(SUM($F$9:$F$2008)-F1698)/COUNTIF($F$9:$F$2008,"&gt;0")</f>
        <v>1227.77153558052</v>
      </c>
      <c r="O1698" s="122" t="n">
        <f aca="false">(SUM($I$9:$I$2008)-I1698)/COUNTIF($I$9:$I$2008,"&gt;0")</f>
        <v>61.93826745164</v>
      </c>
      <c r="P1698" s="11" t="str">
        <f aca="false">IF(F1698&gt;=$Q$7,"NIE",IF(F1698=0,IF(I1698=0,"ÁNO","NIE"),"ÁNO"))</f>
        <v>ÁNO</v>
      </c>
      <c r="Q1698" s="123" t="s">
        <v>54</v>
      </c>
      <c r="V1698" s="0" t="n">
        <f aca="false">IF(P1698="ÁNO",TRUE(),IF(Q1698="áno",TRUE(),FALSE()))</f>
        <v>1</v>
      </c>
    </row>
    <row r="1699" customFormat="false" ht="12.75" hidden="false" customHeight="false" outlineLevel="0" collapsed="false">
      <c r="A1699" s="79" t="n">
        <f aca="false">ExportM!D1693</f>
        <v>0</v>
      </c>
      <c r="B1699" s="79" t="n">
        <f aca="false">ExportM!E1693</f>
        <v>0</v>
      </c>
      <c r="C1699" s="79" t="n">
        <f aca="false">ExportM!F1693</f>
        <v>0</v>
      </c>
      <c r="D1699" s="2" t="n">
        <f aca="false">ExportM!N1693</f>
        <v>0</v>
      </c>
      <c r="E1699" s="2" t="n">
        <f aca="false">ExportM!P1693</f>
        <v>0</v>
      </c>
      <c r="F1699" s="119" t="n">
        <f aca="false">ExportM!J1693</f>
        <v>0</v>
      </c>
      <c r="G1699" s="3" t="n">
        <f aca="false">ExportM!K1693</f>
        <v>0</v>
      </c>
      <c r="H1699" s="3" t="n">
        <f aca="false">ExportM!L1693</f>
        <v>0</v>
      </c>
      <c r="I1699" s="3" t="n">
        <f aca="false">ExportM!Q1693</f>
        <v>0</v>
      </c>
      <c r="J1699" s="3" t="n">
        <f aca="false">ExportM!R1693</f>
        <v>0</v>
      </c>
      <c r="K1699" s="3" t="n">
        <f aca="false">ExportM!S1693</f>
        <v>0</v>
      </c>
      <c r="L1699" s="124" t="str">
        <f aca="false">IF($M1699=" "," ",IF($M1699&gt;0,LOG($M1699/100,2)+3,0))</f>
        <v> </v>
      </c>
      <c r="M1699" s="121" t="str">
        <f aca="false">IF(ExportM!M1693=" "," ",IF(ExportM!M1693=0," ",ExportM!M1693))</f>
        <v> </v>
      </c>
      <c r="N1699" s="80" t="n">
        <f aca="false">(SUM($F$9:$F$2008)-F1699)/COUNTIF($F$9:$F$2008,"&gt;0")</f>
        <v>1227.77153558052</v>
      </c>
      <c r="O1699" s="122" t="n">
        <f aca="false">(SUM($I$9:$I$2008)-I1699)/COUNTIF($I$9:$I$2008,"&gt;0")</f>
        <v>61.93826745164</v>
      </c>
      <c r="P1699" s="11" t="str">
        <f aca="false">IF(F1699&gt;=$Q$7,"NIE",IF(F1699=0,IF(I1699=0,"ÁNO","NIE"),"ÁNO"))</f>
        <v>ÁNO</v>
      </c>
      <c r="Q1699" s="123" t="s">
        <v>54</v>
      </c>
      <c r="V1699" s="0" t="n">
        <f aca="false">IF(P1699="ÁNO",TRUE(),IF(Q1699="áno",TRUE(),FALSE()))</f>
        <v>1</v>
      </c>
    </row>
    <row r="1700" customFormat="false" ht="12.75" hidden="false" customHeight="false" outlineLevel="0" collapsed="false">
      <c r="A1700" s="79" t="n">
        <f aca="false">ExportM!D1694</f>
        <v>0</v>
      </c>
      <c r="B1700" s="79" t="n">
        <f aca="false">ExportM!E1694</f>
        <v>0</v>
      </c>
      <c r="C1700" s="79" t="n">
        <f aca="false">ExportM!F1694</f>
        <v>0</v>
      </c>
      <c r="D1700" s="2" t="n">
        <f aca="false">ExportM!N1694</f>
        <v>0</v>
      </c>
      <c r="E1700" s="2" t="n">
        <f aca="false">ExportM!P1694</f>
        <v>0</v>
      </c>
      <c r="F1700" s="119" t="n">
        <f aca="false">ExportM!J1694</f>
        <v>0</v>
      </c>
      <c r="G1700" s="3" t="n">
        <f aca="false">ExportM!K1694</f>
        <v>0</v>
      </c>
      <c r="H1700" s="3" t="n">
        <f aca="false">ExportM!L1694</f>
        <v>0</v>
      </c>
      <c r="I1700" s="3" t="n">
        <f aca="false">ExportM!Q1694</f>
        <v>0</v>
      </c>
      <c r="J1700" s="3" t="n">
        <f aca="false">ExportM!R1694</f>
        <v>0</v>
      </c>
      <c r="K1700" s="3" t="n">
        <f aca="false">ExportM!S1694</f>
        <v>0</v>
      </c>
      <c r="L1700" s="124" t="str">
        <f aca="false">IF($M1700=" "," ",IF($M1700&gt;0,LOG($M1700/100,2)+3,0))</f>
        <v> </v>
      </c>
      <c r="M1700" s="121" t="str">
        <f aca="false">IF(ExportM!M1694=" "," ",IF(ExportM!M1694=0," ",ExportM!M1694))</f>
        <v> </v>
      </c>
      <c r="N1700" s="80" t="n">
        <f aca="false">(SUM($F$9:$F$2008)-F1700)/COUNTIF($F$9:$F$2008,"&gt;0")</f>
        <v>1227.77153558052</v>
      </c>
      <c r="O1700" s="122" t="n">
        <f aca="false">(SUM($I$9:$I$2008)-I1700)/COUNTIF($I$9:$I$2008,"&gt;0")</f>
        <v>61.93826745164</v>
      </c>
      <c r="P1700" s="11" t="str">
        <f aca="false">IF(F1700&gt;=$Q$7,"NIE",IF(F1700=0,IF(I1700=0,"ÁNO","NIE"),"ÁNO"))</f>
        <v>ÁNO</v>
      </c>
      <c r="Q1700" s="123" t="s">
        <v>54</v>
      </c>
      <c r="V1700" s="0" t="n">
        <f aca="false">IF(P1700="ÁNO",TRUE(),IF(Q1700="áno",TRUE(),FALSE()))</f>
        <v>1</v>
      </c>
    </row>
    <row r="1701" customFormat="false" ht="12.75" hidden="false" customHeight="false" outlineLevel="0" collapsed="false">
      <c r="A1701" s="79" t="n">
        <f aca="false">ExportM!D1695</f>
        <v>0</v>
      </c>
      <c r="B1701" s="79" t="n">
        <f aca="false">ExportM!E1695</f>
        <v>0</v>
      </c>
      <c r="C1701" s="79" t="n">
        <f aca="false">ExportM!F1695</f>
        <v>0</v>
      </c>
      <c r="D1701" s="2" t="n">
        <f aca="false">ExportM!N1695</f>
        <v>0</v>
      </c>
      <c r="E1701" s="2" t="n">
        <f aca="false">ExportM!P1695</f>
        <v>0</v>
      </c>
      <c r="F1701" s="119" t="n">
        <f aca="false">ExportM!J1695</f>
        <v>0</v>
      </c>
      <c r="G1701" s="3" t="n">
        <f aca="false">ExportM!K1695</f>
        <v>0</v>
      </c>
      <c r="H1701" s="3" t="n">
        <f aca="false">ExportM!L1695</f>
        <v>0</v>
      </c>
      <c r="I1701" s="3" t="n">
        <f aca="false">ExportM!Q1695</f>
        <v>0</v>
      </c>
      <c r="J1701" s="3" t="n">
        <f aca="false">ExportM!R1695</f>
        <v>0</v>
      </c>
      <c r="K1701" s="3" t="n">
        <f aca="false">ExportM!S1695</f>
        <v>0</v>
      </c>
      <c r="L1701" s="124" t="str">
        <f aca="false">IF($M1701=" "," ",IF($M1701&gt;0,LOG($M1701/100,2)+3,0))</f>
        <v> </v>
      </c>
      <c r="M1701" s="121" t="str">
        <f aca="false">IF(ExportM!M1695=" "," ",IF(ExportM!M1695=0," ",ExportM!M1695))</f>
        <v> </v>
      </c>
      <c r="N1701" s="80" t="n">
        <f aca="false">(SUM($F$9:$F$2008)-F1701)/COUNTIF($F$9:$F$2008,"&gt;0")</f>
        <v>1227.77153558052</v>
      </c>
      <c r="O1701" s="122" t="n">
        <f aca="false">(SUM($I$9:$I$2008)-I1701)/COUNTIF($I$9:$I$2008,"&gt;0")</f>
        <v>61.93826745164</v>
      </c>
      <c r="P1701" s="11" t="str">
        <f aca="false">IF(F1701&gt;=$Q$7,"NIE",IF(F1701=0,IF(I1701=0,"ÁNO","NIE"),"ÁNO"))</f>
        <v>ÁNO</v>
      </c>
      <c r="Q1701" s="123" t="s">
        <v>54</v>
      </c>
      <c r="V1701" s="0" t="n">
        <f aca="false">IF(P1701="ÁNO",TRUE(),IF(Q1701="áno",TRUE(),FALSE()))</f>
        <v>1</v>
      </c>
    </row>
    <row r="1702" customFormat="false" ht="12.75" hidden="false" customHeight="false" outlineLevel="0" collapsed="false">
      <c r="A1702" s="79" t="n">
        <f aca="false">ExportM!D1696</f>
        <v>0</v>
      </c>
      <c r="B1702" s="79" t="n">
        <f aca="false">ExportM!E1696</f>
        <v>0</v>
      </c>
      <c r="C1702" s="79" t="n">
        <f aca="false">ExportM!F1696</f>
        <v>0</v>
      </c>
      <c r="D1702" s="2" t="n">
        <f aca="false">ExportM!N1696</f>
        <v>0</v>
      </c>
      <c r="E1702" s="2" t="n">
        <f aca="false">ExportM!P1696</f>
        <v>0</v>
      </c>
      <c r="F1702" s="119" t="n">
        <f aca="false">ExportM!J1696</f>
        <v>0</v>
      </c>
      <c r="G1702" s="3" t="n">
        <f aca="false">ExportM!K1696</f>
        <v>0</v>
      </c>
      <c r="H1702" s="3" t="n">
        <f aca="false">ExportM!L1696</f>
        <v>0</v>
      </c>
      <c r="I1702" s="3" t="n">
        <f aca="false">ExportM!Q1696</f>
        <v>0</v>
      </c>
      <c r="J1702" s="3" t="n">
        <f aca="false">ExportM!R1696</f>
        <v>0</v>
      </c>
      <c r="K1702" s="3" t="n">
        <f aca="false">ExportM!S1696</f>
        <v>0</v>
      </c>
      <c r="L1702" s="124" t="str">
        <f aca="false">IF($M1702=" "," ",IF($M1702&gt;0,LOG($M1702/100,2)+3,0))</f>
        <v> </v>
      </c>
      <c r="M1702" s="121" t="str">
        <f aca="false">IF(ExportM!M1696=" "," ",IF(ExportM!M1696=0," ",ExportM!M1696))</f>
        <v> </v>
      </c>
      <c r="N1702" s="80" t="n">
        <f aca="false">(SUM($F$9:$F$2008)-F1702)/COUNTIF($F$9:$F$2008,"&gt;0")</f>
        <v>1227.77153558052</v>
      </c>
      <c r="O1702" s="122" t="n">
        <f aca="false">(SUM($I$9:$I$2008)-I1702)/COUNTIF($I$9:$I$2008,"&gt;0")</f>
        <v>61.93826745164</v>
      </c>
      <c r="P1702" s="11" t="str">
        <f aca="false">IF(F1702&gt;=$Q$7,"NIE",IF(F1702=0,IF(I1702=0,"ÁNO","NIE"),"ÁNO"))</f>
        <v>ÁNO</v>
      </c>
      <c r="Q1702" s="123" t="s">
        <v>54</v>
      </c>
      <c r="V1702" s="0" t="n">
        <f aca="false">IF(P1702="ÁNO",TRUE(),IF(Q1702="áno",TRUE(),FALSE()))</f>
        <v>1</v>
      </c>
    </row>
    <row r="1703" customFormat="false" ht="12.75" hidden="false" customHeight="false" outlineLevel="0" collapsed="false">
      <c r="A1703" s="79" t="n">
        <f aca="false">ExportM!D1697</f>
        <v>0</v>
      </c>
      <c r="B1703" s="79" t="n">
        <f aca="false">ExportM!E1697</f>
        <v>0</v>
      </c>
      <c r="C1703" s="79" t="n">
        <f aca="false">ExportM!F1697</f>
        <v>0</v>
      </c>
      <c r="D1703" s="2" t="n">
        <f aca="false">ExportM!N1697</f>
        <v>0</v>
      </c>
      <c r="E1703" s="2" t="n">
        <f aca="false">ExportM!P1697</f>
        <v>0</v>
      </c>
      <c r="F1703" s="119" t="n">
        <f aca="false">ExportM!J1697</f>
        <v>0</v>
      </c>
      <c r="G1703" s="3" t="n">
        <f aca="false">ExportM!K1697</f>
        <v>0</v>
      </c>
      <c r="H1703" s="3" t="n">
        <f aca="false">ExportM!L1697</f>
        <v>0</v>
      </c>
      <c r="I1703" s="3" t="n">
        <f aca="false">ExportM!Q1697</f>
        <v>0</v>
      </c>
      <c r="J1703" s="3" t="n">
        <f aca="false">ExportM!R1697</f>
        <v>0</v>
      </c>
      <c r="K1703" s="3" t="n">
        <f aca="false">ExportM!S1697</f>
        <v>0</v>
      </c>
      <c r="L1703" s="124" t="str">
        <f aca="false">IF($M1703=" "," ",IF($M1703&gt;0,LOG($M1703/100,2)+3,0))</f>
        <v> </v>
      </c>
      <c r="M1703" s="121" t="str">
        <f aca="false">IF(ExportM!M1697=" "," ",IF(ExportM!M1697=0," ",ExportM!M1697))</f>
        <v> </v>
      </c>
      <c r="N1703" s="80" t="n">
        <f aca="false">(SUM($F$9:$F$2008)-F1703)/COUNTIF($F$9:$F$2008,"&gt;0")</f>
        <v>1227.77153558052</v>
      </c>
      <c r="O1703" s="122" t="n">
        <f aca="false">(SUM($I$9:$I$2008)-I1703)/COUNTIF($I$9:$I$2008,"&gt;0")</f>
        <v>61.93826745164</v>
      </c>
      <c r="P1703" s="11" t="str">
        <f aca="false">IF(F1703&gt;=$Q$7,"NIE",IF(F1703=0,IF(I1703=0,"ÁNO","NIE"),"ÁNO"))</f>
        <v>ÁNO</v>
      </c>
      <c r="Q1703" s="123" t="s">
        <v>54</v>
      </c>
      <c r="V1703" s="0" t="n">
        <f aca="false">IF(P1703="ÁNO",TRUE(),IF(Q1703="áno",TRUE(),FALSE()))</f>
        <v>1</v>
      </c>
    </row>
    <row r="1704" customFormat="false" ht="12.75" hidden="false" customHeight="false" outlineLevel="0" collapsed="false">
      <c r="A1704" s="79" t="n">
        <f aca="false">ExportM!D1698</f>
        <v>0</v>
      </c>
      <c r="B1704" s="79" t="n">
        <f aca="false">ExportM!E1698</f>
        <v>0</v>
      </c>
      <c r="C1704" s="79" t="n">
        <f aca="false">ExportM!F1698</f>
        <v>0</v>
      </c>
      <c r="D1704" s="2" t="n">
        <f aca="false">ExportM!N1698</f>
        <v>0</v>
      </c>
      <c r="E1704" s="2" t="n">
        <f aca="false">ExportM!P1698</f>
        <v>0</v>
      </c>
      <c r="F1704" s="119" t="n">
        <f aca="false">ExportM!J1698</f>
        <v>0</v>
      </c>
      <c r="G1704" s="3" t="n">
        <f aca="false">ExportM!K1698</f>
        <v>0</v>
      </c>
      <c r="H1704" s="3" t="n">
        <f aca="false">ExportM!L1698</f>
        <v>0</v>
      </c>
      <c r="I1704" s="3" t="n">
        <f aca="false">ExportM!Q1698</f>
        <v>0</v>
      </c>
      <c r="J1704" s="3" t="n">
        <f aca="false">ExportM!R1698</f>
        <v>0</v>
      </c>
      <c r="K1704" s="3" t="n">
        <f aca="false">ExportM!S1698</f>
        <v>0</v>
      </c>
      <c r="L1704" s="124" t="str">
        <f aca="false">IF($M1704=" "," ",IF($M1704&gt;0,LOG($M1704/100,2)+3,0))</f>
        <v> </v>
      </c>
      <c r="M1704" s="121" t="str">
        <f aca="false">IF(ExportM!M1698=" "," ",IF(ExportM!M1698=0," ",ExportM!M1698))</f>
        <v> </v>
      </c>
      <c r="N1704" s="80" t="n">
        <f aca="false">(SUM($F$9:$F$2008)-F1704)/COUNTIF($F$9:$F$2008,"&gt;0")</f>
        <v>1227.77153558052</v>
      </c>
      <c r="O1704" s="122" t="n">
        <f aca="false">(SUM($I$9:$I$2008)-I1704)/COUNTIF($I$9:$I$2008,"&gt;0")</f>
        <v>61.93826745164</v>
      </c>
      <c r="P1704" s="11" t="str">
        <f aca="false">IF(F1704&gt;=$Q$7,"NIE",IF(F1704=0,IF(I1704=0,"ÁNO","NIE"),"ÁNO"))</f>
        <v>ÁNO</v>
      </c>
      <c r="Q1704" s="123" t="s">
        <v>54</v>
      </c>
      <c r="V1704" s="0" t="n">
        <f aca="false">IF(P1704="ÁNO",TRUE(),IF(Q1704="áno",TRUE(),FALSE()))</f>
        <v>1</v>
      </c>
    </row>
    <row r="1705" customFormat="false" ht="12.75" hidden="false" customHeight="false" outlineLevel="0" collapsed="false">
      <c r="A1705" s="79" t="n">
        <f aca="false">ExportM!D1699</f>
        <v>0</v>
      </c>
      <c r="B1705" s="79" t="n">
        <f aca="false">ExportM!E1699</f>
        <v>0</v>
      </c>
      <c r="C1705" s="79" t="n">
        <f aca="false">ExportM!F1699</f>
        <v>0</v>
      </c>
      <c r="D1705" s="2" t="n">
        <f aca="false">ExportM!N1699</f>
        <v>0</v>
      </c>
      <c r="E1705" s="2" t="n">
        <f aca="false">ExportM!P1699</f>
        <v>0</v>
      </c>
      <c r="F1705" s="119" t="n">
        <f aca="false">ExportM!J1699</f>
        <v>0</v>
      </c>
      <c r="G1705" s="3" t="n">
        <f aca="false">ExportM!K1699</f>
        <v>0</v>
      </c>
      <c r="H1705" s="3" t="n">
        <f aca="false">ExportM!L1699</f>
        <v>0</v>
      </c>
      <c r="I1705" s="3" t="n">
        <f aca="false">ExportM!Q1699</f>
        <v>0</v>
      </c>
      <c r="J1705" s="3" t="n">
        <f aca="false">ExportM!R1699</f>
        <v>0</v>
      </c>
      <c r="K1705" s="3" t="n">
        <f aca="false">ExportM!S1699</f>
        <v>0</v>
      </c>
      <c r="L1705" s="124" t="str">
        <f aca="false">IF($M1705=" "," ",IF($M1705&gt;0,LOG($M1705/100,2)+3,0))</f>
        <v> </v>
      </c>
      <c r="M1705" s="121" t="str">
        <f aca="false">IF(ExportM!M1699=" "," ",IF(ExportM!M1699=0," ",ExportM!M1699))</f>
        <v> </v>
      </c>
      <c r="N1705" s="80" t="n">
        <f aca="false">(SUM($F$9:$F$2008)-F1705)/COUNTIF($F$9:$F$2008,"&gt;0")</f>
        <v>1227.77153558052</v>
      </c>
      <c r="O1705" s="122" t="n">
        <f aca="false">(SUM($I$9:$I$2008)-I1705)/COUNTIF($I$9:$I$2008,"&gt;0")</f>
        <v>61.93826745164</v>
      </c>
      <c r="P1705" s="11" t="str">
        <f aca="false">IF(F1705&gt;=$Q$7,"NIE",IF(F1705=0,IF(I1705=0,"ÁNO","NIE"),"ÁNO"))</f>
        <v>ÁNO</v>
      </c>
      <c r="Q1705" s="123" t="s">
        <v>54</v>
      </c>
      <c r="V1705" s="0" t="n">
        <f aca="false">IF(P1705="ÁNO",TRUE(),IF(Q1705="áno",TRUE(),FALSE()))</f>
        <v>1</v>
      </c>
    </row>
    <row r="1706" customFormat="false" ht="12.75" hidden="false" customHeight="false" outlineLevel="0" collapsed="false">
      <c r="A1706" s="79" t="n">
        <f aca="false">ExportM!D1700</f>
        <v>0</v>
      </c>
      <c r="B1706" s="79" t="n">
        <f aca="false">ExportM!E1700</f>
        <v>0</v>
      </c>
      <c r="C1706" s="79" t="n">
        <f aca="false">ExportM!F1700</f>
        <v>0</v>
      </c>
      <c r="D1706" s="2" t="n">
        <f aca="false">ExportM!N1700</f>
        <v>0</v>
      </c>
      <c r="E1706" s="2" t="n">
        <f aca="false">ExportM!P1700</f>
        <v>0</v>
      </c>
      <c r="F1706" s="119" t="n">
        <f aca="false">ExportM!J1700</f>
        <v>0</v>
      </c>
      <c r="G1706" s="3" t="n">
        <f aca="false">ExportM!K1700</f>
        <v>0</v>
      </c>
      <c r="H1706" s="3" t="n">
        <f aca="false">ExportM!L1700</f>
        <v>0</v>
      </c>
      <c r="I1706" s="3" t="n">
        <f aca="false">ExportM!Q1700</f>
        <v>0</v>
      </c>
      <c r="J1706" s="3" t="n">
        <f aca="false">ExportM!R1700</f>
        <v>0</v>
      </c>
      <c r="K1706" s="3" t="n">
        <f aca="false">ExportM!S1700</f>
        <v>0</v>
      </c>
      <c r="L1706" s="124" t="str">
        <f aca="false">IF($M1706=" "," ",IF($M1706&gt;0,LOG($M1706/100,2)+3,0))</f>
        <v> </v>
      </c>
      <c r="M1706" s="121" t="str">
        <f aca="false">IF(ExportM!M1700=" "," ",IF(ExportM!M1700=0," ",ExportM!M1700))</f>
        <v> </v>
      </c>
      <c r="N1706" s="80" t="n">
        <f aca="false">(SUM($F$9:$F$2008)-F1706)/COUNTIF($F$9:$F$2008,"&gt;0")</f>
        <v>1227.77153558052</v>
      </c>
      <c r="O1706" s="122" t="n">
        <f aca="false">(SUM($I$9:$I$2008)-I1706)/COUNTIF($I$9:$I$2008,"&gt;0")</f>
        <v>61.93826745164</v>
      </c>
      <c r="P1706" s="11" t="str">
        <f aca="false">IF(F1706&gt;=$Q$7,"NIE",IF(F1706=0,IF(I1706=0,"ÁNO","NIE"),"ÁNO"))</f>
        <v>ÁNO</v>
      </c>
      <c r="Q1706" s="123" t="s">
        <v>54</v>
      </c>
      <c r="V1706" s="0" t="n">
        <f aca="false">IF(P1706="ÁNO",TRUE(),IF(Q1706="áno",TRUE(),FALSE()))</f>
        <v>1</v>
      </c>
    </row>
    <row r="1707" customFormat="false" ht="12.75" hidden="false" customHeight="false" outlineLevel="0" collapsed="false">
      <c r="A1707" s="79" t="n">
        <f aca="false">ExportM!D1701</f>
        <v>0</v>
      </c>
      <c r="B1707" s="79" t="n">
        <f aca="false">ExportM!E1701</f>
        <v>0</v>
      </c>
      <c r="C1707" s="79" t="n">
        <f aca="false">ExportM!F1701</f>
        <v>0</v>
      </c>
      <c r="D1707" s="2" t="n">
        <f aca="false">ExportM!N1701</f>
        <v>0</v>
      </c>
      <c r="E1707" s="2" t="n">
        <f aca="false">ExportM!P1701</f>
        <v>0</v>
      </c>
      <c r="F1707" s="119" t="n">
        <f aca="false">ExportM!J1701</f>
        <v>0</v>
      </c>
      <c r="G1707" s="3" t="n">
        <f aca="false">ExportM!K1701</f>
        <v>0</v>
      </c>
      <c r="H1707" s="3" t="n">
        <f aca="false">ExportM!L1701</f>
        <v>0</v>
      </c>
      <c r="I1707" s="3" t="n">
        <f aca="false">ExportM!Q1701</f>
        <v>0</v>
      </c>
      <c r="J1707" s="3" t="n">
        <f aca="false">ExportM!R1701</f>
        <v>0</v>
      </c>
      <c r="K1707" s="3" t="n">
        <f aca="false">ExportM!S1701</f>
        <v>0</v>
      </c>
      <c r="L1707" s="124" t="str">
        <f aca="false">IF($M1707=" "," ",IF($M1707&gt;0,LOG($M1707/100,2)+3,0))</f>
        <v> </v>
      </c>
      <c r="M1707" s="121" t="str">
        <f aca="false">IF(ExportM!M1701=" "," ",IF(ExportM!M1701=0," ",ExportM!M1701))</f>
        <v> </v>
      </c>
      <c r="N1707" s="80" t="n">
        <f aca="false">(SUM($F$9:$F$2008)-F1707)/COUNTIF($F$9:$F$2008,"&gt;0")</f>
        <v>1227.77153558052</v>
      </c>
      <c r="O1707" s="122" t="n">
        <f aca="false">(SUM($I$9:$I$2008)-I1707)/COUNTIF($I$9:$I$2008,"&gt;0")</f>
        <v>61.93826745164</v>
      </c>
      <c r="P1707" s="11" t="str">
        <f aca="false">IF(F1707&gt;=$Q$7,"NIE",IF(F1707=0,IF(I1707=0,"ÁNO","NIE"),"ÁNO"))</f>
        <v>ÁNO</v>
      </c>
      <c r="Q1707" s="123" t="s">
        <v>54</v>
      </c>
      <c r="V1707" s="0" t="n">
        <f aca="false">IF(P1707="ÁNO",TRUE(),IF(Q1707="áno",TRUE(),FALSE()))</f>
        <v>1</v>
      </c>
    </row>
    <row r="1708" customFormat="false" ht="12.75" hidden="false" customHeight="false" outlineLevel="0" collapsed="false">
      <c r="A1708" s="79" t="n">
        <f aca="false">ExportM!D1702</f>
        <v>0</v>
      </c>
      <c r="B1708" s="79" t="n">
        <f aca="false">ExportM!E1702</f>
        <v>0</v>
      </c>
      <c r="C1708" s="79" t="n">
        <f aca="false">ExportM!F1702</f>
        <v>0</v>
      </c>
      <c r="D1708" s="2" t="n">
        <f aca="false">ExportM!N1702</f>
        <v>0</v>
      </c>
      <c r="E1708" s="2" t="n">
        <f aca="false">ExportM!P1702</f>
        <v>0</v>
      </c>
      <c r="F1708" s="119" t="n">
        <f aca="false">ExportM!J1702</f>
        <v>0</v>
      </c>
      <c r="G1708" s="3" t="n">
        <f aca="false">ExportM!K1702</f>
        <v>0</v>
      </c>
      <c r="H1708" s="3" t="n">
        <f aca="false">ExportM!L1702</f>
        <v>0</v>
      </c>
      <c r="I1708" s="3" t="n">
        <f aca="false">ExportM!Q1702</f>
        <v>0</v>
      </c>
      <c r="J1708" s="3" t="n">
        <f aca="false">ExportM!R1702</f>
        <v>0</v>
      </c>
      <c r="K1708" s="3" t="n">
        <f aca="false">ExportM!S1702</f>
        <v>0</v>
      </c>
      <c r="L1708" s="124" t="str">
        <f aca="false">IF($M1708=" "," ",IF($M1708&gt;0,LOG($M1708/100,2)+3,0))</f>
        <v> </v>
      </c>
      <c r="M1708" s="121" t="str">
        <f aca="false">IF(ExportM!M1702=" "," ",IF(ExportM!M1702=0," ",ExportM!M1702))</f>
        <v> </v>
      </c>
      <c r="N1708" s="80" t="n">
        <f aca="false">(SUM($F$9:$F$2008)-F1708)/COUNTIF($F$9:$F$2008,"&gt;0")</f>
        <v>1227.77153558052</v>
      </c>
      <c r="O1708" s="122" t="n">
        <f aca="false">(SUM($I$9:$I$2008)-I1708)/COUNTIF($I$9:$I$2008,"&gt;0")</f>
        <v>61.93826745164</v>
      </c>
      <c r="P1708" s="11" t="str">
        <f aca="false">IF(F1708&gt;=$Q$7,"NIE",IF(F1708=0,IF(I1708=0,"ÁNO","NIE"),"ÁNO"))</f>
        <v>ÁNO</v>
      </c>
      <c r="Q1708" s="123" t="s">
        <v>54</v>
      </c>
      <c r="V1708" s="0" t="n">
        <f aca="false">IF(P1708="ÁNO",TRUE(),IF(Q1708="áno",TRUE(),FALSE()))</f>
        <v>1</v>
      </c>
    </row>
    <row r="1709" customFormat="false" ht="12.75" hidden="false" customHeight="false" outlineLevel="0" collapsed="false">
      <c r="A1709" s="79" t="n">
        <f aca="false">ExportM!D1703</f>
        <v>0</v>
      </c>
      <c r="B1709" s="79" t="n">
        <f aca="false">ExportM!E1703</f>
        <v>0</v>
      </c>
      <c r="C1709" s="79" t="n">
        <f aca="false">ExportM!F1703</f>
        <v>0</v>
      </c>
      <c r="D1709" s="2" t="n">
        <f aca="false">ExportM!N1703</f>
        <v>0</v>
      </c>
      <c r="E1709" s="2" t="n">
        <f aca="false">ExportM!P1703</f>
        <v>0</v>
      </c>
      <c r="F1709" s="119" t="n">
        <f aca="false">ExportM!J1703</f>
        <v>0</v>
      </c>
      <c r="G1709" s="3" t="n">
        <f aca="false">ExportM!K1703</f>
        <v>0</v>
      </c>
      <c r="H1709" s="3" t="n">
        <f aca="false">ExportM!L1703</f>
        <v>0</v>
      </c>
      <c r="I1709" s="3" t="n">
        <f aca="false">ExportM!Q1703</f>
        <v>0</v>
      </c>
      <c r="J1709" s="3" t="n">
        <f aca="false">ExportM!R1703</f>
        <v>0</v>
      </c>
      <c r="K1709" s="3" t="n">
        <f aca="false">ExportM!S1703</f>
        <v>0</v>
      </c>
      <c r="L1709" s="124" t="str">
        <f aca="false">IF($M1709=" "," ",IF($M1709&gt;0,LOG($M1709/100,2)+3,0))</f>
        <v> </v>
      </c>
      <c r="M1709" s="121" t="str">
        <f aca="false">IF(ExportM!M1703=" "," ",IF(ExportM!M1703=0," ",ExportM!M1703))</f>
        <v> </v>
      </c>
      <c r="N1709" s="80" t="n">
        <f aca="false">(SUM($F$9:$F$2008)-F1709)/COUNTIF($F$9:$F$2008,"&gt;0")</f>
        <v>1227.77153558052</v>
      </c>
      <c r="O1709" s="122" t="n">
        <f aca="false">(SUM($I$9:$I$2008)-I1709)/COUNTIF($I$9:$I$2008,"&gt;0")</f>
        <v>61.93826745164</v>
      </c>
      <c r="P1709" s="11" t="str">
        <f aca="false">IF(F1709&gt;=$Q$7,"NIE",IF(F1709=0,IF(I1709=0,"ÁNO","NIE"),"ÁNO"))</f>
        <v>ÁNO</v>
      </c>
      <c r="Q1709" s="123" t="s">
        <v>54</v>
      </c>
      <c r="V1709" s="0" t="n">
        <f aca="false">IF(P1709="ÁNO",TRUE(),IF(Q1709="áno",TRUE(),FALSE()))</f>
        <v>1</v>
      </c>
    </row>
    <row r="1710" customFormat="false" ht="12.75" hidden="false" customHeight="false" outlineLevel="0" collapsed="false">
      <c r="A1710" s="79" t="n">
        <f aca="false">ExportM!D1704</f>
        <v>0</v>
      </c>
      <c r="B1710" s="79" t="n">
        <f aca="false">ExportM!E1704</f>
        <v>0</v>
      </c>
      <c r="C1710" s="79" t="n">
        <f aca="false">ExportM!F1704</f>
        <v>0</v>
      </c>
      <c r="D1710" s="2" t="n">
        <f aca="false">ExportM!N1704</f>
        <v>0</v>
      </c>
      <c r="E1710" s="2" t="n">
        <f aca="false">ExportM!P1704</f>
        <v>0</v>
      </c>
      <c r="F1710" s="119" t="n">
        <f aca="false">ExportM!J1704</f>
        <v>0</v>
      </c>
      <c r="G1710" s="3" t="n">
        <f aca="false">ExportM!K1704</f>
        <v>0</v>
      </c>
      <c r="H1710" s="3" t="n">
        <f aca="false">ExportM!L1704</f>
        <v>0</v>
      </c>
      <c r="I1710" s="3" t="n">
        <f aca="false">ExportM!Q1704</f>
        <v>0</v>
      </c>
      <c r="J1710" s="3" t="n">
        <f aca="false">ExportM!R1704</f>
        <v>0</v>
      </c>
      <c r="K1710" s="3" t="n">
        <f aca="false">ExportM!S1704</f>
        <v>0</v>
      </c>
      <c r="L1710" s="124" t="str">
        <f aca="false">IF($M1710=" "," ",IF($M1710&gt;0,LOG($M1710/100,2)+3,0))</f>
        <v> </v>
      </c>
      <c r="M1710" s="121" t="str">
        <f aca="false">IF(ExportM!M1704=" "," ",IF(ExportM!M1704=0," ",ExportM!M1704))</f>
        <v> </v>
      </c>
      <c r="N1710" s="80" t="n">
        <f aca="false">(SUM($F$9:$F$2008)-F1710)/COUNTIF($F$9:$F$2008,"&gt;0")</f>
        <v>1227.77153558052</v>
      </c>
      <c r="O1710" s="122" t="n">
        <f aca="false">(SUM($I$9:$I$2008)-I1710)/COUNTIF($I$9:$I$2008,"&gt;0")</f>
        <v>61.93826745164</v>
      </c>
      <c r="P1710" s="11" t="str">
        <f aca="false">IF(F1710&gt;=$Q$7,"NIE",IF(F1710=0,IF(I1710=0,"ÁNO","NIE"),"ÁNO"))</f>
        <v>ÁNO</v>
      </c>
      <c r="Q1710" s="123" t="s">
        <v>54</v>
      </c>
      <c r="V1710" s="0" t="n">
        <f aca="false">IF(P1710="ÁNO",TRUE(),IF(Q1710="áno",TRUE(),FALSE()))</f>
        <v>1</v>
      </c>
    </row>
    <row r="1711" customFormat="false" ht="12.75" hidden="false" customHeight="false" outlineLevel="0" collapsed="false">
      <c r="A1711" s="79" t="n">
        <f aca="false">ExportM!D1705</f>
        <v>0</v>
      </c>
      <c r="B1711" s="79" t="n">
        <f aca="false">ExportM!E1705</f>
        <v>0</v>
      </c>
      <c r="C1711" s="79" t="n">
        <f aca="false">ExportM!F1705</f>
        <v>0</v>
      </c>
      <c r="D1711" s="2" t="n">
        <f aca="false">ExportM!N1705</f>
        <v>0</v>
      </c>
      <c r="E1711" s="2" t="n">
        <f aca="false">ExportM!P1705</f>
        <v>0</v>
      </c>
      <c r="F1711" s="119" t="n">
        <f aca="false">ExportM!J1705</f>
        <v>0</v>
      </c>
      <c r="G1711" s="3" t="n">
        <f aca="false">ExportM!K1705</f>
        <v>0</v>
      </c>
      <c r="H1711" s="3" t="n">
        <f aca="false">ExportM!L1705</f>
        <v>0</v>
      </c>
      <c r="I1711" s="3" t="n">
        <f aca="false">ExportM!Q1705</f>
        <v>0</v>
      </c>
      <c r="J1711" s="3" t="n">
        <f aca="false">ExportM!R1705</f>
        <v>0</v>
      </c>
      <c r="K1711" s="3" t="n">
        <f aca="false">ExportM!S1705</f>
        <v>0</v>
      </c>
      <c r="L1711" s="124" t="str">
        <f aca="false">IF($M1711=" "," ",IF($M1711&gt;0,LOG($M1711/100,2)+3,0))</f>
        <v> </v>
      </c>
      <c r="M1711" s="121" t="str">
        <f aca="false">IF(ExportM!M1705=" "," ",IF(ExportM!M1705=0," ",ExportM!M1705))</f>
        <v> </v>
      </c>
      <c r="N1711" s="80" t="n">
        <f aca="false">(SUM($F$9:$F$2008)-F1711)/COUNTIF($F$9:$F$2008,"&gt;0")</f>
        <v>1227.77153558052</v>
      </c>
      <c r="O1711" s="122" t="n">
        <f aca="false">(SUM($I$9:$I$2008)-I1711)/COUNTIF($I$9:$I$2008,"&gt;0")</f>
        <v>61.93826745164</v>
      </c>
      <c r="P1711" s="11" t="str">
        <f aca="false">IF(F1711&gt;=$Q$7,"NIE",IF(F1711=0,IF(I1711=0,"ÁNO","NIE"),"ÁNO"))</f>
        <v>ÁNO</v>
      </c>
      <c r="Q1711" s="123" t="s">
        <v>54</v>
      </c>
      <c r="V1711" s="0" t="n">
        <f aca="false">IF(P1711="ÁNO",TRUE(),IF(Q1711="áno",TRUE(),FALSE()))</f>
        <v>1</v>
      </c>
    </row>
    <row r="1712" customFormat="false" ht="12.75" hidden="false" customHeight="false" outlineLevel="0" collapsed="false">
      <c r="A1712" s="79" t="n">
        <f aca="false">ExportM!D1706</f>
        <v>0</v>
      </c>
      <c r="B1712" s="79" t="n">
        <f aca="false">ExportM!E1706</f>
        <v>0</v>
      </c>
      <c r="C1712" s="79" t="n">
        <f aca="false">ExportM!F1706</f>
        <v>0</v>
      </c>
      <c r="D1712" s="2" t="n">
        <f aca="false">ExportM!N1706</f>
        <v>0</v>
      </c>
      <c r="E1712" s="2" t="n">
        <f aca="false">ExportM!P1706</f>
        <v>0</v>
      </c>
      <c r="F1712" s="119" t="n">
        <f aca="false">ExportM!J1706</f>
        <v>0</v>
      </c>
      <c r="G1712" s="3" t="n">
        <f aca="false">ExportM!K1706</f>
        <v>0</v>
      </c>
      <c r="H1712" s="3" t="n">
        <f aca="false">ExportM!L1706</f>
        <v>0</v>
      </c>
      <c r="I1712" s="3" t="n">
        <f aca="false">ExportM!Q1706</f>
        <v>0</v>
      </c>
      <c r="J1712" s="3" t="n">
        <f aca="false">ExportM!R1706</f>
        <v>0</v>
      </c>
      <c r="K1712" s="3" t="n">
        <f aca="false">ExportM!S1706</f>
        <v>0</v>
      </c>
      <c r="L1712" s="124" t="str">
        <f aca="false">IF($M1712=" "," ",IF($M1712&gt;0,LOG($M1712/100,2)+3,0))</f>
        <v> </v>
      </c>
      <c r="M1712" s="121" t="str">
        <f aca="false">IF(ExportM!M1706=" "," ",IF(ExportM!M1706=0," ",ExportM!M1706))</f>
        <v> </v>
      </c>
      <c r="N1712" s="80" t="n">
        <f aca="false">(SUM($F$9:$F$2008)-F1712)/COUNTIF($F$9:$F$2008,"&gt;0")</f>
        <v>1227.77153558052</v>
      </c>
      <c r="O1712" s="122" t="n">
        <f aca="false">(SUM($I$9:$I$2008)-I1712)/COUNTIF($I$9:$I$2008,"&gt;0")</f>
        <v>61.93826745164</v>
      </c>
      <c r="P1712" s="11" t="str">
        <f aca="false">IF(F1712&gt;=$Q$7,"NIE",IF(F1712=0,IF(I1712=0,"ÁNO","NIE"),"ÁNO"))</f>
        <v>ÁNO</v>
      </c>
      <c r="Q1712" s="123" t="s">
        <v>54</v>
      </c>
      <c r="V1712" s="0" t="n">
        <f aca="false">IF(P1712="ÁNO",TRUE(),IF(Q1712="áno",TRUE(),FALSE()))</f>
        <v>1</v>
      </c>
    </row>
    <row r="1713" customFormat="false" ht="12.75" hidden="false" customHeight="false" outlineLevel="0" collapsed="false">
      <c r="A1713" s="79" t="n">
        <f aca="false">ExportM!D1707</f>
        <v>0</v>
      </c>
      <c r="B1713" s="79" t="n">
        <f aca="false">ExportM!E1707</f>
        <v>0</v>
      </c>
      <c r="C1713" s="79" t="n">
        <f aca="false">ExportM!F1707</f>
        <v>0</v>
      </c>
      <c r="D1713" s="2" t="n">
        <f aca="false">ExportM!N1707</f>
        <v>0</v>
      </c>
      <c r="E1713" s="2" t="n">
        <f aca="false">ExportM!P1707</f>
        <v>0</v>
      </c>
      <c r="F1713" s="119" t="n">
        <f aca="false">ExportM!J1707</f>
        <v>0</v>
      </c>
      <c r="G1713" s="3" t="n">
        <f aca="false">ExportM!K1707</f>
        <v>0</v>
      </c>
      <c r="H1713" s="3" t="n">
        <f aca="false">ExportM!L1707</f>
        <v>0</v>
      </c>
      <c r="I1713" s="3" t="n">
        <f aca="false">ExportM!Q1707</f>
        <v>0</v>
      </c>
      <c r="J1713" s="3" t="n">
        <f aca="false">ExportM!R1707</f>
        <v>0</v>
      </c>
      <c r="K1713" s="3" t="n">
        <f aca="false">ExportM!S1707</f>
        <v>0</v>
      </c>
      <c r="L1713" s="124" t="str">
        <f aca="false">IF($M1713=" "," ",IF($M1713&gt;0,LOG($M1713/100,2)+3,0))</f>
        <v> </v>
      </c>
      <c r="M1713" s="121" t="str">
        <f aca="false">IF(ExportM!M1707=" "," ",IF(ExportM!M1707=0," ",ExportM!M1707))</f>
        <v> </v>
      </c>
      <c r="N1713" s="80" t="n">
        <f aca="false">(SUM($F$9:$F$2008)-F1713)/COUNTIF($F$9:$F$2008,"&gt;0")</f>
        <v>1227.77153558052</v>
      </c>
      <c r="O1713" s="122" t="n">
        <f aca="false">(SUM($I$9:$I$2008)-I1713)/COUNTIF($I$9:$I$2008,"&gt;0")</f>
        <v>61.93826745164</v>
      </c>
      <c r="P1713" s="11" t="str">
        <f aca="false">IF(F1713&gt;=$Q$7,"NIE",IF(F1713=0,IF(I1713=0,"ÁNO","NIE"),"ÁNO"))</f>
        <v>ÁNO</v>
      </c>
      <c r="Q1713" s="123" t="s">
        <v>54</v>
      </c>
      <c r="V1713" s="0" t="n">
        <f aca="false">IF(P1713="ÁNO",TRUE(),IF(Q1713="áno",TRUE(),FALSE()))</f>
        <v>1</v>
      </c>
    </row>
    <row r="1714" customFormat="false" ht="12.75" hidden="false" customHeight="false" outlineLevel="0" collapsed="false">
      <c r="A1714" s="79" t="n">
        <f aca="false">ExportM!D1708</f>
        <v>0</v>
      </c>
      <c r="B1714" s="79" t="n">
        <f aca="false">ExportM!E1708</f>
        <v>0</v>
      </c>
      <c r="C1714" s="79" t="n">
        <f aca="false">ExportM!F1708</f>
        <v>0</v>
      </c>
      <c r="D1714" s="2" t="n">
        <f aca="false">ExportM!N1708</f>
        <v>0</v>
      </c>
      <c r="E1714" s="2" t="n">
        <f aca="false">ExportM!P1708</f>
        <v>0</v>
      </c>
      <c r="F1714" s="119" t="n">
        <f aca="false">ExportM!J1708</f>
        <v>0</v>
      </c>
      <c r="G1714" s="3" t="n">
        <f aca="false">ExportM!K1708</f>
        <v>0</v>
      </c>
      <c r="H1714" s="3" t="n">
        <f aca="false">ExportM!L1708</f>
        <v>0</v>
      </c>
      <c r="I1714" s="3" t="n">
        <f aca="false">ExportM!Q1708</f>
        <v>0</v>
      </c>
      <c r="J1714" s="3" t="n">
        <f aca="false">ExportM!R1708</f>
        <v>0</v>
      </c>
      <c r="K1714" s="3" t="n">
        <f aca="false">ExportM!S1708</f>
        <v>0</v>
      </c>
      <c r="L1714" s="124" t="str">
        <f aca="false">IF($M1714=" "," ",IF($M1714&gt;0,LOG($M1714/100,2)+3,0))</f>
        <v> </v>
      </c>
      <c r="M1714" s="121" t="str">
        <f aca="false">IF(ExportM!M1708=" "," ",IF(ExportM!M1708=0," ",ExportM!M1708))</f>
        <v> </v>
      </c>
      <c r="N1714" s="80" t="n">
        <f aca="false">(SUM($F$9:$F$2008)-F1714)/COUNTIF($F$9:$F$2008,"&gt;0")</f>
        <v>1227.77153558052</v>
      </c>
      <c r="O1714" s="122" t="n">
        <f aca="false">(SUM($I$9:$I$2008)-I1714)/COUNTIF($I$9:$I$2008,"&gt;0")</f>
        <v>61.93826745164</v>
      </c>
      <c r="P1714" s="11" t="str">
        <f aca="false">IF(F1714&gt;=$Q$7,"NIE",IF(F1714=0,IF(I1714=0,"ÁNO","NIE"),"ÁNO"))</f>
        <v>ÁNO</v>
      </c>
      <c r="Q1714" s="123" t="s">
        <v>54</v>
      </c>
      <c r="V1714" s="0" t="n">
        <f aca="false">IF(P1714="ÁNO",TRUE(),IF(Q1714="áno",TRUE(),FALSE()))</f>
        <v>1</v>
      </c>
    </row>
    <row r="1715" customFormat="false" ht="12.75" hidden="false" customHeight="false" outlineLevel="0" collapsed="false">
      <c r="A1715" s="79" t="n">
        <f aca="false">ExportM!D1709</f>
        <v>0</v>
      </c>
      <c r="B1715" s="79" t="n">
        <f aca="false">ExportM!E1709</f>
        <v>0</v>
      </c>
      <c r="C1715" s="79" t="n">
        <f aca="false">ExportM!F1709</f>
        <v>0</v>
      </c>
      <c r="D1715" s="2" t="n">
        <f aca="false">ExportM!N1709</f>
        <v>0</v>
      </c>
      <c r="E1715" s="2" t="n">
        <f aca="false">ExportM!P1709</f>
        <v>0</v>
      </c>
      <c r="F1715" s="119" t="n">
        <f aca="false">ExportM!J1709</f>
        <v>0</v>
      </c>
      <c r="G1715" s="3" t="n">
        <f aca="false">ExportM!K1709</f>
        <v>0</v>
      </c>
      <c r="H1715" s="3" t="n">
        <f aca="false">ExportM!L1709</f>
        <v>0</v>
      </c>
      <c r="I1715" s="3" t="n">
        <f aca="false">ExportM!Q1709</f>
        <v>0</v>
      </c>
      <c r="J1715" s="3" t="n">
        <f aca="false">ExportM!R1709</f>
        <v>0</v>
      </c>
      <c r="K1715" s="3" t="n">
        <f aca="false">ExportM!S1709</f>
        <v>0</v>
      </c>
      <c r="L1715" s="124" t="str">
        <f aca="false">IF($M1715=" "," ",IF($M1715&gt;0,LOG($M1715/100,2)+3,0))</f>
        <v> </v>
      </c>
      <c r="M1715" s="121" t="str">
        <f aca="false">IF(ExportM!M1709=" "," ",IF(ExportM!M1709=0," ",ExportM!M1709))</f>
        <v> </v>
      </c>
      <c r="N1715" s="80" t="n">
        <f aca="false">(SUM($F$9:$F$2008)-F1715)/COUNTIF($F$9:$F$2008,"&gt;0")</f>
        <v>1227.77153558052</v>
      </c>
      <c r="O1715" s="122" t="n">
        <f aca="false">(SUM($I$9:$I$2008)-I1715)/COUNTIF($I$9:$I$2008,"&gt;0")</f>
        <v>61.93826745164</v>
      </c>
      <c r="P1715" s="11" t="str">
        <f aca="false">IF(F1715&gt;=$Q$7,"NIE",IF(F1715=0,IF(I1715=0,"ÁNO","NIE"),"ÁNO"))</f>
        <v>ÁNO</v>
      </c>
      <c r="Q1715" s="123" t="s">
        <v>54</v>
      </c>
      <c r="V1715" s="0" t="n">
        <f aca="false">IF(P1715="ÁNO",TRUE(),IF(Q1715="áno",TRUE(),FALSE()))</f>
        <v>1</v>
      </c>
    </row>
    <row r="1716" customFormat="false" ht="12.75" hidden="false" customHeight="false" outlineLevel="0" collapsed="false">
      <c r="A1716" s="79" t="n">
        <f aca="false">ExportM!D1710</f>
        <v>0</v>
      </c>
      <c r="B1716" s="79" t="n">
        <f aca="false">ExportM!E1710</f>
        <v>0</v>
      </c>
      <c r="C1716" s="79" t="n">
        <f aca="false">ExportM!F1710</f>
        <v>0</v>
      </c>
      <c r="D1716" s="2" t="n">
        <f aca="false">ExportM!N1710</f>
        <v>0</v>
      </c>
      <c r="E1716" s="2" t="n">
        <f aca="false">ExportM!P1710</f>
        <v>0</v>
      </c>
      <c r="F1716" s="119" t="n">
        <f aca="false">ExportM!J1710</f>
        <v>0</v>
      </c>
      <c r="G1716" s="3" t="n">
        <f aca="false">ExportM!K1710</f>
        <v>0</v>
      </c>
      <c r="H1716" s="3" t="n">
        <f aca="false">ExportM!L1710</f>
        <v>0</v>
      </c>
      <c r="I1716" s="3" t="n">
        <f aca="false">ExportM!Q1710</f>
        <v>0</v>
      </c>
      <c r="J1716" s="3" t="n">
        <f aca="false">ExportM!R1710</f>
        <v>0</v>
      </c>
      <c r="K1716" s="3" t="n">
        <f aca="false">ExportM!S1710</f>
        <v>0</v>
      </c>
      <c r="L1716" s="124" t="str">
        <f aca="false">IF($M1716=" "," ",IF($M1716&gt;0,LOG($M1716/100,2)+3,0))</f>
        <v> </v>
      </c>
      <c r="M1716" s="121" t="str">
        <f aca="false">IF(ExportM!M1710=" "," ",IF(ExportM!M1710=0," ",ExportM!M1710))</f>
        <v> </v>
      </c>
      <c r="N1716" s="80" t="n">
        <f aca="false">(SUM($F$9:$F$2008)-F1716)/COUNTIF($F$9:$F$2008,"&gt;0")</f>
        <v>1227.77153558052</v>
      </c>
      <c r="O1716" s="122" t="n">
        <f aca="false">(SUM($I$9:$I$2008)-I1716)/COUNTIF($I$9:$I$2008,"&gt;0")</f>
        <v>61.93826745164</v>
      </c>
      <c r="P1716" s="11" t="str">
        <f aca="false">IF(F1716&gt;=$Q$7,"NIE",IF(F1716=0,IF(I1716=0,"ÁNO","NIE"),"ÁNO"))</f>
        <v>ÁNO</v>
      </c>
      <c r="Q1716" s="123" t="s">
        <v>54</v>
      </c>
      <c r="V1716" s="0" t="n">
        <f aca="false">IF(P1716="ÁNO",TRUE(),IF(Q1716="áno",TRUE(),FALSE()))</f>
        <v>1</v>
      </c>
    </row>
    <row r="1717" customFormat="false" ht="12.75" hidden="false" customHeight="false" outlineLevel="0" collapsed="false">
      <c r="A1717" s="79" t="n">
        <f aca="false">ExportM!D1711</f>
        <v>0</v>
      </c>
      <c r="B1717" s="79" t="n">
        <f aca="false">ExportM!E1711</f>
        <v>0</v>
      </c>
      <c r="C1717" s="79" t="n">
        <f aca="false">ExportM!F1711</f>
        <v>0</v>
      </c>
      <c r="D1717" s="2" t="n">
        <f aca="false">ExportM!N1711</f>
        <v>0</v>
      </c>
      <c r="E1717" s="2" t="n">
        <f aca="false">ExportM!P1711</f>
        <v>0</v>
      </c>
      <c r="F1717" s="119" t="n">
        <f aca="false">ExportM!J1711</f>
        <v>0</v>
      </c>
      <c r="G1717" s="3" t="n">
        <f aca="false">ExportM!K1711</f>
        <v>0</v>
      </c>
      <c r="H1717" s="3" t="n">
        <f aca="false">ExportM!L1711</f>
        <v>0</v>
      </c>
      <c r="I1717" s="3" t="n">
        <f aca="false">ExportM!Q1711</f>
        <v>0</v>
      </c>
      <c r="J1717" s="3" t="n">
        <f aca="false">ExportM!R1711</f>
        <v>0</v>
      </c>
      <c r="K1717" s="3" t="n">
        <f aca="false">ExportM!S1711</f>
        <v>0</v>
      </c>
      <c r="L1717" s="124" t="str">
        <f aca="false">IF($M1717=" "," ",IF($M1717&gt;0,LOG($M1717/100,2)+3,0))</f>
        <v> </v>
      </c>
      <c r="M1717" s="121" t="str">
        <f aca="false">IF(ExportM!M1711=" "," ",IF(ExportM!M1711=0," ",ExportM!M1711))</f>
        <v> </v>
      </c>
      <c r="N1717" s="80" t="n">
        <f aca="false">(SUM($F$9:$F$2008)-F1717)/COUNTIF($F$9:$F$2008,"&gt;0")</f>
        <v>1227.77153558052</v>
      </c>
      <c r="O1717" s="122" t="n">
        <f aca="false">(SUM($I$9:$I$2008)-I1717)/COUNTIF($I$9:$I$2008,"&gt;0")</f>
        <v>61.93826745164</v>
      </c>
      <c r="P1717" s="11" t="str">
        <f aca="false">IF(F1717&gt;=$Q$7,"NIE",IF(F1717=0,IF(I1717=0,"ÁNO","NIE"),"ÁNO"))</f>
        <v>ÁNO</v>
      </c>
      <c r="Q1717" s="123" t="s">
        <v>54</v>
      </c>
      <c r="V1717" s="0" t="n">
        <f aca="false">IF(P1717="ÁNO",TRUE(),IF(Q1717="áno",TRUE(),FALSE()))</f>
        <v>1</v>
      </c>
    </row>
    <row r="1718" customFormat="false" ht="12.75" hidden="false" customHeight="false" outlineLevel="0" collapsed="false">
      <c r="A1718" s="79" t="n">
        <f aca="false">ExportM!D1712</f>
        <v>0</v>
      </c>
      <c r="B1718" s="79" t="n">
        <f aca="false">ExportM!E1712</f>
        <v>0</v>
      </c>
      <c r="C1718" s="79" t="n">
        <f aca="false">ExportM!F1712</f>
        <v>0</v>
      </c>
      <c r="D1718" s="2" t="n">
        <f aca="false">ExportM!N1712</f>
        <v>0</v>
      </c>
      <c r="E1718" s="2" t="n">
        <f aca="false">ExportM!P1712</f>
        <v>0</v>
      </c>
      <c r="F1718" s="119" t="n">
        <f aca="false">ExportM!J1712</f>
        <v>0</v>
      </c>
      <c r="G1718" s="3" t="n">
        <f aca="false">ExportM!K1712</f>
        <v>0</v>
      </c>
      <c r="H1718" s="3" t="n">
        <f aca="false">ExportM!L1712</f>
        <v>0</v>
      </c>
      <c r="I1718" s="3" t="n">
        <f aca="false">ExportM!Q1712</f>
        <v>0</v>
      </c>
      <c r="J1718" s="3" t="n">
        <f aca="false">ExportM!R1712</f>
        <v>0</v>
      </c>
      <c r="K1718" s="3" t="n">
        <f aca="false">ExportM!S1712</f>
        <v>0</v>
      </c>
      <c r="L1718" s="124" t="str">
        <f aca="false">IF($M1718=" "," ",IF($M1718&gt;0,LOG($M1718/100,2)+3,0))</f>
        <v> </v>
      </c>
      <c r="M1718" s="121" t="str">
        <f aca="false">IF(ExportM!M1712=" "," ",IF(ExportM!M1712=0," ",ExportM!M1712))</f>
        <v> </v>
      </c>
      <c r="N1718" s="80" t="n">
        <f aca="false">(SUM($F$9:$F$2008)-F1718)/COUNTIF($F$9:$F$2008,"&gt;0")</f>
        <v>1227.77153558052</v>
      </c>
      <c r="O1718" s="122" t="n">
        <f aca="false">(SUM($I$9:$I$2008)-I1718)/COUNTIF($I$9:$I$2008,"&gt;0")</f>
        <v>61.93826745164</v>
      </c>
      <c r="P1718" s="11" t="str">
        <f aca="false">IF(F1718&gt;=$Q$7,"NIE",IF(F1718=0,IF(I1718=0,"ÁNO","NIE"),"ÁNO"))</f>
        <v>ÁNO</v>
      </c>
      <c r="Q1718" s="123" t="s">
        <v>54</v>
      </c>
      <c r="V1718" s="0" t="n">
        <f aca="false">IF(P1718="ÁNO",TRUE(),IF(Q1718="áno",TRUE(),FALSE()))</f>
        <v>1</v>
      </c>
    </row>
    <row r="1719" customFormat="false" ht="12.75" hidden="false" customHeight="false" outlineLevel="0" collapsed="false">
      <c r="A1719" s="79" t="n">
        <f aca="false">ExportM!D1713</f>
        <v>0</v>
      </c>
      <c r="B1719" s="79" t="n">
        <f aca="false">ExportM!E1713</f>
        <v>0</v>
      </c>
      <c r="C1719" s="79" t="n">
        <f aca="false">ExportM!F1713</f>
        <v>0</v>
      </c>
      <c r="D1719" s="2" t="n">
        <f aca="false">ExportM!N1713</f>
        <v>0</v>
      </c>
      <c r="E1719" s="2" t="n">
        <f aca="false">ExportM!P1713</f>
        <v>0</v>
      </c>
      <c r="F1719" s="119" t="n">
        <f aca="false">ExportM!J1713</f>
        <v>0</v>
      </c>
      <c r="G1719" s="3" t="n">
        <f aca="false">ExportM!K1713</f>
        <v>0</v>
      </c>
      <c r="H1719" s="3" t="n">
        <f aca="false">ExportM!L1713</f>
        <v>0</v>
      </c>
      <c r="I1719" s="3" t="n">
        <f aca="false">ExportM!Q1713</f>
        <v>0</v>
      </c>
      <c r="J1719" s="3" t="n">
        <f aca="false">ExportM!R1713</f>
        <v>0</v>
      </c>
      <c r="K1719" s="3" t="n">
        <f aca="false">ExportM!S1713</f>
        <v>0</v>
      </c>
      <c r="L1719" s="124" t="str">
        <f aca="false">IF($M1719=" "," ",IF($M1719&gt;0,LOG($M1719/100,2)+3,0))</f>
        <v> </v>
      </c>
      <c r="M1719" s="121" t="str">
        <f aca="false">IF(ExportM!M1713=" "," ",IF(ExportM!M1713=0," ",ExportM!M1713))</f>
        <v> </v>
      </c>
      <c r="N1719" s="80" t="n">
        <f aca="false">(SUM($F$9:$F$2008)-F1719)/COUNTIF($F$9:$F$2008,"&gt;0")</f>
        <v>1227.77153558052</v>
      </c>
      <c r="O1719" s="122" t="n">
        <f aca="false">(SUM($I$9:$I$2008)-I1719)/COUNTIF($I$9:$I$2008,"&gt;0")</f>
        <v>61.93826745164</v>
      </c>
      <c r="P1719" s="11" t="str">
        <f aca="false">IF(F1719&gt;=$Q$7,"NIE",IF(F1719=0,IF(I1719=0,"ÁNO","NIE"),"ÁNO"))</f>
        <v>ÁNO</v>
      </c>
      <c r="Q1719" s="123" t="s">
        <v>54</v>
      </c>
      <c r="V1719" s="0" t="n">
        <f aca="false">IF(P1719="ÁNO",TRUE(),IF(Q1719="áno",TRUE(),FALSE()))</f>
        <v>1</v>
      </c>
    </row>
    <row r="1720" customFormat="false" ht="12.75" hidden="false" customHeight="false" outlineLevel="0" collapsed="false">
      <c r="A1720" s="79" t="n">
        <f aca="false">ExportM!D1714</f>
        <v>0</v>
      </c>
      <c r="B1720" s="79" t="n">
        <f aca="false">ExportM!E1714</f>
        <v>0</v>
      </c>
      <c r="C1720" s="79" t="n">
        <f aca="false">ExportM!F1714</f>
        <v>0</v>
      </c>
      <c r="D1720" s="2" t="n">
        <f aca="false">ExportM!N1714</f>
        <v>0</v>
      </c>
      <c r="E1720" s="2" t="n">
        <f aca="false">ExportM!P1714</f>
        <v>0</v>
      </c>
      <c r="F1720" s="119" t="n">
        <f aca="false">ExportM!J1714</f>
        <v>0</v>
      </c>
      <c r="G1720" s="3" t="n">
        <f aca="false">ExportM!K1714</f>
        <v>0</v>
      </c>
      <c r="H1720" s="3" t="n">
        <f aca="false">ExportM!L1714</f>
        <v>0</v>
      </c>
      <c r="I1720" s="3" t="n">
        <f aca="false">ExportM!Q1714</f>
        <v>0</v>
      </c>
      <c r="J1720" s="3" t="n">
        <f aca="false">ExportM!R1714</f>
        <v>0</v>
      </c>
      <c r="K1720" s="3" t="n">
        <f aca="false">ExportM!S1714</f>
        <v>0</v>
      </c>
      <c r="L1720" s="124" t="str">
        <f aca="false">IF($M1720=" "," ",IF($M1720&gt;0,LOG($M1720/100,2)+3,0))</f>
        <v> </v>
      </c>
      <c r="M1720" s="121" t="str">
        <f aca="false">IF(ExportM!M1714=" "," ",IF(ExportM!M1714=0," ",ExportM!M1714))</f>
        <v> </v>
      </c>
      <c r="N1720" s="80" t="n">
        <f aca="false">(SUM($F$9:$F$2008)-F1720)/COUNTIF($F$9:$F$2008,"&gt;0")</f>
        <v>1227.77153558052</v>
      </c>
      <c r="O1720" s="122" t="n">
        <f aca="false">(SUM($I$9:$I$2008)-I1720)/COUNTIF($I$9:$I$2008,"&gt;0")</f>
        <v>61.93826745164</v>
      </c>
      <c r="P1720" s="11" t="str">
        <f aca="false">IF(F1720&gt;=$Q$7,"NIE",IF(F1720=0,IF(I1720=0,"ÁNO","NIE"),"ÁNO"))</f>
        <v>ÁNO</v>
      </c>
      <c r="Q1720" s="123" t="s">
        <v>54</v>
      </c>
      <c r="V1720" s="0" t="n">
        <f aca="false">IF(P1720="ÁNO",TRUE(),IF(Q1720="áno",TRUE(),FALSE()))</f>
        <v>1</v>
      </c>
    </row>
    <row r="1721" customFormat="false" ht="12.75" hidden="false" customHeight="false" outlineLevel="0" collapsed="false">
      <c r="A1721" s="79" t="n">
        <f aca="false">ExportM!D1715</f>
        <v>0</v>
      </c>
      <c r="B1721" s="79" t="n">
        <f aca="false">ExportM!E1715</f>
        <v>0</v>
      </c>
      <c r="C1721" s="79" t="n">
        <f aca="false">ExportM!F1715</f>
        <v>0</v>
      </c>
      <c r="D1721" s="2" t="n">
        <f aca="false">ExportM!N1715</f>
        <v>0</v>
      </c>
      <c r="E1721" s="2" t="n">
        <f aca="false">ExportM!P1715</f>
        <v>0</v>
      </c>
      <c r="F1721" s="119" t="n">
        <f aca="false">ExportM!J1715</f>
        <v>0</v>
      </c>
      <c r="G1721" s="3" t="n">
        <f aca="false">ExportM!K1715</f>
        <v>0</v>
      </c>
      <c r="H1721" s="3" t="n">
        <f aca="false">ExportM!L1715</f>
        <v>0</v>
      </c>
      <c r="I1721" s="3" t="n">
        <f aca="false">ExportM!Q1715</f>
        <v>0</v>
      </c>
      <c r="J1721" s="3" t="n">
        <f aca="false">ExportM!R1715</f>
        <v>0</v>
      </c>
      <c r="K1721" s="3" t="n">
        <f aca="false">ExportM!S1715</f>
        <v>0</v>
      </c>
      <c r="L1721" s="124" t="str">
        <f aca="false">IF($M1721=" "," ",IF($M1721&gt;0,LOG($M1721/100,2)+3,0))</f>
        <v> </v>
      </c>
      <c r="M1721" s="121" t="str">
        <f aca="false">IF(ExportM!M1715=" "," ",IF(ExportM!M1715=0," ",ExportM!M1715))</f>
        <v> </v>
      </c>
      <c r="N1721" s="80" t="n">
        <f aca="false">(SUM($F$9:$F$2008)-F1721)/COUNTIF($F$9:$F$2008,"&gt;0")</f>
        <v>1227.77153558052</v>
      </c>
      <c r="O1721" s="122" t="n">
        <f aca="false">(SUM($I$9:$I$2008)-I1721)/COUNTIF($I$9:$I$2008,"&gt;0")</f>
        <v>61.93826745164</v>
      </c>
      <c r="P1721" s="11" t="str">
        <f aca="false">IF(F1721&gt;=$Q$7,"NIE",IF(F1721=0,IF(I1721=0,"ÁNO","NIE"),"ÁNO"))</f>
        <v>ÁNO</v>
      </c>
      <c r="Q1721" s="123" t="s">
        <v>54</v>
      </c>
      <c r="V1721" s="0" t="n">
        <f aca="false">IF(P1721="ÁNO",TRUE(),IF(Q1721="áno",TRUE(),FALSE()))</f>
        <v>1</v>
      </c>
    </row>
    <row r="1722" customFormat="false" ht="12.75" hidden="false" customHeight="false" outlineLevel="0" collapsed="false">
      <c r="A1722" s="79" t="n">
        <f aca="false">ExportM!D1716</f>
        <v>0</v>
      </c>
      <c r="B1722" s="79" t="n">
        <f aca="false">ExportM!E1716</f>
        <v>0</v>
      </c>
      <c r="C1722" s="79" t="n">
        <f aca="false">ExportM!F1716</f>
        <v>0</v>
      </c>
      <c r="D1722" s="2" t="n">
        <f aca="false">ExportM!N1716</f>
        <v>0</v>
      </c>
      <c r="E1722" s="2" t="n">
        <f aca="false">ExportM!P1716</f>
        <v>0</v>
      </c>
      <c r="F1722" s="119" t="n">
        <f aca="false">ExportM!J1716</f>
        <v>0</v>
      </c>
      <c r="G1722" s="3" t="n">
        <f aca="false">ExportM!K1716</f>
        <v>0</v>
      </c>
      <c r="H1722" s="3" t="n">
        <f aca="false">ExportM!L1716</f>
        <v>0</v>
      </c>
      <c r="I1722" s="3" t="n">
        <f aca="false">ExportM!Q1716</f>
        <v>0</v>
      </c>
      <c r="J1722" s="3" t="n">
        <f aca="false">ExportM!R1716</f>
        <v>0</v>
      </c>
      <c r="K1722" s="3" t="n">
        <f aca="false">ExportM!S1716</f>
        <v>0</v>
      </c>
      <c r="L1722" s="124" t="str">
        <f aca="false">IF($M1722=" "," ",IF($M1722&gt;0,LOG($M1722/100,2)+3,0))</f>
        <v> </v>
      </c>
      <c r="M1722" s="121" t="str">
        <f aca="false">IF(ExportM!M1716=" "," ",IF(ExportM!M1716=0," ",ExportM!M1716))</f>
        <v> </v>
      </c>
      <c r="N1722" s="80" t="n">
        <f aca="false">(SUM($F$9:$F$2008)-F1722)/COUNTIF($F$9:$F$2008,"&gt;0")</f>
        <v>1227.77153558052</v>
      </c>
      <c r="O1722" s="122" t="n">
        <f aca="false">(SUM($I$9:$I$2008)-I1722)/COUNTIF($I$9:$I$2008,"&gt;0")</f>
        <v>61.93826745164</v>
      </c>
      <c r="P1722" s="11" t="str">
        <f aca="false">IF(F1722&gt;=$Q$7,"NIE",IF(F1722=0,IF(I1722=0,"ÁNO","NIE"),"ÁNO"))</f>
        <v>ÁNO</v>
      </c>
      <c r="Q1722" s="123" t="s">
        <v>54</v>
      </c>
      <c r="V1722" s="0" t="n">
        <f aca="false">IF(P1722="ÁNO",TRUE(),IF(Q1722="áno",TRUE(),FALSE()))</f>
        <v>1</v>
      </c>
    </row>
    <row r="1723" customFormat="false" ht="12.75" hidden="false" customHeight="false" outlineLevel="0" collapsed="false">
      <c r="A1723" s="79" t="n">
        <f aca="false">ExportM!D1717</f>
        <v>0</v>
      </c>
      <c r="B1723" s="79" t="n">
        <f aca="false">ExportM!E1717</f>
        <v>0</v>
      </c>
      <c r="C1723" s="79" t="n">
        <f aca="false">ExportM!F1717</f>
        <v>0</v>
      </c>
      <c r="D1723" s="2" t="n">
        <f aca="false">ExportM!N1717</f>
        <v>0</v>
      </c>
      <c r="E1723" s="2" t="n">
        <f aca="false">ExportM!P1717</f>
        <v>0</v>
      </c>
      <c r="F1723" s="119" t="n">
        <f aca="false">ExportM!J1717</f>
        <v>0</v>
      </c>
      <c r="G1723" s="3" t="n">
        <f aca="false">ExportM!K1717</f>
        <v>0</v>
      </c>
      <c r="H1723" s="3" t="n">
        <f aca="false">ExportM!L1717</f>
        <v>0</v>
      </c>
      <c r="I1723" s="3" t="n">
        <f aca="false">ExportM!Q1717</f>
        <v>0</v>
      </c>
      <c r="J1723" s="3" t="n">
        <f aca="false">ExportM!R1717</f>
        <v>0</v>
      </c>
      <c r="K1723" s="3" t="n">
        <f aca="false">ExportM!S1717</f>
        <v>0</v>
      </c>
      <c r="L1723" s="124" t="str">
        <f aca="false">IF($M1723=" "," ",IF($M1723&gt;0,LOG($M1723/100,2)+3,0))</f>
        <v> </v>
      </c>
      <c r="M1723" s="121" t="str">
        <f aca="false">IF(ExportM!M1717=" "," ",IF(ExportM!M1717=0," ",ExportM!M1717))</f>
        <v> </v>
      </c>
      <c r="N1723" s="80" t="n">
        <f aca="false">(SUM($F$9:$F$2008)-F1723)/COUNTIF($F$9:$F$2008,"&gt;0")</f>
        <v>1227.77153558052</v>
      </c>
      <c r="O1723" s="122" t="n">
        <f aca="false">(SUM($I$9:$I$2008)-I1723)/COUNTIF($I$9:$I$2008,"&gt;0")</f>
        <v>61.93826745164</v>
      </c>
      <c r="P1723" s="11" t="str">
        <f aca="false">IF(F1723&gt;=$Q$7,"NIE",IF(F1723=0,IF(I1723=0,"ÁNO","NIE"),"ÁNO"))</f>
        <v>ÁNO</v>
      </c>
      <c r="Q1723" s="123" t="s">
        <v>54</v>
      </c>
      <c r="V1723" s="0" t="n">
        <f aca="false">IF(P1723="ÁNO",TRUE(),IF(Q1723="áno",TRUE(),FALSE()))</f>
        <v>1</v>
      </c>
    </row>
    <row r="1724" customFormat="false" ht="12.75" hidden="false" customHeight="false" outlineLevel="0" collapsed="false">
      <c r="A1724" s="79" t="n">
        <f aca="false">ExportM!D1718</f>
        <v>0</v>
      </c>
      <c r="B1724" s="79" t="n">
        <f aca="false">ExportM!E1718</f>
        <v>0</v>
      </c>
      <c r="C1724" s="79" t="n">
        <f aca="false">ExportM!F1718</f>
        <v>0</v>
      </c>
      <c r="D1724" s="2" t="n">
        <f aca="false">ExportM!N1718</f>
        <v>0</v>
      </c>
      <c r="E1724" s="2" t="n">
        <f aca="false">ExportM!P1718</f>
        <v>0</v>
      </c>
      <c r="F1724" s="119" t="n">
        <f aca="false">ExportM!J1718</f>
        <v>0</v>
      </c>
      <c r="G1724" s="3" t="n">
        <f aca="false">ExportM!K1718</f>
        <v>0</v>
      </c>
      <c r="H1724" s="3" t="n">
        <f aca="false">ExportM!L1718</f>
        <v>0</v>
      </c>
      <c r="I1724" s="3" t="n">
        <f aca="false">ExportM!Q1718</f>
        <v>0</v>
      </c>
      <c r="J1724" s="3" t="n">
        <f aca="false">ExportM!R1718</f>
        <v>0</v>
      </c>
      <c r="K1724" s="3" t="n">
        <f aca="false">ExportM!S1718</f>
        <v>0</v>
      </c>
      <c r="L1724" s="124" t="str">
        <f aca="false">IF($M1724=" "," ",IF($M1724&gt;0,LOG($M1724/100,2)+3,0))</f>
        <v> </v>
      </c>
      <c r="M1724" s="121" t="str">
        <f aca="false">IF(ExportM!M1718=" "," ",IF(ExportM!M1718=0," ",ExportM!M1718))</f>
        <v> </v>
      </c>
      <c r="N1724" s="80" t="n">
        <f aca="false">(SUM($F$9:$F$2008)-F1724)/COUNTIF($F$9:$F$2008,"&gt;0")</f>
        <v>1227.77153558052</v>
      </c>
      <c r="O1724" s="122" t="n">
        <f aca="false">(SUM($I$9:$I$2008)-I1724)/COUNTIF($I$9:$I$2008,"&gt;0")</f>
        <v>61.93826745164</v>
      </c>
      <c r="P1724" s="11" t="str">
        <f aca="false">IF(F1724&gt;=$Q$7,"NIE",IF(F1724=0,IF(I1724=0,"ÁNO","NIE"),"ÁNO"))</f>
        <v>ÁNO</v>
      </c>
      <c r="Q1724" s="123" t="s">
        <v>54</v>
      </c>
      <c r="V1724" s="0" t="n">
        <f aca="false">IF(P1724="ÁNO",TRUE(),IF(Q1724="áno",TRUE(),FALSE()))</f>
        <v>1</v>
      </c>
    </row>
    <row r="1725" customFormat="false" ht="12.75" hidden="false" customHeight="false" outlineLevel="0" collapsed="false">
      <c r="A1725" s="79" t="n">
        <f aca="false">ExportM!D1719</f>
        <v>0</v>
      </c>
      <c r="B1725" s="79" t="n">
        <f aca="false">ExportM!E1719</f>
        <v>0</v>
      </c>
      <c r="C1725" s="79" t="n">
        <f aca="false">ExportM!F1719</f>
        <v>0</v>
      </c>
      <c r="D1725" s="2" t="n">
        <f aca="false">ExportM!N1719</f>
        <v>0</v>
      </c>
      <c r="E1725" s="2" t="n">
        <f aca="false">ExportM!P1719</f>
        <v>0</v>
      </c>
      <c r="F1725" s="119" t="n">
        <f aca="false">ExportM!J1719</f>
        <v>0</v>
      </c>
      <c r="G1725" s="3" t="n">
        <f aca="false">ExportM!K1719</f>
        <v>0</v>
      </c>
      <c r="H1725" s="3" t="n">
        <f aca="false">ExportM!L1719</f>
        <v>0</v>
      </c>
      <c r="I1725" s="3" t="n">
        <f aca="false">ExportM!Q1719</f>
        <v>0</v>
      </c>
      <c r="J1725" s="3" t="n">
        <f aca="false">ExportM!R1719</f>
        <v>0</v>
      </c>
      <c r="K1725" s="3" t="n">
        <f aca="false">ExportM!S1719</f>
        <v>0</v>
      </c>
      <c r="L1725" s="124" t="str">
        <f aca="false">IF($M1725=" "," ",IF($M1725&gt;0,LOG($M1725/100,2)+3,0))</f>
        <v> </v>
      </c>
      <c r="M1725" s="121" t="str">
        <f aca="false">IF(ExportM!M1719=" "," ",IF(ExportM!M1719=0," ",ExportM!M1719))</f>
        <v> </v>
      </c>
      <c r="N1725" s="80" t="n">
        <f aca="false">(SUM($F$9:$F$2008)-F1725)/COUNTIF($F$9:$F$2008,"&gt;0")</f>
        <v>1227.77153558052</v>
      </c>
      <c r="O1725" s="122" t="n">
        <f aca="false">(SUM($I$9:$I$2008)-I1725)/COUNTIF($I$9:$I$2008,"&gt;0")</f>
        <v>61.93826745164</v>
      </c>
      <c r="P1725" s="11" t="str">
        <f aca="false">IF(F1725&gt;=$Q$7,"NIE",IF(F1725=0,IF(I1725=0,"ÁNO","NIE"),"ÁNO"))</f>
        <v>ÁNO</v>
      </c>
      <c r="Q1725" s="123" t="s">
        <v>54</v>
      </c>
      <c r="V1725" s="0" t="n">
        <f aca="false">IF(P1725="ÁNO",TRUE(),IF(Q1725="áno",TRUE(),FALSE()))</f>
        <v>1</v>
      </c>
    </row>
    <row r="1726" customFormat="false" ht="12.75" hidden="false" customHeight="false" outlineLevel="0" collapsed="false">
      <c r="A1726" s="79" t="n">
        <f aca="false">ExportM!D1720</f>
        <v>0</v>
      </c>
      <c r="B1726" s="79" t="n">
        <f aca="false">ExportM!E1720</f>
        <v>0</v>
      </c>
      <c r="C1726" s="79" t="n">
        <f aca="false">ExportM!F1720</f>
        <v>0</v>
      </c>
      <c r="D1726" s="2" t="n">
        <f aca="false">ExportM!N1720</f>
        <v>0</v>
      </c>
      <c r="E1726" s="2" t="n">
        <f aca="false">ExportM!P1720</f>
        <v>0</v>
      </c>
      <c r="F1726" s="119" t="n">
        <f aca="false">ExportM!J1720</f>
        <v>0</v>
      </c>
      <c r="G1726" s="3" t="n">
        <f aca="false">ExportM!K1720</f>
        <v>0</v>
      </c>
      <c r="H1726" s="3" t="n">
        <f aca="false">ExportM!L1720</f>
        <v>0</v>
      </c>
      <c r="I1726" s="3" t="n">
        <f aca="false">ExportM!Q1720</f>
        <v>0</v>
      </c>
      <c r="J1726" s="3" t="n">
        <f aca="false">ExportM!R1720</f>
        <v>0</v>
      </c>
      <c r="K1726" s="3" t="n">
        <f aca="false">ExportM!S1720</f>
        <v>0</v>
      </c>
      <c r="L1726" s="124" t="str">
        <f aca="false">IF($M1726=" "," ",IF($M1726&gt;0,LOG($M1726/100,2)+3,0))</f>
        <v> </v>
      </c>
      <c r="M1726" s="121" t="str">
        <f aca="false">IF(ExportM!M1720=" "," ",IF(ExportM!M1720=0," ",ExportM!M1720))</f>
        <v> </v>
      </c>
      <c r="N1726" s="80" t="n">
        <f aca="false">(SUM($F$9:$F$2008)-F1726)/COUNTIF($F$9:$F$2008,"&gt;0")</f>
        <v>1227.77153558052</v>
      </c>
      <c r="O1726" s="122" t="n">
        <f aca="false">(SUM($I$9:$I$2008)-I1726)/COUNTIF($I$9:$I$2008,"&gt;0")</f>
        <v>61.93826745164</v>
      </c>
      <c r="P1726" s="11" t="str">
        <f aca="false">IF(F1726&gt;=$Q$7,"NIE",IF(F1726=0,IF(I1726=0,"ÁNO","NIE"),"ÁNO"))</f>
        <v>ÁNO</v>
      </c>
      <c r="Q1726" s="123" t="s">
        <v>54</v>
      </c>
      <c r="V1726" s="0" t="n">
        <f aca="false">IF(P1726="ÁNO",TRUE(),IF(Q1726="áno",TRUE(),FALSE()))</f>
        <v>1</v>
      </c>
    </row>
    <row r="1727" customFormat="false" ht="12.75" hidden="false" customHeight="false" outlineLevel="0" collapsed="false">
      <c r="A1727" s="79" t="n">
        <f aca="false">ExportM!D1721</f>
        <v>0</v>
      </c>
      <c r="B1727" s="79" t="n">
        <f aca="false">ExportM!E1721</f>
        <v>0</v>
      </c>
      <c r="C1727" s="79" t="n">
        <f aca="false">ExportM!F1721</f>
        <v>0</v>
      </c>
      <c r="D1727" s="2" t="n">
        <f aca="false">ExportM!N1721</f>
        <v>0</v>
      </c>
      <c r="E1727" s="2" t="n">
        <f aca="false">ExportM!P1721</f>
        <v>0</v>
      </c>
      <c r="F1727" s="119" t="n">
        <f aca="false">ExportM!J1721</f>
        <v>0</v>
      </c>
      <c r="G1727" s="3" t="n">
        <f aca="false">ExportM!K1721</f>
        <v>0</v>
      </c>
      <c r="H1727" s="3" t="n">
        <f aca="false">ExportM!L1721</f>
        <v>0</v>
      </c>
      <c r="I1727" s="3" t="n">
        <f aca="false">ExportM!Q1721</f>
        <v>0</v>
      </c>
      <c r="J1727" s="3" t="n">
        <f aca="false">ExportM!R1721</f>
        <v>0</v>
      </c>
      <c r="K1727" s="3" t="n">
        <f aca="false">ExportM!S1721</f>
        <v>0</v>
      </c>
      <c r="L1727" s="124" t="str">
        <f aca="false">IF($M1727=" "," ",IF($M1727&gt;0,LOG($M1727/100,2)+3,0))</f>
        <v> </v>
      </c>
      <c r="M1727" s="121" t="str">
        <f aca="false">IF(ExportM!M1721=" "," ",IF(ExportM!M1721=0," ",ExportM!M1721))</f>
        <v> </v>
      </c>
      <c r="N1727" s="80" t="n">
        <f aca="false">(SUM($F$9:$F$2008)-F1727)/COUNTIF($F$9:$F$2008,"&gt;0")</f>
        <v>1227.77153558052</v>
      </c>
      <c r="O1727" s="122" t="n">
        <f aca="false">(SUM($I$9:$I$2008)-I1727)/COUNTIF($I$9:$I$2008,"&gt;0")</f>
        <v>61.93826745164</v>
      </c>
      <c r="P1727" s="11" t="str">
        <f aca="false">IF(F1727&gt;=$Q$7,"NIE",IF(F1727=0,IF(I1727=0,"ÁNO","NIE"),"ÁNO"))</f>
        <v>ÁNO</v>
      </c>
      <c r="Q1727" s="123" t="s">
        <v>54</v>
      </c>
      <c r="V1727" s="0" t="n">
        <f aca="false">IF(P1727="ÁNO",TRUE(),IF(Q1727="áno",TRUE(),FALSE()))</f>
        <v>1</v>
      </c>
    </row>
    <row r="1728" customFormat="false" ht="12.75" hidden="false" customHeight="false" outlineLevel="0" collapsed="false">
      <c r="A1728" s="79" t="n">
        <f aca="false">ExportM!D1722</f>
        <v>0</v>
      </c>
      <c r="B1728" s="79" t="n">
        <f aca="false">ExportM!E1722</f>
        <v>0</v>
      </c>
      <c r="C1728" s="79" t="n">
        <f aca="false">ExportM!F1722</f>
        <v>0</v>
      </c>
      <c r="D1728" s="2" t="n">
        <f aca="false">ExportM!N1722</f>
        <v>0</v>
      </c>
      <c r="E1728" s="2" t="n">
        <f aca="false">ExportM!P1722</f>
        <v>0</v>
      </c>
      <c r="F1728" s="119" t="n">
        <f aca="false">ExportM!J1722</f>
        <v>0</v>
      </c>
      <c r="G1728" s="3" t="n">
        <f aca="false">ExportM!K1722</f>
        <v>0</v>
      </c>
      <c r="H1728" s="3" t="n">
        <f aca="false">ExportM!L1722</f>
        <v>0</v>
      </c>
      <c r="I1728" s="3" t="n">
        <f aca="false">ExportM!Q1722</f>
        <v>0</v>
      </c>
      <c r="J1728" s="3" t="n">
        <f aca="false">ExportM!R1722</f>
        <v>0</v>
      </c>
      <c r="K1728" s="3" t="n">
        <f aca="false">ExportM!S1722</f>
        <v>0</v>
      </c>
      <c r="L1728" s="124" t="str">
        <f aca="false">IF($M1728=" "," ",IF($M1728&gt;0,LOG($M1728/100,2)+3,0))</f>
        <v> </v>
      </c>
      <c r="M1728" s="121" t="str">
        <f aca="false">IF(ExportM!M1722=" "," ",IF(ExportM!M1722=0," ",ExportM!M1722))</f>
        <v> </v>
      </c>
      <c r="N1728" s="80" t="n">
        <f aca="false">(SUM($F$9:$F$2008)-F1728)/COUNTIF($F$9:$F$2008,"&gt;0")</f>
        <v>1227.77153558052</v>
      </c>
      <c r="O1728" s="122" t="n">
        <f aca="false">(SUM($I$9:$I$2008)-I1728)/COUNTIF($I$9:$I$2008,"&gt;0")</f>
        <v>61.93826745164</v>
      </c>
      <c r="P1728" s="11" t="str">
        <f aca="false">IF(F1728&gt;=$Q$7,"NIE",IF(F1728=0,IF(I1728=0,"ÁNO","NIE"),"ÁNO"))</f>
        <v>ÁNO</v>
      </c>
      <c r="Q1728" s="123" t="s">
        <v>54</v>
      </c>
      <c r="V1728" s="0" t="n">
        <f aca="false">IF(P1728="ÁNO",TRUE(),IF(Q1728="áno",TRUE(),FALSE()))</f>
        <v>1</v>
      </c>
    </row>
    <row r="1729" customFormat="false" ht="12.75" hidden="false" customHeight="false" outlineLevel="0" collapsed="false">
      <c r="A1729" s="79" t="n">
        <f aca="false">ExportM!D1723</f>
        <v>0</v>
      </c>
      <c r="B1729" s="79" t="n">
        <f aca="false">ExportM!E1723</f>
        <v>0</v>
      </c>
      <c r="C1729" s="79" t="n">
        <f aca="false">ExportM!F1723</f>
        <v>0</v>
      </c>
      <c r="D1729" s="2" t="n">
        <f aca="false">ExportM!N1723</f>
        <v>0</v>
      </c>
      <c r="E1729" s="2" t="n">
        <f aca="false">ExportM!P1723</f>
        <v>0</v>
      </c>
      <c r="F1729" s="119" t="n">
        <f aca="false">ExportM!J1723</f>
        <v>0</v>
      </c>
      <c r="G1729" s="3" t="n">
        <f aca="false">ExportM!K1723</f>
        <v>0</v>
      </c>
      <c r="H1729" s="3" t="n">
        <f aca="false">ExportM!L1723</f>
        <v>0</v>
      </c>
      <c r="I1729" s="3" t="n">
        <f aca="false">ExportM!Q1723</f>
        <v>0</v>
      </c>
      <c r="J1729" s="3" t="n">
        <f aca="false">ExportM!R1723</f>
        <v>0</v>
      </c>
      <c r="K1729" s="3" t="n">
        <f aca="false">ExportM!S1723</f>
        <v>0</v>
      </c>
      <c r="L1729" s="124" t="str">
        <f aca="false">IF($M1729=" "," ",IF($M1729&gt;0,LOG($M1729/100,2)+3,0))</f>
        <v> </v>
      </c>
      <c r="M1729" s="121" t="str">
        <f aca="false">IF(ExportM!M1723=" "," ",IF(ExportM!M1723=0," ",ExportM!M1723))</f>
        <v> </v>
      </c>
      <c r="N1729" s="80" t="n">
        <f aca="false">(SUM($F$9:$F$2008)-F1729)/COUNTIF($F$9:$F$2008,"&gt;0")</f>
        <v>1227.77153558052</v>
      </c>
      <c r="O1729" s="122" t="n">
        <f aca="false">(SUM($I$9:$I$2008)-I1729)/COUNTIF($I$9:$I$2008,"&gt;0")</f>
        <v>61.93826745164</v>
      </c>
      <c r="P1729" s="11" t="str">
        <f aca="false">IF(F1729&gt;=$Q$7,"NIE",IF(F1729=0,IF(I1729=0,"ÁNO","NIE"),"ÁNO"))</f>
        <v>ÁNO</v>
      </c>
      <c r="Q1729" s="123" t="s">
        <v>54</v>
      </c>
      <c r="V1729" s="0" t="n">
        <f aca="false">IF(P1729="ÁNO",TRUE(),IF(Q1729="áno",TRUE(),FALSE()))</f>
        <v>1</v>
      </c>
    </row>
    <row r="1730" customFormat="false" ht="12.75" hidden="false" customHeight="false" outlineLevel="0" collapsed="false">
      <c r="A1730" s="79" t="n">
        <f aca="false">ExportM!D1724</f>
        <v>0</v>
      </c>
      <c r="B1730" s="79" t="n">
        <f aca="false">ExportM!E1724</f>
        <v>0</v>
      </c>
      <c r="C1730" s="79" t="n">
        <f aca="false">ExportM!F1724</f>
        <v>0</v>
      </c>
      <c r="D1730" s="2" t="n">
        <f aca="false">ExportM!N1724</f>
        <v>0</v>
      </c>
      <c r="E1730" s="2" t="n">
        <f aca="false">ExportM!P1724</f>
        <v>0</v>
      </c>
      <c r="F1730" s="119" t="n">
        <f aca="false">ExportM!J1724</f>
        <v>0</v>
      </c>
      <c r="G1730" s="3" t="n">
        <f aca="false">ExportM!K1724</f>
        <v>0</v>
      </c>
      <c r="H1730" s="3" t="n">
        <f aca="false">ExportM!L1724</f>
        <v>0</v>
      </c>
      <c r="I1730" s="3" t="n">
        <f aca="false">ExportM!Q1724</f>
        <v>0</v>
      </c>
      <c r="J1730" s="3" t="n">
        <f aca="false">ExportM!R1724</f>
        <v>0</v>
      </c>
      <c r="K1730" s="3" t="n">
        <f aca="false">ExportM!S1724</f>
        <v>0</v>
      </c>
      <c r="L1730" s="124" t="str">
        <f aca="false">IF($M1730=" "," ",IF($M1730&gt;0,LOG($M1730/100,2)+3,0))</f>
        <v> </v>
      </c>
      <c r="M1730" s="121" t="str">
        <f aca="false">IF(ExportM!M1724=" "," ",IF(ExportM!M1724=0," ",ExportM!M1724))</f>
        <v> </v>
      </c>
      <c r="N1730" s="80" t="n">
        <f aca="false">(SUM($F$9:$F$2008)-F1730)/COUNTIF($F$9:$F$2008,"&gt;0")</f>
        <v>1227.77153558052</v>
      </c>
      <c r="O1730" s="122" t="n">
        <f aca="false">(SUM($I$9:$I$2008)-I1730)/COUNTIF($I$9:$I$2008,"&gt;0")</f>
        <v>61.93826745164</v>
      </c>
      <c r="P1730" s="11" t="str">
        <f aca="false">IF(F1730&gt;=$Q$7,"NIE",IF(F1730=0,IF(I1730=0,"ÁNO","NIE"),"ÁNO"))</f>
        <v>ÁNO</v>
      </c>
      <c r="Q1730" s="123" t="s">
        <v>54</v>
      </c>
      <c r="V1730" s="0" t="n">
        <f aca="false">IF(P1730="ÁNO",TRUE(),IF(Q1730="áno",TRUE(),FALSE()))</f>
        <v>1</v>
      </c>
    </row>
    <row r="1731" customFormat="false" ht="12.75" hidden="false" customHeight="false" outlineLevel="0" collapsed="false">
      <c r="A1731" s="79" t="n">
        <f aca="false">ExportM!D1725</f>
        <v>0</v>
      </c>
      <c r="B1731" s="79" t="n">
        <f aca="false">ExportM!E1725</f>
        <v>0</v>
      </c>
      <c r="C1731" s="79" t="n">
        <f aca="false">ExportM!F1725</f>
        <v>0</v>
      </c>
      <c r="D1731" s="2" t="n">
        <f aca="false">ExportM!N1725</f>
        <v>0</v>
      </c>
      <c r="E1731" s="2" t="n">
        <f aca="false">ExportM!P1725</f>
        <v>0</v>
      </c>
      <c r="F1731" s="119" t="n">
        <f aca="false">ExportM!J1725</f>
        <v>0</v>
      </c>
      <c r="G1731" s="3" t="n">
        <f aca="false">ExportM!K1725</f>
        <v>0</v>
      </c>
      <c r="H1731" s="3" t="n">
        <f aca="false">ExportM!L1725</f>
        <v>0</v>
      </c>
      <c r="I1731" s="3" t="n">
        <f aca="false">ExportM!Q1725</f>
        <v>0</v>
      </c>
      <c r="J1731" s="3" t="n">
        <f aca="false">ExportM!R1725</f>
        <v>0</v>
      </c>
      <c r="K1731" s="3" t="n">
        <f aca="false">ExportM!S1725</f>
        <v>0</v>
      </c>
      <c r="L1731" s="124" t="str">
        <f aca="false">IF($M1731=" "," ",IF($M1731&gt;0,LOG($M1731/100,2)+3,0))</f>
        <v> </v>
      </c>
      <c r="M1731" s="121" t="str">
        <f aca="false">IF(ExportM!M1725=" "," ",IF(ExportM!M1725=0," ",ExportM!M1725))</f>
        <v> </v>
      </c>
      <c r="N1731" s="80" t="n">
        <f aca="false">(SUM($F$9:$F$2008)-F1731)/COUNTIF($F$9:$F$2008,"&gt;0")</f>
        <v>1227.77153558052</v>
      </c>
      <c r="O1731" s="122" t="n">
        <f aca="false">(SUM($I$9:$I$2008)-I1731)/COUNTIF($I$9:$I$2008,"&gt;0")</f>
        <v>61.93826745164</v>
      </c>
      <c r="P1731" s="11" t="str">
        <f aca="false">IF(F1731&gt;=$Q$7,"NIE",IF(F1731=0,IF(I1731=0,"ÁNO","NIE"),"ÁNO"))</f>
        <v>ÁNO</v>
      </c>
      <c r="Q1731" s="123" t="s">
        <v>54</v>
      </c>
      <c r="V1731" s="0" t="n">
        <f aca="false">IF(P1731="ÁNO",TRUE(),IF(Q1731="áno",TRUE(),FALSE()))</f>
        <v>1</v>
      </c>
    </row>
    <row r="1732" customFormat="false" ht="12.75" hidden="false" customHeight="false" outlineLevel="0" collapsed="false">
      <c r="A1732" s="79" t="n">
        <f aca="false">ExportM!D1726</f>
        <v>0</v>
      </c>
      <c r="B1732" s="79" t="n">
        <f aca="false">ExportM!E1726</f>
        <v>0</v>
      </c>
      <c r="C1732" s="79" t="n">
        <f aca="false">ExportM!F1726</f>
        <v>0</v>
      </c>
      <c r="D1732" s="2" t="n">
        <f aca="false">ExportM!N1726</f>
        <v>0</v>
      </c>
      <c r="E1732" s="2" t="n">
        <f aca="false">ExportM!P1726</f>
        <v>0</v>
      </c>
      <c r="F1732" s="119" t="n">
        <f aca="false">ExportM!J1726</f>
        <v>0</v>
      </c>
      <c r="G1732" s="3" t="n">
        <f aca="false">ExportM!K1726</f>
        <v>0</v>
      </c>
      <c r="H1732" s="3" t="n">
        <f aca="false">ExportM!L1726</f>
        <v>0</v>
      </c>
      <c r="I1732" s="3" t="n">
        <f aca="false">ExportM!Q1726</f>
        <v>0</v>
      </c>
      <c r="J1732" s="3" t="n">
        <f aca="false">ExportM!R1726</f>
        <v>0</v>
      </c>
      <c r="K1732" s="3" t="n">
        <f aca="false">ExportM!S1726</f>
        <v>0</v>
      </c>
      <c r="L1732" s="124" t="str">
        <f aca="false">IF($M1732=" "," ",IF($M1732&gt;0,LOG($M1732/100,2)+3,0))</f>
        <v> </v>
      </c>
      <c r="M1732" s="121" t="str">
        <f aca="false">IF(ExportM!M1726=" "," ",IF(ExportM!M1726=0," ",ExportM!M1726))</f>
        <v> </v>
      </c>
      <c r="N1732" s="80" t="n">
        <f aca="false">(SUM($F$9:$F$2008)-F1732)/COUNTIF($F$9:$F$2008,"&gt;0")</f>
        <v>1227.77153558052</v>
      </c>
      <c r="O1732" s="122" t="n">
        <f aca="false">(SUM($I$9:$I$2008)-I1732)/COUNTIF($I$9:$I$2008,"&gt;0")</f>
        <v>61.93826745164</v>
      </c>
      <c r="P1732" s="11" t="str">
        <f aca="false">IF(F1732&gt;=$Q$7,"NIE",IF(F1732=0,IF(I1732=0,"ÁNO","NIE"),"ÁNO"))</f>
        <v>ÁNO</v>
      </c>
      <c r="Q1732" s="123" t="s">
        <v>54</v>
      </c>
      <c r="V1732" s="0" t="n">
        <f aca="false">IF(P1732="ÁNO",TRUE(),IF(Q1732="áno",TRUE(),FALSE()))</f>
        <v>1</v>
      </c>
    </row>
    <row r="1733" customFormat="false" ht="12.75" hidden="false" customHeight="false" outlineLevel="0" collapsed="false">
      <c r="A1733" s="79" t="n">
        <f aca="false">ExportM!D1727</f>
        <v>0</v>
      </c>
      <c r="B1733" s="79" t="n">
        <f aca="false">ExportM!E1727</f>
        <v>0</v>
      </c>
      <c r="C1733" s="79" t="n">
        <f aca="false">ExportM!F1727</f>
        <v>0</v>
      </c>
      <c r="D1733" s="2" t="n">
        <f aca="false">ExportM!N1727</f>
        <v>0</v>
      </c>
      <c r="E1733" s="2" t="n">
        <f aca="false">ExportM!P1727</f>
        <v>0</v>
      </c>
      <c r="F1733" s="119" t="n">
        <f aca="false">ExportM!J1727</f>
        <v>0</v>
      </c>
      <c r="G1733" s="3" t="n">
        <f aca="false">ExportM!K1727</f>
        <v>0</v>
      </c>
      <c r="H1733" s="3" t="n">
        <f aca="false">ExportM!L1727</f>
        <v>0</v>
      </c>
      <c r="I1733" s="3" t="n">
        <f aca="false">ExportM!Q1727</f>
        <v>0</v>
      </c>
      <c r="J1733" s="3" t="n">
        <f aca="false">ExportM!R1727</f>
        <v>0</v>
      </c>
      <c r="K1733" s="3" t="n">
        <f aca="false">ExportM!S1727</f>
        <v>0</v>
      </c>
      <c r="L1733" s="124" t="str">
        <f aca="false">IF($M1733=" "," ",IF($M1733&gt;0,LOG($M1733/100,2)+3,0))</f>
        <v> </v>
      </c>
      <c r="M1733" s="121" t="str">
        <f aca="false">IF(ExportM!M1727=" "," ",IF(ExportM!M1727=0," ",ExportM!M1727))</f>
        <v> </v>
      </c>
      <c r="N1733" s="80" t="n">
        <f aca="false">(SUM($F$9:$F$2008)-F1733)/COUNTIF($F$9:$F$2008,"&gt;0")</f>
        <v>1227.77153558052</v>
      </c>
      <c r="O1733" s="122" t="n">
        <f aca="false">(SUM($I$9:$I$2008)-I1733)/COUNTIF($I$9:$I$2008,"&gt;0")</f>
        <v>61.93826745164</v>
      </c>
      <c r="P1733" s="11" t="str">
        <f aca="false">IF(F1733&gt;=$Q$7,"NIE",IF(F1733=0,IF(I1733=0,"ÁNO","NIE"),"ÁNO"))</f>
        <v>ÁNO</v>
      </c>
      <c r="Q1733" s="123" t="s">
        <v>54</v>
      </c>
      <c r="V1733" s="0" t="n">
        <f aca="false">IF(P1733="ÁNO",TRUE(),IF(Q1733="áno",TRUE(),FALSE()))</f>
        <v>1</v>
      </c>
    </row>
    <row r="1734" customFormat="false" ht="12.75" hidden="false" customHeight="false" outlineLevel="0" collapsed="false">
      <c r="A1734" s="79" t="n">
        <f aca="false">ExportM!D1728</f>
        <v>0</v>
      </c>
      <c r="B1734" s="79" t="n">
        <f aca="false">ExportM!E1728</f>
        <v>0</v>
      </c>
      <c r="C1734" s="79" t="n">
        <f aca="false">ExportM!F1728</f>
        <v>0</v>
      </c>
      <c r="D1734" s="2" t="n">
        <f aca="false">ExportM!N1728</f>
        <v>0</v>
      </c>
      <c r="E1734" s="2" t="n">
        <f aca="false">ExportM!P1728</f>
        <v>0</v>
      </c>
      <c r="F1734" s="119" t="n">
        <f aca="false">ExportM!J1728</f>
        <v>0</v>
      </c>
      <c r="G1734" s="3" t="n">
        <f aca="false">ExportM!K1728</f>
        <v>0</v>
      </c>
      <c r="H1734" s="3" t="n">
        <f aca="false">ExportM!L1728</f>
        <v>0</v>
      </c>
      <c r="I1734" s="3" t="n">
        <f aca="false">ExportM!Q1728</f>
        <v>0</v>
      </c>
      <c r="J1734" s="3" t="n">
        <f aca="false">ExportM!R1728</f>
        <v>0</v>
      </c>
      <c r="K1734" s="3" t="n">
        <f aca="false">ExportM!S1728</f>
        <v>0</v>
      </c>
      <c r="L1734" s="124" t="str">
        <f aca="false">IF($M1734=" "," ",IF($M1734&gt;0,LOG($M1734/100,2)+3,0))</f>
        <v> </v>
      </c>
      <c r="M1734" s="121" t="str">
        <f aca="false">IF(ExportM!M1728=" "," ",IF(ExportM!M1728=0," ",ExportM!M1728))</f>
        <v> </v>
      </c>
      <c r="N1734" s="80" t="n">
        <f aca="false">(SUM($F$9:$F$2008)-F1734)/COUNTIF($F$9:$F$2008,"&gt;0")</f>
        <v>1227.77153558052</v>
      </c>
      <c r="O1734" s="122" t="n">
        <f aca="false">(SUM($I$9:$I$2008)-I1734)/COUNTIF($I$9:$I$2008,"&gt;0")</f>
        <v>61.93826745164</v>
      </c>
      <c r="P1734" s="11" t="str">
        <f aca="false">IF(F1734&gt;=$Q$7,"NIE",IF(F1734=0,IF(I1734=0,"ÁNO","NIE"),"ÁNO"))</f>
        <v>ÁNO</v>
      </c>
      <c r="Q1734" s="123" t="s">
        <v>54</v>
      </c>
      <c r="V1734" s="0" t="n">
        <f aca="false">IF(P1734="ÁNO",TRUE(),IF(Q1734="áno",TRUE(),FALSE()))</f>
        <v>1</v>
      </c>
    </row>
    <row r="1735" customFormat="false" ht="12.75" hidden="false" customHeight="false" outlineLevel="0" collapsed="false">
      <c r="A1735" s="79" t="n">
        <f aca="false">ExportM!D1729</f>
        <v>0</v>
      </c>
      <c r="B1735" s="79" t="n">
        <f aca="false">ExportM!E1729</f>
        <v>0</v>
      </c>
      <c r="C1735" s="79" t="n">
        <f aca="false">ExportM!F1729</f>
        <v>0</v>
      </c>
      <c r="D1735" s="2" t="n">
        <f aca="false">ExportM!N1729</f>
        <v>0</v>
      </c>
      <c r="E1735" s="2" t="n">
        <f aca="false">ExportM!P1729</f>
        <v>0</v>
      </c>
      <c r="F1735" s="119" t="n">
        <f aca="false">ExportM!J1729</f>
        <v>0</v>
      </c>
      <c r="G1735" s="3" t="n">
        <f aca="false">ExportM!K1729</f>
        <v>0</v>
      </c>
      <c r="H1735" s="3" t="n">
        <f aca="false">ExportM!L1729</f>
        <v>0</v>
      </c>
      <c r="I1735" s="3" t="n">
        <f aca="false">ExportM!Q1729</f>
        <v>0</v>
      </c>
      <c r="J1735" s="3" t="n">
        <f aca="false">ExportM!R1729</f>
        <v>0</v>
      </c>
      <c r="K1735" s="3" t="n">
        <f aca="false">ExportM!S1729</f>
        <v>0</v>
      </c>
      <c r="L1735" s="124" t="str">
        <f aca="false">IF($M1735=" "," ",IF($M1735&gt;0,LOG($M1735/100,2)+3,0))</f>
        <v> </v>
      </c>
      <c r="M1735" s="121" t="str">
        <f aca="false">IF(ExportM!M1729=" "," ",IF(ExportM!M1729=0," ",ExportM!M1729))</f>
        <v> </v>
      </c>
      <c r="N1735" s="80" t="n">
        <f aca="false">(SUM($F$9:$F$2008)-F1735)/COUNTIF($F$9:$F$2008,"&gt;0")</f>
        <v>1227.77153558052</v>
      </c>
      <c r="O1735" s="122" t="n">
        <f aca="false">(SUM($I$9:$I$2008)-I1735)/COUNTIF($I$9:$I$2008,"&gt;0")</f>
        <v>61.93826745164</v>
      </c>
      <c r="P1735" s="11" t="str">
        <f aca="false">IF(F1735&gt;=$Q$7,"NIE",IF(F1735=0,IF(I1735=0,"ÁNO","NIE"),"ÁNO"))</f>
        <v>ÁNO</v>
      </c>
      <c r="Q1735" s="123" t="s">
        <v>54</v>
      </c>
      <c r="V1735" s="0" t="n">
        <f aca="false">IF(P1735="ÁNO",TRUE(),IF(Q1735="áno",TRUE(),FALSE()))</f>
        <v>1</v>
      </c>
    </row>
    <row r="1736" customFormat="false" ht="12.75" hidden="false" customHeight="false" outlineLevel="0" collapsed="false">
      <c r="A1736" s="79" t="n">
        <f aca="false">ExportM!D1730</f>
        <v>0</v>
      </c>
      <c r="B1736" s="79" t="n">
        <f aca="false">ExportM!E1730</f>
        <v>0</v>
      </c>
      <c r="C1736" s="79" t="n">
        <f aca="false">ExportM!F1730</f>
        <v>0</v>
      </c>
      <c r="D1736" s="2" t="n">
        <f aca="false">ExportM!N1730</f>
        <v>0</v>
      </c>
      <c r="E1736" s="2" t="n">
        <f aca="false">ExportM!P1730</f>
        <v>0</v>
      </c>
      <c r="F1736" s="119" t="n">
        <f aca="false">ExportM!J1730</f>
        <v>0</v>
      </c>
      <c r="G1736" s="3" t="n">
        <f aca="false">ExportM!K1730</f>
        <v>0</v>
      </c>
      <c r="H1736" s="3" t="n">
        <f aca="false">ExportM!L1730</f>
        <v>0</v>
      </c>
      <c r="I1736" s="3" t="n">
        <f aca="false">ExportM!Q1730</f>
        <v>0</v>
      </c>
      <c r="J1736" s="3" t="n">
        <f aca="false">ExportM!R1730</f>
        <v>0</v>
      </c>
      <c r="K1736" s="3" t="n">
        <f aca="false">ExportM!S1730</f>
        <v>0</v>
      </c>
      <c r="L1736" s="124" t="str">
        <f aca="false">IF($M1736=" "," ",IF($M1736&gt;0,LOG($M1736/100,2)+3,0))</f>
        <v> </v>
      </c>
      <c r="M1736" s="121" t="str">
        <f aca="false">IF(ExportM!M1730=" "," ",IF(ExportM!M1730=0," ",ExportM!M1730))</f>
        <v> </v>
      </c>
      <c r="N1736" s="80" t="n">
        <f aca="false">(SUM($F$9:$F$2008)-F1736)/COUNTIF($F$9:$F$2008,"&gt;0")</f>
        <v>1227.77153558052</v>
      </c>
      <c r="O1736" s="122" t="n">
        <f aca="false">(SUM($I$9:$I$2008)-I1736)/COUNTIF($I$9:$I$2008,"&gt;0")</f>
        <v>61.93826745164</v>
      </c>
      <c r="P1736" s="11" t="str">
        <f aca="false">IF(F1736&gt;=$Q$7,"NIE",IF(F1736=0,IF(I1736=0,"ÁNO","NIE"),"ÁNO"))</f>
        <v>ÁNO</v>
      </c>
      <c r="Q1736" s="123" t="s">
        <v>54</v>
      </c>
      <c r="V1736" s="0" t="n">
        <f aca="false">IF(P1736="ÁNO",TRUE(),IF(Q1736="áno",TRUE(),FALSE()))</f>
        <v>1</v>
      </c>
    </row>
    <row r="1737" customFormat="false" ht="12.75" hidden="false" customHeight="false" outlineLevel="0" collapsed="false">
      <c r="A1737" s="79" t="n">
        <f aca="false">ExportM!D1731</f>
        <v>0</v>
      </c>
      <c r="B1737" s="79" t="n">
        <f aca="false">ExportM!E1731</f>
        <v>0</v>
      </c>
      <c r="C1737" s="79" t="n">
        <f aca="false">ExportM!F1731</f>
        <v>0</v>
      </c>
      <c r="D1737" s="2" t="n">
        <f aca="false">ExportM!N1731</f>
        <v>0</v>
      </c>
      <c r="E1737" s="2" t="n">
        <f aca="false">ExportM!P1731</f>
        <v>0</v>
      </c>
      <c r="F1737" s="119" t="n">
        <f aca="false">ExportM!J1731</f>
        <v>0</v>
      </c>
      <c r="G1737" s="3" t="n">
        <f aca="false">ExportM!K1731</f>
        <v>0</v>
      </c>
      <c r="H1737" s="3" t="n">
        <f aca="false">ExportM!L1731</f>
        <v>0</v>
      </c>
      <c r="I1737" s="3" t="n">
        <f aca="false">ExportM!Q1731</f>
        <v>0</v>
      </c>
      <c r="J1737" s="3" t="n">
        <f aca="false">ExportM!R1731</f>
        <v>0</v>
      </c>
      <c r="K1737" s="3" t="n">
        <f aca="false">ExportM!S1731</f>
        <v>0</v>
      </c>
      <c r="L1737" s="124" t="str">
        <f aca="false">IF($M1737=" "," ",IF($M1737&gt;0,LOG($M1737/100,2)+3,0))</f>
        <v> </v>
      </c>
      <c r="M1737" s="121" t="str">
        <f aca="false">IF(ExportM!M1731=" "," ",IF(ExportM!M1731=0," ",ExportM!M1731))</f>
        <v> </v>
      </c>
      <c r="N1737" s="80" t="n">
        <f aca="false">(SUM($F$9:$F$2008)-F1737)/COUNTIF($F$9:$F$2008,"&gt;0")</f>
        <v>1227.77153558052</v>
      </c>
      <c r="O1737" s="122" t="n">
        <f aca="false">(SUM($I$9:$I$2008)-I1737)/COUNTIF($I$9:$I$2008,"&gt;0")</f>
        <v>61.93826745164</v>
      </c>
      <c r="P1737" s="11" t="str">
        <f aca="false">IF(F1737&gt;=$Q$7,"NIE",IF(F1737=0,IF(I1737=0,"ÁNO","NIE"),"ÁNO"))</f>
        <v>ÁNO</v>
      </c>
      <c r="Q1737" s="123" t="s">
        <v>54</v>
      </c>
      <c r="V1737" s="0" t="n">
        <f aca="false">IF(P1737="ÁNO",TRUE(),IF(Q1737="áno",TRUE(),FALSE()))</f>
        <v>1</v>
      </c>
    </row>
    <row r="1738" customFormat="false" ht="12.75" hidden="false" customHeight="false" outlineLevel="0" collapsed="false">
      <c r="A1738" s="79" t="n">
        <f aca="false">ExportM!D1732</f>
        <v>0</v>
      </c>
      <c r="B1738" s="79" t="n">
        <f aca="false">ExportM!E1732</f>
        <v>0</v>
      </c>
      <c r="C1738" s="79" t="n">
        <f aca="false">ExportM!F1732</f>
        <v>0</v>
      </c>
      <c r="D1738" s="2" t="n">
        <f aca="false">ExportM!N1732</f>
        <v>0</v>
      </c>
      <c r="E1738" s="2" t="n">
        <f aca="false">ExportM!P1732</f>
        <v>0</v>
      </c>
      <c r="F1738" s="119" t="n">
        <f aca="false">ExportM!J1732</f>
        <v>0</v>
      </c>
      <c r="G1738" s="3" t="n">
        <f aca="false">ExportM!K1732</f>
        <v>0</v>
      </c>
      <c r="H1738" s="3" t="n">
        <f aca="false">ExportM!L1732</f>
        <v>0</v>
      </c>
      <c r="I1738" s="3" t="n">
        <f aca="false">ExportM!Q1732</f>
        <v>0</v>
      </c>
      <c r="J1738" s="3" t="n">
        <f aca="false">ExportM!R1732</f>
        <v>0</v>
      </c>
      <c r="K1738" s="3" t="n">
        <f aca="false">ExportM!S1732</f>
        <v>0</v>
      </c>
      <c r="L1738" s="124" t="str">
        <f aca="false">IF($M1738=" "," ",IF($M1738&gt;0,LOG($M1738/100,2)+3,0))</f>
        <v> </v>
      </c>
      <c r="M1738" s="121" t="str">
        <f aca="false">IF(ExportM!M1732=" "," ",IF(ExportM!M1732=0," ",ExportM!M1732))</f>
        <v> </v>
      </c>
      <c r="N1738" s="80" t="n">
        <f aca="false">(SUM($F$9:$F$2008)-F1738)/COUNTIF($F$9:$F$2008,"&gt;0")</f>
        <v>1227.77153558052</v>
      </c>
      <c r="O1738" s="122" t="n">
        <f aca="false">(SUM($I$9:$I$2008)-I1738)/COUNTIF($I$9:$I$2008,"&gt;0")</f>
        <v>61.93826745164</v>
      </c>
      <c r="P1738" s="11" t="str">
        <f aca="false">IF(F1738&gt;=$Q$7,"NIE",IF(F1738=0,IF(I1738=0,"ÁNO","NIE"),"ÁNO"))</f>
        <v>ÁNO</v>
      </c>
      <c r="Q1738" s="123" t="s">
        <v>54</v>
      </c>
      <c r="V1738" s="0" t="n">
        <f aca="false">IF(P1738="ÁNO",TRUE(),IF(Q1738="áno",TRUE(),FALSE()))</f>
        <v>1</v>
      </c>
    </row>
    <row r="1739" customFormat="false" ht="12.75" hidden="false" customHeight="false" outlineLevel="0" collapsed="false">
      <c r="A1739" s="79" t="n">
        <f aca="false">ExportM!D1733</f>
        <v>0</v>
      </c>
      <c r="B1739" s="79" t="n">
        <f aca="false">ExportM!E1733</f>
        <v>0</v>
      </c>
      <c r="C1739" s="79" t="n">
        <f aca="false">ExportM!F1733</f>
        <v>0</v>
      </c>
      <c r="D1739" s="2" t="n">
        <f aca="false">ExportM!N1733</f>
        <v>0</v>
      </c>
      <c r="E1739" s="2" t="n">
        <f aca="false">ExportM!P1733</f>
        <v>0</v>
      </c>
      <c r="F1739" s="119" t="n">
        <f aca="false">ExportM!J1733</f>
        <v>0</v>
      </c>
      <c r="G1739" s="3" t="n">
        <f aca="false">ExportM!K1733</f>
        <v>0</v>
      </c>
      <c r="H1739" s="3" t="n">
        <f aca="false">ExportM!L1733</f>
        <v>0</v>
      </c>
      <c r="I1739" s="3" t="n">
        <f aca="false">ExportM!Q1733</f>
        <v>0</v>
      </c>
      <c r="J1739" s="3" t="n">
        <f aca="false">ExportM!R1733</f>
        <v>0</v>
      </c>
      <c r="K1739" s="3" t="n">
        <f aca="false">ExportM!S1733</f>
        <v>0</v>
      </c>
      <c r="L1739" s="124" t="str">
        <f aca="false">IF($M1739=" "," ",IF($M1739&gt;0,LOG($M1739/100,2)+3,0))</f>
        <v> </v>
      </c>
      <c r="M1739" s="121" t="str">
        <f aca="false">IF(ExportM!M1733=" "," ",IF(ExportM!M1733=0," ",ExportM!M1733))</f>
        <v> </v>
      </c>
      <c r="N1739" s="80" t="n">
        <f aca="false">(SUM($F$9:$F$2008)-F1739)/COUNTIF($F$9:$F$2008,"&gt;0")</f>
        <v>1227.77153558052</v>
      </c>
      <c r="O1739" s="122" t="n">
        <f aca="false">(SUM($I$9:$I$2008)-I1739)/COUNTIF($I$9:$I$2008,"&gt;0")</f>
        <v>61.93826745164</v>
      </c>
      <c r="P1739" s="11" t="str">
        <f aca="false">IF(F1739&gt;=$Q$7,"NIE",IF(F1739=0,IF(I1739=0,"ÁNO","NIE"),"ÁNO"))</f>
        <v>ÁNO</v>
      </c>
      <c r="Q1739" s="123" t="s">
        <v>54</v>
      </c>
      <c r="V1739" s="0" t="n">
        <f aca="false">IF(P1739="ÁNO",TRUE(),IF(Q1739="áno",TRUE(),FALSE()))</f>
        <v>1</v>
      </c>
    </row>
    <row r="1740" customFormat="false" ht="12.75" hidden="false" customHeight="false" outlineLevel="0" collapsed="false">
      <c r="A1740" s="79" t="n">
        <f aca="false">ExportM!D1734</f>
        <v>0</v>
      </c>
      <c r="B1740" s="79" t="n">
        <f aca="false">ExportM!E1734</f>
        <v>0</v>
      </c>
      <c r="C1740" s="79" t="n">
        <f aca="false">ExportM!F1734</f>
        <v>0</v>
      </c>
      <c r="D1740" s="2" t="n">
        <f aca="false">ExportM!N1734</f>
        <v>0</v>
      </c>
      <c r="E1740" s="2" t="n">
        <f aca="false">ExportM!P1734</f>
        <v>0</v>
      </c>
      <c r="F1740" s="119" t="n">
        <f aca="false">ExportM!J1734</f>
        <v>0</v>
      </c>
      <c r="G1740" s="3" t="n">
        <f aca="false">ExportM!K1734</f>
        <v>0</v>
      </c>
      <c r="H1740" s="3" t="n">
        <f aca="false">ExportM!L1734</f>
        <v>0</v>
      </c>
      <c r="I1740" s="3" t="n">
        <f aca="false">ExportM!Q1734</f>
        <v>0</v>
      </c>
      <c r="J1740" s="3" t="n">
        <f aca="false">ExportM!R1734</f>
        <v>0</v>
      </c>
      <c r="K1740" s="3" t="n">
        <f aca="false">ExportM!S1734</f>
        <v>0</v>
      </c>
      <c r="L1740" s="124" t="str">
        <f aca="false">IF($M1740=" "," ",IF($M1740&gt;0,LOG($M1740/100,2)+3,0))</f>
        <v> </v>
      </c>
      <c r="M1740" s="121" t="str">
        <f aca="false">IF(ExportM!M1734=" "," ",IF(ExportM!M1734=0," ",ExportM!M1734))</f>
        <v> </v>
      </c>
      <c r="N1740" s="80" t="n">
        <f aca="false">(SUM($F$9:$F$2008)-F1740)/COUNTIF($F$9:$F$2008,"&gt;0")</f>
        <v>1227.77153558052</v>
      </c>
      <c r="O1740" s="122" t="n">
        <f aca="false">(SUM($I$9:$I$2008)-I1740)/COUNTIF($I$9:$I$2008,"&gt;0")</f>
        <v>61.93826745164</v>
      </c>
      <c r="P1740" s="11" t="str">
        <f aca="false">IF(F1740&gt;=$Q$7,"NIE",IF(F1740=0,IF(I1740=0,"ÁNO","NIE"),"ÁNO"))</f>
        <v>ÁNO</v>
      </c>
      <c r="Q1740" s="123" t="s">
        <v>54</v>
      </c>
      <c r="V1740" s="0" t="n">
        <f aca="false">IF(P1740="ÁNO",TRUE(),IF(Q1740="áno",TRUE(),FALSE()))</f>
        <v>1</v>
      </c>
    </row>
    <row r="1741" customFormat="false" ht="12.75" hidden="false" customHeight="false" outlineLevel="0" collapsed="false">
      <c r="A1741" s="79" t="n">
        <f aca="false">ExportM!D1735</f>
        <v>0</v>
      </c>
      <c r="B1741" s="79" t="n">
        <f aca="false">ExportM!E1735</f>
        <v>0</v>
      </c>
      <c r="C1741" s="79" t="n">
        <f aca="false">ExportM!F1735</f>
        <v>0</v>
      </c>
      <c r="D1741" s="2" t="n">
        <f aca="false">ExportM!N1735</f>
        <v>0</v>
      </c>
      <c r="E1741" s="2" t="n">
        <f aca="false">ExportM!P1735</f>
        <v>0</v>
      </c>
      <c r="F1741" s="119" t="n">
        <f aca="false">ExportM!J1735</f>
        <v>0</v>
      </c>
      <c r="G1741" s="3" t="n">
        <f aca="false">ExportM!K1735</f>
        <v>0</v>
      </c>
      <c r="H1741" s="3" t="n">
        <f aca="false">ExportM!L1735</f>
        <v>0</v>
      </c>
      <c r="I1741" s="3" t="n">
        <f aca="false">ExportM!Q1735</f>
        <v>0</v>
      </c>
      <c r="J1741" s="3" t="n">
        <f aca="false">ExportM!R1735</f>
        <v>0</v>
      </c>
      <c r="K1741" s="3" t="n">
        <f aca="false">ExportM!S1735</f>
        <v>0</v>
      </c>
      <c r="L1741" s="124" t="str">
        <f aca="false">IF($M1741=" "," ",IF($M1741&gt;0,LOG($M1741/100,2)+3,0))</f>
        <v> </v>
      </c>
      <c r="M1741" s="121" t="str">
        <f aca="false">IF(ExportM!M1735=" "," ",IF(ExportM!M1735=0," ",ExportM!M1735))</f>
        <v> </v>
      </c>
      <c r="N1741" s="80" t="n">
        <f aca="false">(SUM($F$9:$F$2008)-F1741)/COUNTIF($F$9:$F$2008,"&gt;0")</f>
        <v>1227.77153558052</v>
      </c>
      <c r="O1741" s="122" t="n">
        <f aca="false">(SUM($I$9:$I$2008)-I1741)/COUNTIF($I$9:$I$2008,"&gt;0")</f>
        <v>61.93826745164</v>
      </c>
      <c r="P1741" s="11" t="str">
        <f aca="false">IF(F1741&gt;=$Q$7,"NIE",IF(F1741=0,IF(I1741=0,"ÁNO","NIE"),"ÁNO"))</f>
        <v>ÁNO</v>
      </c>
      <c r="Q1741" s="123" t="s">
        <v>54</v>
      </c>
      <c r="V1741" s="0" t="n">
        <f aca="false">IF(P1741="ÁNO",TRUE(),IF(Q1741="áno",TRUE(),FALSE()))</f>
        <v>1</v>
      </c>
    </row>
    <row r="1742" customFormat="false" ht="12.75" hidden="false" customHeight="false" outlineLevel="0" collapsed="false">
      <c r="A1742" s="79" t="n">
        <f aca="false">ExportM!D1736</f>
        <v>0</v>
      </c>
      <c r="B1742" s="79" t="n">
        <f aca="false">ExportM!E1736</f>
        <v>0</v>
      </c>
      <c r="C1742" s="79" t="n">
        <f aca="false">ExportM!F1736</f>
        <v>0</v>
      </c>
      <c r="D1742" s="2" t="n">
        <f aca="false">ExportM!N1736</f>
        <v>0</v>
      </c>
      <c r="E1742" s="2" t="n">
        <f aca="false">ExportM!P1736</f>
        <v>0</v>
      </c>
      <c r="F1742" s="119" t="n">
        <f aca="false">ExportM!J1736</f>
        <v>0</v>
      </c>
      <c r="G1742" s="3" t="n">
        <f aca="false">ExportM!K1736</f>
        <v>0</v>
      </c>
      <c r="H1742" s="3" t="n">
        <f aca="false">ExportM!L1736</f>
        <v>0</v>
      </c>
      <c r="I1742" s="3" t="n">
        <f aca="false">ExportM!Q1736</f>
        <v>0</v>
      </c>
      <c r="J1742" s="3" t="n">
        <f aca="false">ExportM!R1736</f>
        <v>0</v>
      </c>
      <c r="K1742" s="3" t="n">
        <f aca="false">ExportM!S1736</f>
        <v>0</v>
      </c>
      <c r="L1742" s="124" t="str">
        <f aca="false">IF($M1742=" "," ",IF($M1742&gt;0,LOG($M1742/100,2)+3,0))</f>
        <v> </v>
      </c>
      <c r="M1742" s="121" t="str">
        <f aca="false">IF(ExportM!M1736=" "," ",IF(ExportM!M1736=0," ",ExportM!M1736))</f>
        <v> </v>
      </c>
      <c r="N1742" s="80" t="n">
        <f aca="false">(SUM($F$9:$F$2008)-F1742)/COUNTIF($F$9:$F$2008,"&gt;0")</f>
        <v>1227.77153558052</v>
      </c>
      <c r="O1742" s="122" t="n">
        <f aca="false">(SUM($I$9:$I$2008)-I1742)/COUNTIF($I$9:$I$2008,"&gt;0")</f>
        <v>61.93826745164</v>
      </c>
      <c r="P1742" s="11" t="str">
        <f aca="false">IF(F1742&gt;=$Q$7,"NIE",IF(F1742=0,IF(I1742=0,"ÁNO","NIE"),"ÁNO"))</f>
        <v>ÁNO</v>
      </c>
      <c r="Q1742" s="123" t="s">
        <v>54</v>
      </c>
      <c r="V1742" s="0" t="n">
        <f aca="false">IF(P1742="ÁNO",TRUE(),IF(Q1742="áno",TRUE(),FALSE()))</f>
        <v>1</v>
      </c>
    </row>
    <row r="1743" customFormat="false" ht="12.75" hidden="false" customHeight="false" outlineLevel="0" collapsed="false">
      <c r="A1743" s="79" t="n">
        <f aca="false">ExportM!D1737</f>
        <v>0</v>
      </c>
      <c r="B1743" s="79" t="n">
        <f aca="false">ExportM!E1737</f>
        <v>0</v>
      </c>
      <c r="C1743" s="79" t="n">
        <f aca="false">ExportM!F1737</f>
        <v>0</v>
      </c>
      <c r="D1743" s="2" t="n">
        <f aca="false">ExportM!N1737</f>
        <v>0</v>
      </c>
      <c r="E1743" s="2" t="n">
        <f aca="false">ExportM!P1737</f>
        <v>0</v>
      </c>
      <c r="F1743" s="119" t="n">
        <f aca="false">ExportM!J1737</f>
        <v>0</v>
      </c>
      <c r="G1743" s="3" t="n">
        <f aca="false">ExportM!K1737</f>
        <v>0</v>
      </c>
      <c r="H1743" s="3" t="n">
        <f aca="false">ExportM!L1737</f>
        <v>0</v>
      </c>
      <c r="I1743" s="3" t="n">
        <f aca="false">ExportM!Q1737</f>
        <v>0</v>
      </c>
      <c r="J1743" s="3" t="n">
        <f aca="false">ExportM!R1737</f>
        <v>0</v>
      </c>
      <c r="K1743" s="3" t="n">
        <f aca="false">ExportM!S1737</f>
        <v>0</v>
      </c>
      <c r="L1743" s="124" t="str">
        <f aca="false">IF($M1743=" "," ",IF($M1743&gt;0,LOG($M1743/100,2)+3,0))</f>
        <v> </v>
      </c>
      <c r="M1743" s="121" t="str">
        <f aca="false">IF(ExportM!M1737=" "," ",IF(ExportM!M1737=0," ",ExportM!M1737))</f>
        <v> </v>
      </c>
      <c r="N1743" s="80" t="n">
        <f aca="false">(SUM($F$9:$F$2008)-F1743)/COUNTIF($F$9:$F$2008,"&gt;0")</f>
        <v>1227.77153558052</v>
      </c>
      <c r="O1743" s="122" t="n">
        <f aca="false">(SUM($I$9:$I$2008)-I1743)/COUNTIF($I$9:$I$2008,"&gt;0")</f>
        <v>61.93826745164</v>
      </c>
      <c r="P1743" s="11" t="str">
        <f aca="false">IF(F1743&gt;=$Q$7,"NIE",IF(F1743=0,IF(I1743=0,"ÁNO","NIE"),"ÁNO"))</f>
        <v>ÁNO</v>
      </c>
      <c r="Q1743" s="123" t="s">
        <v>54</v>
      </c>
      <c r="V1743" s="0" t="n">
        <f aca="false">IF(P1743="ÁNO",TRUE(),IF(Q1743="áno",TRUE(),FALSE()))</f>
        <v>1</v>
      </c>
    </row>
    <row r="1744" customFormat="false" ht="12.75" hidden="false" customHeight="false" outlineLevel="0" collapsed="false">
      <c r="A1744" s="79" t="n">
        <f aca="false">ExportM!D1738</f>
        <v>0</v>
      </c>
      <c r="B1744" s="79" t="n">
        <f aca="false">ExportM!E1738</f>
        <v>0</v>
      </c>
      <c r="C1744" s="79" t="n">
        <f aca="false">ExportM!F1738</f>
        <v>0</v>
      </c>
      <c r="D1744" s="2" t="n">
        <f aca="false">ExportM!N1738</f>
        <v>0</v>
      </c>
      <c r="E1744" s="2" t="n">
        <f aca="false">ExportM!P1738</f>
        <v>0</v>
      </c>
      <c r="F1744" s="119" t="n">
        <f aca="false">ExportM!J1738</f>
        <v>0</v>
      </c>
      <c r="G1744" s="3" t="n">
        <f aca="false">ExportM!K1738</f>
        <v>0</v>
      </c>
      <c r="H1744" s="3" t="n">
        <f aca="false">ExportM!L1738</f>
        <v>0</v>
      </c>
      <c r="I1744" s="3" t="n">
        <f aca="false">ExportM!Q1738</f>
        <v>0</v>
      </c>
      <c r="J1744" s="3" t="n">
        <f aca="false">ExportM!R1738</f>
        <v>0</v>
      </c>
      <c r="K1744" s="3" t="n">
        <f aca="false">ExportM!S1738</f>
        <v>0</v>
      </c>
      <c r="L1744" s="124" t="str">
        <f aca="false">IF($M1744=" "," ",IF($M1744&gt;0,LOG($M1744/100,2)+3,0))</f>
        <v> </v>
      </c>
      <c r="M1744" s="121" t="str">
        <f aca="false">IF(ExportM!M1738=" "," ",IF(ExportM!M1738=0," ",ExportM!M1738))</f>
        <v> </v>
      </c>
      <c r="N1744" s="80" t="n">
        <f aca="false">(SUM($F$9:$F$2008)-F1744)/COUNTIF($F$9:$F$2008,"&gt;0")</f>
        <v>1227.77153558052</v>
      </c>
      <c r="O1744" s="122" t="n">
        <f aca="false">(SUM($I$9:$I$2008)-I1744)/COUNTIF($I$9:$I$2008,"&gt;0")</f>
        <v>61.93826745164</v>
      </c>
      <c r="P1744" s="11" t="str">
        <f aca="false">IF(F1744&gt;=$Q$7,"NIE",IF(F1744=0,IF(I1744=0,"ÁNO","NIE"),"ÁNO"))</f>
        <v>ÁNO</v>
      </c>
      <c r="Q1744" s="123" t="s">
        <v>54</v>
      </c>
      <c r="V1744" s="0" t="n">
        <f aca="false">IF(P1744="ÁNO",TRUE(),IF(Q1744="áno",TRUE(),FALSE()))</f>
        <v>1</v>
      </c>
    </row>
    <row r="1745" customFormat="false" ht="12.75" hidden="false" customHeight="false" outlineLevel="0" collapsed="false">
      <c r="A1745" s="79" t="n">
        <f aca="false">ExportM!D1739</f>
        <v>0</v>
      </c>
      <c r="B1745" s="79" t="n">
        <f aca="false">ExportM!E1739</f>
        <v>0</v>
      </c>
      <c r="C1745" s="79" t="n">
        <f aca="false">ExportM!F1739</f>
        <v>0</v>
      </c>
      <c r="D1745" s="2" t="n">
        <f aca="false">ExportM!N1739</f>
        <v>0</v>
      </c>
      <c r="E1745" s="2" t="n">
        <f aca="false">ExportM!P1739</f>
        <v>0</v>
      </c>
      <c r="F1745" s="119" t="n">
        <f aca="false">ExportM!J1739</f>
        <v>0</v>
      </c>
      <c r="G1745" s="3" t="n">
        <f aca="false">ExportM!K1739</f>
        <v>0</v>
      </c>
      <c r="H1745" s="3" t="n">
        <f aca="false">ExportM!L1739</f>
        <v>0</v>
      </c>
      <c r="I1745" s="3" t="n">
        <f aca="false">ExportM!Q1739</f>
        <v>0</v>
      </c>
      <c r="J1745" s="3" t="n">
        <f aca="false">ExportM!R1739</f>
        <v>0</v>
      </c>
      <c r="K1745" s="3" t="n">
        <f aca="false">ExportM!S1739</f>
        <v>0</v>
      </c>
      <c r="L1745" s="124" t="str">
        <f aca="false">IF($M1745=" "," ",IF($M1745&gt;0,LOG($M1745/100,2)+3,0))</f>
        <v> </v>
      </c>
      <c r="M1745" s="121" t="str">
        <f aca="false">IF(ExportM!M1739=" "," ",IF(ExportM!M1739=0," ",ExportM!M1739))</f>
        <v> </v>
      </c>
      <c r="N1745" s="80" t="n">
        <f aca="false">(SUM($F$9:$F$2008)-F1745)/COUNTIF($F$9:$F$2008,"&gt;0")</f>
        <v>1227.77153558052</v>
      </c>
      <c r="O1745" s="122" t="n">
        <f aca="false">(SUM($I$9:$I$2008)-I1745)/COUNTIF($I$9:$I$2008,"&gt;0")</f>
        <v>61.93826745164</v>
      </c>
      <c r="P1745" s="11" t="str">
        <f aca="false">IF(F1745&gt;=$Q$7,"NIE",IF(F1745=0,IF(I1745=0,"ÁNO","NIE"),"ÁNO"))</f>
        <v>ÁNO</v>
      </c>
      <c r="Q1745" s="123" t="s">
        <v>54</v>
      </c>
      <c r="V1745" s="0" t="n">
        <f aca="false">IF(P1745="ÁNO",TRUE(),IF(Q1745="áno",TRUE(),FALSE()))</f>
        <v>1</v>
      </c>
    </row>
    <row r="1746" customFormat="false" ht="12.75" hidden="false" customHeight="false" outlineLevel="0" collapsed="false">
      <c r="A1746" s="79" t="n">
        <f aca="false">ExportM!D1740</f>
        <v>0</v>
      </c>
      <c r="B1746" s="79" t="n">
        <f aca="false">ExportM!E1740</f>
        <v>0</v>
      </c>
      <c r="C1746" s="79" t="n">
        <f aca="false">ExportM!F1740</f>
        <v>0</v>
      </c>
      <c r="D1746" s="2" t="n">
        <f aca="false">ExportM!N1740</f>
        <v>0</v>
      </c>
      <c r="E1746" s="2" t="n">
        <f aca="false">ExportM!P1740</f>
        <v>0</v>
      </c>
      <c r="F1746" s="119" t="n">
        <f aca="false">ExportM!J1740</f>
        <v>0</v>
      </c>
      <c r="G1746" s="3" t="n">
        <f aca="false">ExportM!K1740</f>
        <v>0</v>
      </c>
      <c r="H1746" s="3" t="n">
        <f aca="false">ExportM!L1740</f>
        <v>0</v>
      </c>
      <c r="I1746" s="3" t="n">
        <f aca="false">ExportM!Q1740</f>
        <v>0</v>
      </c>
      <c r="J1746" s="3" t="n">
        <f aca="false">ExportM!R1740</f>
        <v>0</v>
      </c>
      <c r="K1746" s="3" t="n">
        <f aca="false">ExportM!S1740</f>
        <v>0</v>
      </c>
      <c r="L1746" s="124" t="str">
        <f aca="false">IF($M1746=" "," ",IF($M1746&gt;0,LOG($M1746/100,2)+3,0))</f>
        <v> </v>
      </c>
      <c r="M1746" s="121" t="str">
        <f aca="false">IF(ExportM!M1740=" "," ",IF(ExportM!M1740=0," ",ExportM!M1740))</f>
        <v> </v>
      </c>
      <c r="N1746" s="80" t="n">
        <f aca="false">(SUM($F$9:$F$2008)-F1746)/COUNTIF($F$9:$F$2008,"&gt;0")</f>
        <v>1227.77153558052</v>
      </c>
      <c r="O1746" s="122" t="n">
        <f aca="false">(SUM($I$9:$I$2008)-I1746)/COUNTIF($I$9:$I$2008,"&gt;0")</f>
        <v>61.93826745164</v>
      </c>
      <c r="P1746" s="11" t="str">
        <f aca="false">IF(F1746&gt;=$Q$7,"NIE",IF(F1746=0,IF(I1746=0,"ÁNO","NIE"),"ÁNO"))</f>
        <v>ÁNO</v>
      </c>
      <c r="Q1746" s="123" t="s">
        <v>54</v>
      </c>
      <c r="V1746" s="0" t="n">
        <f aca="false">IF(P1746="ÁNO",TRUE(),IF(Q1746="áno",TRUE(),FALSE()))</f>
        <v>1</v>
      </c>
    </row>
    <row r="1747" customFormat="false" ht="12.75" hidden="false" customHeight="false" outlineLevel="0" collapsed="false">
      <c r="A1747" s="79" t="n">
        <f aca="false">ExportM!D1741</f>
        <v>0</v>
      </c>
      <c r="B1747" s="79" t="n">
        <f aca="false">ExportM!E1741</f>
        <v>0</v>
      </c>
      <c r="C1747" s="79" t="n">
        <f aca="false">ExportM!F1741</f>
        <v>0</v>
      </c>
      <c r="D1747" s="2" t="n">
        <f aca="false">ExportM!N1741</f>
        <v>0</v>
      </c>
      <c r="E1747" s="2" t="n">
        <f aca="false">ExportM!P1741</f>
        <v>0</v>
      </c>
      <c r="F1747" s="119" t="n">
        <f aca="false">ExportM!J1741</f>
        <v>0</v>
      </c>
      <c r="G1747" s="3" t="n">
        <f aca="false">ExportM!K1741</f>
        <v>0</v>
      </c>
      <c r="H1747" s="3" t="n">
        <f aca="false">ExportM!L1741</f>
        <v>0</v>
      </c>
      <c r="I1747" s="3" t="n">
        <f aca="false">ExportM!Q1741</f>
        <v>0</v>
      </c>
      <c r="J1747" s="3" t="n">
        <f aca="false">ExportM!R1741</f>
        <v>0</v>
      </c>
      <c r="K1747" s="3" t="n">
        <f aca="false">ExportM!S1741</f>
        <v>0</v>
      </c>
      <c r="L1747" s="124" t="str">
        <f aca="false">IF($M1747=" "," ",IF($M1747&gt;0,LOG($M1747/100,2)+3,0))</f>
        <v> </v>
      </c>
      <c r="M1747" s="121" t="str">
        <f aca="false">IF(ExportM!M1741=" "," ",IF(ExportM!M1741=0," ",ExportM!M1741))</f>
        <v> </v>
      </c>
      <c r="N1747" s="80" t="n">
        <f aca="false">(SUM($F$9:$F$2008)-F1747)/COUNTIF($F$9:$F$2008,"&gt;0")</f>
        <v>1227.77153558052</v>
      </c>
      <c r="O1747" s="122" t="n">
        <f aca="false">(SUM($I$9:$I$2008)-I1747)/COUNTIF($I$9:$I$2008,"&gt;0")</f>
        <v>61.93826745164</v>
      </c>
      <c r="P1747" s="11" t="str">
        <f aca="false">IF(F1747&gt;=$Q$7,"NIE",IF(F1747=0,IF(I1747=0,"ÁNO","NIE"),"ÁNO"))</f>
        <v>ÁNO</v>
      </c>
      <c r="Q1747" s="123" t="s">
        <v>54</v>
      </c>
      <c r="V1747" s="0" t="n">
        <f aca="false">IF(P1747="ÁNO",TRUE(),IF(Q1747="áno",TRUE(),FALSE()))</f>
        <v>1</v>
      </c>
    </row>
    <row r="1748" customFormat="false" ht="12.75" hidden="false" customHeight="false" outlineLevel="0" collapsed="false">
      <c r="A1748" s="79" t="n">
        <f aca="false">ExportM!D1742</f>
        <v>0</v>
      </c>
      <c r="B1748" s="79" t="n">
        <f aca="false">ExportM!E1742</f>
        <v>0</v>
      </c>
      <c r="C1748" s="79" t="n">
        <f aca="false">ExportM!F1742</f>
        <v>0</v>
      </c>
      <c r="D1748" s="2" t="n">
        <f aca="false">ExportM!N1742</f>
        <v>0</v>
      </c>
      <c r="E1748" s="2" t="n">
        <f aca="false">ExportM!P1742</f>
        <v>0</v>
      </c>
      <c r="F1748" s="119" t="n">
        <f aca="false">ExportM!J1742</f>
        <v>0</v>
      </c>
      <c r="G1748" s="3" t="n">
        <f aca="false">ExportM!K1742</f>
        <v>0</v>
      </c>
      <c r="H1748" s="3" t="n">
        <f aca="false">ExportM!L1742</f>
        <v>0</v>
      </c>
      <c r="I1748" s="3" t="n">
        <f aca="false">ExportM!Q1742</f>
        <v>0</v>
      </c>
      <c r="J1748" s="3" t="n">
        <f aca="false">ExportM!R1742</f>
        <v>0</v>
      </c>
      <c r="K1748" s="3" t="n">
        <f aca="false">ExportM!S1742</f>
        <v>0</v>
      </c>
      <c r="L1748" s="124" t="str">
        <f aca="false">IF($M1748=" "," ",IF($M1748&gt;0,LOG($M1748/100,2)+3,0))</f>
        <v> </v>
      </c>
      <c r="M1748" s="121" t="str">
        <f aca="false">IF(ExportM!M1742=" "," ",IF(ExportM!M1742=0," ",ExportM!M1742))</f>
        <v> </v>
      </c>
      <c r="N1748" s="80" t="n">
        <f aca="false">(SUM($F$9:$F$2008)-F1748)/COUNTIF($F$9:$F$2008,"&gt;0")</f>
        <v>1227.77153558052</v>
      </c>
      <c r="O1748" s="122" t="n">
        <f aca="false">(SUM($I$9:$I$2008)-I1748)/COUNTIF($I$9:$I$2008,"&gt;0")</f>
        <v>61.93826745164</v>
      </c>
      <c r="P1748" s="11" t="str">
        <f aca="false">IF(F1748&gt;=$Q$7,"NIE",IF(F1748=0,IF(I1748=0,"ÁNO","NIE"),"ÁNO"))</f>
        <v>ÁNO</v>
      </c>
      <c r="Q1748" s="123" t="s">
        <v>54</v>
      </c>
      <c r="V1748" s="0" t="n">
        <f aca="false">IF(P1748="ÁNO",TRUE(),IF(Q1748="áno",TRUE(),FALSE()))</f>
        <v>1</v>
      </c>
    </row>
    <row r="1749" customFormat="false" ht="12.75" hidden="false" customHeight="false" outlineLevel="0" collapsed="false">
      <c r="A1749" s="79" t="n">
        <f aca="false">ExportM!D1743</f>
        <v>0</v>
      </c>
      <c r="B1749" s="79" t="n">
        <f aca="false">ExportM!E1743</f>
        <v>0</v>
      </c>
      <c r="C1749" s="79" t="n">
        <f aca="false">ExportM!F1743</f>
        <v>0</v>
      </c>
      <c r="D1749" s="2" t="n">
        <f aca="false">ExportM!N1743</f>
        <v>0</v>
      </c>
      <c r="E1749" s="2" t="n">
        <f aca="false">ExportM!P1743</f>
        <v>0</v>
      </c>
      <c r="F1749" s="119" t="n">
        <f aca="false">ExportM!J1743</f>
        <v>0</v>
      </c>
      <c r="G1749" s="3" t="n">
        <f aca="false">ExportM!K1743</f>
        <v>0</v>
      </c>
      <c r="H1749" s="3" t="n">
        <f aca="false">ExportM!L1743</f>
        <v>0</v>
      </c>
      <c r="I1749" s="3" t="n">
        <f aca="false">ExportM!Q1743</f>
        <v>0</v>
      </c>
      <c r="J1749" s="3" t="n">
        <f aca="false">ExportM!R1743</f>
        <v>0</v>
      </c>
      <c r="K1749" s="3" t="n">
        <f aca="false">ExportM!S1743</f>
        <v>0</v>
      </c>
      <c r="L1749" s="124" t="str">
        <f aca="false">IF($M1749=" "," ",IF($M1749&gt;0,LOG($M1749/100,2)+3,0))</f>
        <v> </v>
      </c>
      <c r="M1749" s="121" t="str">
        <f aca="false">IF(ExportM!M1743=" "," ",IF(ExportM!M1743=0," ",ExportM!M1743))</f>
        <v> </v>
      </c>
      <c r="N1749" s="80" t="n">
        <f aca="false">(SUM($F$9:$F$2008)-F1749)/COUNTIF($F$9:$F$2008,"&gt;0")</f>
        <v>1227.77153558052</v>
      </c>
      <c r="O1749" s="122" t="n">
        <f aca="false">(SUM($I$9:$I$2008)-I1749)/COUNTIF($I$9:$I$2008,"&gt;0")</f>
        <v>61.93826745164</v>
      </c>
      <c r="P1749" s="11" t="str">
        <f aca="false">IF(F1749&gt;=$Q$7,"NIE",IF(F1749=0,IF(I1749=0,"ÁNO","NIE"),"ÁNO"))</f>
        <v>ÁNO</v>
      </c>
      <c r="Q1749" s="123" t="s">
        <v>54</v>
      </c>
      <c r="V1749" s="0" t="n">
        <f aca="false">IF(P1749="ÁNO",TRUE(),IF(Q1749="áno",TRUE(),FALSE()))</f>
        <v>1</v>
      </c>
    </row>
    <row r="1750" customFormat="false" ht="12.75" hidden="false" customHeight="false" outlineLevel="0" collapsed="false">
      <c r="A1750" s="79" t="n">
        <f aca="false">ExportM!D1744</f>
        <v>0</v>
      </c>
      <c r="B1750" s="79" t="n">
        <f aca="false">ExportM!E1744</f>
        <v>0</v>
      </c>
      <c r="C1750" s="79" t="n">
        <f aca="false">ExportM!F1744</f>
        <v>0</v>
      </c>
      <c r="D1750" s="2" t="n">
        <f aca="false">ExportM!N1744</f>
        <v>0</v>
      </c>
      <c r="E1750" s="2" t="n">
        <f aca="false">ExportM!P1744</f>
        <v>0</v>
      </c>
      <c r="F1750" s="119" t="n">
        <f aca="false">ExportM!J1744</f>
        <v>0</v>
      </c>
      <c r="G1750" s="3" t="n">
        <f aca="false">ExportM!K1744</f>
        <v>0</v>
      </c>
      <c r="H1750" s="3" t="n">
        <f aca="false">ExportM!L1744</f>
        <v>0</v>
      </c>
      <c r="I1750" s="3" t="n">
        <f aca="false">ExportM!Q1744</f>
        <v>0</v>
      </c>
      <c r="J1750" s="3" t="n">
        <f aca="false">ExportM!R1744</f>
        <v>0</v>
      </c>
      <c r="K1750" s="3" t="n">
        <f aca="false">ExportM!S1744</f>
        <v>0</v>
      </c>
      <c r="L1750" s="124" t="str">
        <f aca="false">IF($M1750=" "," ",IF($M1750&gt;0,LOG($M1750/100,2)+3,0))</f>
        <v> </v>
      </c>
      <c r="M1750" s="121" t="str">
        <f aca="false">IF(ExportM!M1744=" "," ",IF(ExportM!M1744=0," ",ExportM!M1744))</f>
        <v> </v>
      </c>
      <c r="N1750" s="80" t="n">
        <f aca="false">(SUM($F$9:$F$2008)-F1750)/COUNTIF($F$9:$F$2008,"&gt;0")</f>
        <v>1227.77153558052</v>
      </c>
      <c r="O1750" s="122" t="n">
        <f aca="false">(SUM($I$9:$I$2008)-I1750)/COUNTIF($I$9:$I$2008,"&gt;0")</f>
        <v>61.93826745164</v>
      </c>
      <c r="P1750" s="11" t="str">
        <f aca="false">IF(F1750&gt;=$Q$7,"NIE",IF(F1750=0,IF(I1750=0,"ÁNO","NIE"),"ÁNO"))</f>
        <v>ÁNO</v>
      </c>
      <c r="Q1750" s="123" t="s">
        <v>54</v>
      </c>
      <c r="V1750" s="0" t="n">
        <f aca="false">IF(P1750="ÁNO",TRUE(),IF(Q1750="áno",TRUE(),FALSE()))</f>
        <v>1</v>
      </c>
    </row>
    <row r="1751" customFormat="false" ht="12.75" hidden="false" customHeight="false" outlineLevel="0" collapsed="false">
      <c r="A1751" s="79" t="n">
        <f aca="false">ExportM!D1745</f>
        <v>0</v>
      </c>
      <c r="B1751" s="79" t="n">
        <f aca="false">ExportM!E1745</f>
        <v>0</v>
      </c>
      <c r="C1751" s="79" t="n">
        <f aca="false">ExportM!F1745</f>
        <v>0</v>
      </c>
      <c r="D1751" s="2" t="n">
        <f aca="false">ExportM!N1745</f>
        <v>0</v>
      </c>
      <c r="E1751" s="2" t="n">
        <f aca="false">ExportM!P1745</f>
        <v>0</v>
      </c>
      <c r="F1751" s="119" t="n">
        <f aca="false">ExportM!J1745</f>
        <v>0</v>
      </c>
      <c r="G1751" s="3" t="n">
        <f aca="false">ExportM!K1745</f>
        <v>0</v>
      </c>
      <c r="H1751" s="3" t="n">
        <f aca="false">ExportM!L1745</f>
        <v>0</v>
      </c>
      <c r="I1751" s="3" t="n">
        <f aca="false">ExportM!Q1745</f>
        <v>0</v>
      </c>
      <c r="J1751" s="3" t="n">
        <f aca="false">ExportM!R1745</f>
        <v>0</v>
      </c>
      <c r="K1751" s="3" t="n">
        <f aca="false">ExportM!S1745</f>
        <v>0</v>
      </c>
      <c r="L1751" s="124" t="str">
        <f aca="false">IF($M1751=" "," ",IF($M1751&gt;0,LOG($M1751/100,2)+3,0))</f>
        <v> </v>
      </c>
      <c r="M1751" s="121" t="str">
        <f aca="false">IF(ExportM!M1745=" "," ",IF(ExportM!M1745=0," ",ExportM!M1745))</f>
        <v> </v>
      </c>
      <c r="N1751" s="80" t="n">
        <f aca="false">(SUM($F$9:$F$2008)-F1751)/COUNTIF($F$9:$F$2008,"&gt;0")</f>
        <v>1227.77153558052</v>
      </c>
      <c r="O1751" s="122" t="n">
        <f aca="false">(SUM($I$9:$I$2008)-I1751)/COUNTIF($I$9:$I$2008,"&gt;0")</f>
        <v>61.93826745164</v>
      </c>
      <c r="P1751" s="11" t="str">
        <f aca="false">IF(F1751&gt;=$Q$7,"NIE",IF(F1751=0,IF(I1751=0,"ÁNO","NIE"),"ÁNO"))</f>
        <v>ÁNO</v>
      </c>
      <c r="Q1751" s="123" t="s">
        <v>54</v>
      </c>
      <c r="V1751" s="0" t="n">
        <f aca="false">IF(P1751="ÁNO",TRUE(),IF(Q1751="áno",TRUE(),FALSE()))</f>
        <v>1</v>
      </c>
    </row>
    <row r="1752" customFormat="false" ht="12.75" hidden="false" customHeight="false" outlineLevel="0" collapsed="false">
      <c r="A1752" s="79" t="n">
        <f aca="false">ExportM!D1746</f>
        <v>0</v>
      </c>
      <c r="B1752" s="79" t="n">
        <f aca="false">ExportM!E1746</f>
        <v>0</v>
      </c>
      <c r="C1752" s="79" t="n">
        <f aca="false">ExportM!F1746</f>
        <v>0</v>
      </c>
      <c r="D1752" s="2" t="n">
        <f aca="false">ExportM!N1746</f>
        <v>0</v>
      </c>
      <c r="E1752" s="2" t="n">
        <f aca="false">ExportM!P1746</f>
        <v>0</v>
      </c>
      <c r="F1752" s="119" t="n">
        <f aca="false">ExportM!J1746</f>
        <v>0</v>
      </c>
      <c r="G1752" s="3" t="n">
        <f aca="false">ExportM!K1746</f>
        <v>0</v>
      </c>
      <c r="H1752" s="3" t="n">
        <f aca="false">ExportM!L1746</f>
        <v>0</v>
      </c>
      <c r="I1752" s="3" t="n">
        <f aca="false">ExportM!Q1746</f>
        <v>0</v>
      </c>
      <c r="J1752" s="3" t="n">
        <f aca="false">ExportM!R1746</f>
        <v>0</v>
      </c>
      <c r="K1752" s="3" t="n">
        <f aca="false">ExportM!S1746</f>
        <v>0</v>
      </c>
      <c r="L1752" s="124" t="str">
        <f aca="false">IF($M1752=" "," ",IF($M1752&gt;0,LOG($M1752/100,2)+3,0))</f>
        <v> </v>
      </c>
      <c r="M1752" s="121" t="str">
        <f aca="false">IF(ExportM!M1746=" "," ",IF(ExportM!M1746=0," ",ExportM!M1746))</f>
        <v> </v>
      </c>
      <c r="N1752" s="80" t="n">
        <f aca="false">(SUM($F$9:$F$2008)-F1752)/COUNTIF($F$9:$F$2008,"&gt;0")</f>
        <v>1227.77153558052</v>
      </c>
      <c r="O1752" s="122" t="n">
        <f aca="false">(SUM($I$9:$I$2008)-I1752)/COUNTIF($I$9:$I$2008,"&gt;0")</f>
        <v>61.93826745164</v>
      </c>
      <c r="P1752" s="11" t="str">
        <f aca="false">IF(F1752&gt;=$Q$7,"NIE",IF(F1752=0,IF(I1752=0,"ÁNO","NIE"),"ÁNO"))</f>
        <v>ÁNO</v>
      </c>
      <c r="Q1752" s="123" t="s">
        <v>54</v>
      </c>
      <c r="V1752" s="0" t="n">
        <f aca="false">IF(P1752="ÁNO",TRUE(),IF(Q1752="áno",TRUE(),FALSE()))</f>
        <v>1</v>
      </c>
    </row>
    <row r="1753" customFormat="false" ht="12.75" hidden="false" customHeight="false" outlineLevel="0" collapsed="false">
      <c r="A1753" s="79" t="n">
        <f aca="false">ExportM!D1747</f>
        <v>0</v>
      </c>
      <c r="B1753" s="79" t="n">
        <f aca="false">ExportM!E1747</f>
        <v>0</v>
      </c>
      <c r="C1753" s="79" t="n">
        <f aca="false">ExportM!F1747</f>
        <v>0</v>
      </c>
      <c r="D1753" s="2" t="n">
        <f aca="false">ExportM!N1747</f>
        <v>0</v>
      </c>
      <c r="E1753" s="2" t="n">
        <f aca="false">ExportM!P1747</f>
        <v>0</v>
      </c>
      <c r="F1753" s="119" t="n">
        <f aca="false">ExportM!J1747</f>
        <v>0</v>
      </c>
      <c r="G1753" s="3" t="n">
        <f aca="false">ExportM!K1747</f>
        <v>0</v>
      </c>
      <c r="H1753" s="3" t="n">
        <f aca="false">ExportM!L1747</f>
        <v>0</v>
      </c>
      <c r="I1753" s="3" t="n">
        <f aca="false">ExportM!Q1747</f>
        <v>0</v>
      </c>
      <c r="J1753" s="3" t="n">
        <f aca="false">ExportM!R1747</f>
        <v>0</v>
      </c>
      <c r="K1753" s="3" t="n">
        <f aca="false">ExportM!S1747</f>
        <v>0</v>
      </c>
      <c r="L1753" s="124" t="str">
        <f aca="false">IF($M1753=" "," ",IF($M1753&gt;0,LOG($M1753/100,2)+3,0))</f>
        <v> </v>
      </c>
      <c r="M1753" s="121" t="str">
        <f aca="false">IF(ExportM!M1747=" "," ",IF(ExportM!M1747=0," ",ExportM!M1747))</f>
        <v> </v>
      </c>
      <c r="N1753" s="80" t="n">
        <f aca="false">(SUM($F$9:$F$2008)-F1753)/COUNTIF($F$9:$F$2008,"&gt;0")</f>
        <v>1227.77153558052</v>
      </c>
      <c r="O1753" s="122" t="n">
        <f aca="false">(SUM($I$9:$I$2008)-I1753)/COUNTIF($I$9:$I$2008,"&gt;0")</f>
        <v>61.93826745164</v>
      </c>
      <c r="P1753" s="11" t="str">
        <f aca="false">IF(F1753&gt;=$Q$7,"NIE",IF(F1753=0,IF(I1753=0,"ÁNO","NIE"),"ÁNO"))</f>
        <v>ÁNO</v>
      </c>
      <c r="Q1753" s="123" t="s">
        <v>54</v>
      </c>
      <c r="V1753" s="0" t="n">
        <f aca="false">IF(P1753="ÁNO",TRUE(),IF(Q1753="áno",TRUE(),FALSE()))</f>
        <v>1</v>
      </c>
    </row>
    <row r="1754" customFormat="false" ht="12.75" hidden="false" customHeight="false" outlineLevel="0" collapsed="false">
      <c r="A1754" s="79" t="n">
        <f aca="false">ExportM!D1748</f>
        <v>0</v>
      </c>
      <c r="B1754" s="79" t="n">
        <f aca="false">ExportM!E1748</f>
        <v>0</v>
      </c>
      <c r="C1754" s="79" t="n">
        <f aca="false">ExportM!F1748</f>
        <v>0</v>
      </c>
      <c r="D1754" s="2" t="n">
        <f aca="false">ExportM!N1748</f>
        <v>0</v>
      </c>
      <c r="E1754" s="2" t="n">
        <f aca="false">ExportM!P1748</f>
        <v>0</v>
      </c>
      <c r="F1754" s="119" t="n">
        <f aca="false">ExportM!J1748</f>
        <v>0</v>
      </c>
      <c r="G1754" s="3" t="n">
        <f aca="false">ExportM!K1748</f>
        <v>0</v>
      </c>
      <c r="H1754" s="3" t="n">
        <f aca="false">ExportM!L1748</f>
        <v>0</v>
      </c>
      <c r="I1754" s="3" t="n">
        <f aca="false">ExportM!Q1748</f>
        <v>0</v>
      </c>
      <c r="J1754" s="3" t="n">
        <f aca="false">ExportM!R1748</f>
        <v>0</v>
      </c>
      <c r="K1754" s="3" t="n">
        <f aca="false">ExportM!S1748</f>
        <v>0</v>
      </c>
      <c r="L1754" s="124" t="str">
        <f aca="false">IF($M1754=" "," ",IF($M1754&gt;0,LOG($M1754/100,2)+3,0))</f>
        <v> </v>
      </c>
      <c r="M1754" s="121" t="str">
        <f aca="false">IF(ExportM!M1748=" "," ",IF(ExportM!M1748=0," ",ExportM!M1748))</f>
        <v> </v>
      </c>
      <c r="N1754" s="80" t="n">
        <f aca="false">(SUM($F$9:$F$2008)-F1754)/COUNTIF($F$9:$F$2008,"&gt;0")</f>
        <v>1227.77153558052</v>
      </c>
      <c r="O1754" s="122" t="n">
        <f aca="false">(SUM($I$9:$I$2008)-I1754)/COUNTIF($I$9:$I$2008,"&gt;0")</f>
        <v>61.93826745164</v>
      </c>
      <c r="P1754" s="11" t="str">
        <f aca="false">IF(F1754&gt;=$Q$7,"NIE",IF(F1754=0,IF(I1754=0,"ÁNO","NIE"),"ÁNO"))</f>
        <v>ÁNO</v>
      </c>
      <c r="Q1754" s="123" t="s">
        <v>54</v>
      </c>
      <c r="V1754" s="0" t="n">
        <f aca="false">IF(P1754="ÁNO",TRUE(),IF(Q1754="áno",TRUE(),FALSE()))</f>
        <v>1</v>
      </c>
    </row>
    <row r="1755" customFormat="false" ht="12.75" hidden="false" customHeight="false" outlineLevel="0" collapsed="false">
      <c r="A1755" s="79" t="n">
        <f aca="false">ExportM!D1749</f>
        <v>0</v>
      </c>
      <c r="B1755" s="79" t="n">
        <f aca="false">ExportM!E1749</f>
        <v>0</v>
      </c>
      <c r="C1755" s="79" t="n">
        <f aca="false">ExportM!F1749</f>
        <v>0</v>
      </c>
      <c r="D1755" s="2" t="n">
        <f aca="false">ExportM!N1749</f>
        <v>0</v>
      </c>
      <c r="E1755" s="2" t="n">
        <f aca="false">ExportM!P1749</f>
        <v>0</v>
      </c>
      <c r="F1755" s="119" t="n">
        <f aca="false">ExportM!J1749</f>
        <v>0</v>
      </c>
      <c r="G1755" s="3" t="n">
        <f aca="false">ExportM!K1749</f>
        <v>0</v>
      </c>
      <c r="H1755" s="3" t="n">
        <f aca="false">ExportM!L1749</f>
        <v>0</v>
      </c>
      <c r="I1755" s="3" t="n">
        <f aca="false">ExportM!Q1749</f>
        <v>0</v>
      </c>
      <c r="J1755" s="3" t="n">
        <f aca="false">ExportM!R1749</f>
        <v>0</v>
      </c>
      <c r="K1755" s="3" t="n">
        <f aca="false">ExportM!S1749</f>
        <v>0</v>
      </c>
      <c r="L1755" s="124" t="str">
        <f aca="false">IF($M1755=" "," ",IF($M1755&gt;0,LOG($M1755/100,2)+3,0))</f>
        <v> </v>
      </c>
      <c r="M1755" s="121" t="str">
        <f aca="false">IF(ExportM!M1749=" "," ",IF(ExportM!M1749=0," ",ExportM!M1749))</f>
        <v> </v>
      </c>
      <c r="N1755" s="80" t="n">
        <f aca="false">(SUM($F$9:$F$2008)-F1755)/COUNTIF($F$9:$F$2008,"&gt;0")</f>
        <v>1227.77153558052</v>
      </c>
      <c r="O1755" s="122" t="n">
        <f aca="false">(SUM($I$9:$I$2008)-I1755)/COUNTIF($I$9:$I$2008,"&gt;0")</f>
        <v>61.93826745164</v>
      </c>
      <c r="P1755" s="11" t="str">
        <f aca="false">IF(F1755&gt;=$Q$7,"NIE",IF(F1755=0,IF(I1755=0,"ÁNO","NIE"),"ÁNO"))</f>
        <v>ÁNO</v>
      </c>
      <c r="Q1755" s="123" t="s">
        <v>54</v>
      </c>
      <c r="V1755" s="0" t="n">
        <f aca="false">IF(P1755="ÁNO",TRUE(),IF(Q1755="áno",TRUE(),FALSE()))</f>
        <v>1</v>
      </c>
    </row>
    <row r="1756" customFormat="false" ht="12.75" hidden="false" customHeight="false" outlineLevel="0" collapsed="false">
      <c r="A1756" s="79" t="n">
        <f aca="false">ExportM!D1750</f>
        <v>0</v>
      </c>
      <c r="B1756" s="79" t="n">
        <f aca="false">ExportM!E1750</f>
        <v>0</v>
      </c>
      <c r="C1756" s="79" t="n">
        <f aca="false">ExportM!F1750</f>
        <v>0</v>
      </c>
      <c r="D1756" s="2" t="n">
        <f aca="false">ExportM!N1750</f>
        <v>0</v>
      </c>
      <c r="E1756" s="2" t="n">
        <f aca="false">ExportM!P1750</f>
        <v>0</v>
      </c>
      <c r="F1756" s="119" t="n">
        <f aca="false">ExportM!J1750</f>
        <v>0</v>
      </c>
      <c r="G1756" s="3" t="n">
        <f aca="false">ExportM!K1750</f>
        <v>0</v>
      </c>
      <c r="H1756" s="3" t="n">
        <f aca="false">ExportM!L1750</f>
        <v>0</v>
      </c>
      <c r="I1756" s="3" t="n">
        <f aca="false">ExportM!Q1750</f>
        <v>0</v>
      </c>
      <c r="J1756" s="3" t="n">
        <f aca="false">ExportM!R1750</f>
        <v>0</v>
      </c>
      <c r="K1756" s="3" t="n">
        <f aca="false">ExportM!S1750</f>
        <v>0</v>
      </c>
      <c r="L1756" s="124" t="str">
        <f aca="false">IF($M1756=" "," ",IF($M1756&gt;0,LOG($M1756/100,2)+3,0))</f>
        <v> </v>
      </c>
      <c r="M1756" s="121" t="str">
        <f aca="false">IF(ExportM!M1750=" "," ",IF(ExportM!M1750=0," ",ExportM!M1750))</f>
        <v> </v>
      </c>
      <c r="N1756" s="80" t="n">
        <f aca="false">(SUM($F$9:$F$2008)-F1756)/COUNTIF($F$9:$F$2008,"&gt;0")</f>
        <v>1227.77153558052</v>
      </c>
      <c r="O1756" s="122" t="n">
        <f aca="false">(SUM($I$9:$I$2008)-I1756)/COUNTIF($I$9:$I$2008,"&gt;0")</f>
        <v>61.93826745164</v>
      </c>
      <c r="P1756" s="11" t="str">
        <f aca="false">IF(F1756&gt;=$Q$7,"NIE",IF(F1756=0,IF(I1756=0,"ÁNO","NIE"),"ÁNO"))</f>
        <v>ÁNO</v>
      </c>
      <c r="Q1756" s="123" t="s">
        <v>54</v>
      </c>
      <c r="V1756" s="0" t="n">
        <f aca="false">IF(P1756="ÁNO",TRUE(),IF(Q1756="áno",TRUE(),FALSE()))</f>
        <v>1</v>
      </c>
    </row>
    <row r="1757" customFormat="false" ht="12.75" hidden="false" customHeight="false" outlineLevel="0" collapsed="false">
      <c r="A1757" s="79" t="n">
        <f aca="false">ExportM!D1751</f>
        <v>0</v>
      </c>
      <c r="B1757" s="79" t="n">
        <f aca="false">ExportM!E1751</f>
        <v>0</v>
      </c>
      <c r="C1757" s="79" t="n">
        <f aca="false">ExportM!F1751</f>
        <v>0</v>
      </c>
      <c r="D1757" s="2" t="n">
        <f aca="false">ExportM!N1751</f>
        <v>0</v>
      </c>
      <c r="E1757" s="2" t="n">
        <f aca="false">ExportM!P1751</f>
        <v>0</v>
      </c>
      <c r="F1757" s="119" t="n">
        <f aca="false">ExportM!J1751</f>
        <v>0</v>
      </c>
      <c r="G1757" s="3" t="n">
        <f aca="false">ExportM!K1751</f>
        <v>0</v>
      </c>
      <c r="H1757" s="3" t="n">
        <f aca="false">ExportM!L1751</f>
        <v>0</v>
      </c>
      <c r="I1757" s="3" t="n">
        <f aca="false">ExportM!Q1751</f>
        <v>0</v>
      </c>
      <c r="J1757" s="3" t="n">
        <f aca="false">ExportM!R1751</f>
        <v>0</v>
      </c>
      <c r="K1757" s="3" t="n">
        <f aca="false">ExportM!S1751</f>
        <v>0</v>
      </c>
      <c r="L1757" s="124" t="str">
        <f aca="false">IF($M1757=" "," ",IF($M1757&gt;0,LOG($M1757/100,2)+3,0))</f>
        <v> </v>
      </c>
      <c r="M1757" s="121" t="str">
        <f aca="false">IF(ExportM!M1751=" "," ",IF(ExportM!M1751=0," ",ExportM!M1751))</f>
        <v> </v>
      </c>
      <c r="N1757" s="80" t="n">
        <f aca="false">(SUM($F$9:$F$2008)-F1757)/COUNTIF($F$9:$F$2008,"&gt;0")</f>
        <v>1227.77153558052</v>
      </c>
      <c r="O1757" s="122" t="n">
        <f aca="false">(SUM($I$9:$I$2008)-I1757)/COUNTIF($I$9:$I$2008,"&gt;0")</f>
        <v>61.93826745164</v>
      </c>
      <c r="P1757" s="11" t="str">
        <f aca="false">IF(F1757&gt;=$Q$7,"NIE",IF(F1757=0,IF(I1757=0,"ÁNO","NIE"),"ÁNO"))</f>
        <v>ÁNO</v>
      </c>
      <c r="Q1757" s="123" t="s">
        <v>54</v>
      </c>
      <c r="V1757" s="0" t="n">
        <f aca="false">IF(P1757="ÁNO",TRUE(),IF(Q1757="áno",TRUE(),FALSE()))</f>
        <v>1</v>
      </c>
    </row>
    <row r="1758" customFormat="false" ht="12.75" hidden="false" customHeight="false" outlineLevel="0" collapsed="false">
      <c r="A1758" s="79" t="n">
        <f aca="false">ExportM!D1752</f>
        <v>0</v>
      </c>
      <c r="B1758" s="79" t="n">
        <f aca="false">ExportM!E1752</f>
        <v>0</v>
      </c>
      <c r="C1758" s="79" t="n">
        <f aca="false">ExportM!F1752</f>
        <v>0</v>
      </c>
      <c r="D1758" s="2" t="n">
        <f aca="false">ExportM!N1752</f>
        <v>0</v>
      </c>
      <c r="E1758" s="2" t="n">
        <f aca="false">ExportM!P1752</f>
        <v>0</v>
      </c>
      <c r="F1758" s="119" t="n">
        <f aca="false">ExportM!J1752</f>
        <v>0</v>
      </c>
      <c r="G1758" s="3" t="n">
        <f aca="false">ExportM!K1752</f>
        <v>0</v>
      </c>
      <c r="H1758" s="3" t="n">
        <f aca="false">ExportM!L1752</f>
        <v>0</v>
      </c>
      <c r="I1758" s="3" t="n">
        <f aca="false">ExportM!Q1752</f>
        <v>0</v>
      </c>
      <c r="J1758" s="3" t="n">
        <f aca="false">ExportM!R1752</f>
        <v>0</v>
      </c>
      <c r="K1758" s="3" t="n">
        <f aca="false">ExportM!S1752</f>
        <v>0</v>
      </c>
      <c r="L1758" s="124" t="str">
        <f aca="false">IF($M1758=" "," ",IF($M1758&gt;0,LOG($M1758/100,2)+3,0))</f>
        <v> </v>
      </c>
      <c r="M1758" s="121" t="str">
        <f aca="false">IF(ExportM!M1752=" "," ",IF(ExportM!M1752=0," ",ExportM!M1752))</f>
        <v> </v>
      </c>
      <c r="N1758" s="80" t="n">
        <f aca="false">(SUM($F$9:$F$2008)-F1758)/COUNTIF($F$9:$F$2008,"&gt;0")</f>
        <v>1227.77153558052</v>
      </c>
      <c r="O1758" s="122" t="n">
        <f aca="false">(SUM($I$9:$I$2008)-I1758)/COUNTIF($I$9:$I$2008,"&gt;0")</f>
        <v>61.93826745164</v>
      </c>
      <c r="P1758" s="11" t="str">
        <f aca="false">IF(F1758&gt;=$Q$7,"NIE",IF(F1758=0,IF(I1758=0,"ÁNO","NIE"),"ÁNO"))</f>
        <v>ÁNO</v>
      </c>
      <c r="Q1758" s="123" t="s">
        <v>54</v>
      </c>
      <c r="V1758" s="0" t="n">
        <f aca="false">IF(P1758="ÁNO",TRUE(),IF(Q1758="áno",TRUE(),FALSE()))</f>
        <v>1</v>
      </c>
    </row>
    <row r="1759" customFormat="false" ht="12.75" hidden="false" customHeight="false" outlineLevel="0" collapsed="false">
      <c r="A1759" s="79" t="n">
        <f aca="false">ExportM!D1753</f>
        <v>0</v>
      </c>
      <c r="B1759" s="79" t="n">
        <f aca="false">ExportM!E1753</f>
        <v>0</v>
      </c>
      <c r="C1759" s="79" t="n">
        <f aca="false">ExportM!F1753</f>
        <v>0</v>
      </c>
      <c r="D1759" s="2" t="n">
        <f aca="false">ExportM!N1753</f>
        <v>0</v>
      </c>
      <c r="E1759" s="2" t="n">
        <f aca="false">ExportM!P1753</f>
        <v>0</v>
      </c>
      <c r="F1759" s="119" t="n">
        <f aca="false">ExportM!J1753</f>
        <v>0</v>
      </c>
      <c r="G1759" s="3" t="n">
        <f aca="false">ExportM!K1753</f>
        <v>0</v>
      </c>
      <c r="H1759" s="3" t="n">
        <f aca="false">ExportM!L1753</f>
        <v>0</v>
      </c>
      <c r="I1759" s="3" t="n">
        <f aca="false">ExportM!Q1753</f>
        <v>0</v>
      </c>
      <c r="J1759" s="3" t="n">
        <f aca="false">ExportM!R1753</f>
        <v>0</v>
      </c>
      <c r="K1759" s="3" t="n">
        <f aca="false">ExportM!S1753</f>
        <v>0</v>
      </c>
      <c r="L1759" s="124" t="str">
        <f aca="false">IF($M1759=" "," ",IF($M1759&gt;0,LOG($M1759/100,2)+3,0))</f>
        <v> </v>
      </c>
      <c r="M1759" s="121" t="str">
        <f aca="false">IF(ExportM!M1753=" "," ",IF(ExportM!M1753=0," ",ExportM!M1753))</f>
        <v> </v>
      </c>
      <c r="N1759" s="80" t="n">
        <f aca="false">(SUM($F$9:$F$2008)-F1759)/COUNTIF($F$9:$F$2008,"&gt;0")</f>
        <v>1227.77153558052</v>
      </c>
      <c r="O1759" s="122" t="n">
        <f aca="false">(SUM($I$9:$I$2008)-I1759)/COUNTIF($I$9:$I$2008,"&gt;0")</f>
        <v>61.93826745164</v>
      </c>
      <c r="P1759" s="11" t="str">
        <f aca="false">IF(F1759&gt;=$Q$7,"NIE",IF(F1759=0,IF(I1759=0,"ÁNO","NIE"),"ÁNO"))</f>
        <v>ÁNO</v>
      </c>
      <c r="Q1759" s="123" t="s">
        <v>54</v>
      </c>
      <c r="V1759" s="0" t="n">
        <f aca="false">IF(P1759="ÁNO",TRUE(),IF(Q1759="áno",TRUE(),FALSE()))</f>
        <v>1</v>
      </c>
    </row>
    <row r="1760" customFormat="false" ht="12.75" hidden="false" customHeight="false" outlineLevel="0" collapsed="false">
      <c r="A1760" s="79" t="n">
        <f aca="false">ExportM!D1754</f>
        <v>0</v>
      </c>
      <c r="B1760" s="79" t="n">
        <f aca="false">ExportM!E1754</f>
        <v>0</v>
      </c>
      <c r="C1760" s="79" t="n">
        <f aca="false">ExportM!F1754</f>
        <v>0</v>
      </c>
      <c r="D1760" s="2" t="n">
        <f aca="false">ExportM!N1754</f>
        <v>0</v>
      </c>
      <c r="E1760" s="2" t="n">
        <f aca="false">ExportM!P1754</f>
        <v>0</v>
      </c>
      <c r="F1760" s="119" t="n">
        <f aca="false">ExportM!J1754</f>
        <v>0</v>
      </c>
      <c r="G1760" s="3" t="n">
        <f aca="false">ExportM!K1754</f>
        <v>0</v>
      </c>
      <c r="H1760" s="3" t="n">
        <f aca="false">ExportM!L1754</f>
        <v>0</v>
      </c>
      <c r="I1760" s="3" t="n">
        <f aca="false">ExportM!Q1754</f>
        <v>0</v>
      </c>
      <c r="J1760" s="3" t="n">
        <f aca="false">ExportM!R1754</f>
        <v>0</v>
      </c>
      <c r="K1760" s="3" t="n">
        <f aca="false">ExportM!S1754</f>
        <v>0</v>
      </c>
      <c r="L1760" s="124" t="str">
        <f aca="false">IF($M1760=" "," ",IF($M1760&gt;0,LOG($M1760/100,2)+3,0))</f>
        <v> </v>
      </c>
      <c r="M1760" s="121" t="str">
        <f aca="false">IF(ExportM!M1754=" "," ",IF(ExportM!M1754=0," ",ExportM!M1754))</f>
        <v> </v>
      </c>
      <c r="N1760" s="80" t="n">
        <f aca="false">(SUM($F$9:$F$2008)-F1760)/COUNTIF($F$9:$F$2008,"&gt;0")</f>
        <v>1227.77153558052</v>
      </c>
      <c r="O1760" s="122" t="n">
        <f aca="false">(SUM($I$9:$I$2008)-I1760)/COUNTIF($I$9:$I$2008,"&gt;0")</f>
        <v>61.93826745164</v>
      </c>
      <c r="P1760" s="11" t="str">
        <f aca="false">IF(F1760&gt;=$Q$7,"NIE",IF(F1760=0,IF(I1760=0,"ÁNO","NIE"),"ÁNO"))</f>
        <v>ÁNO</v>
      </c>
      <c r="Q1760" s="123" t="s">
        <v>54</v>
      </c>
      <c r="V1760" s="0" t="n">
        <f aca="false">IF(P1760="ÁNO",TRUE(),IF(Q1760="áno",TRUE(),FALSE()))</f>
        <v>1</v>
      </c>
    </row>
    <row r="1761" customFormat="false" ht="12.75" hidden="false" customHeight="false" outlineLevel="0" collapsed="false">
      <c r="A1761" s="79" t="n">
        <f aca="false">ExportM!D1755</f>
        <v>0</v>
      </c>
      <c r="B1761" s="79" t="n">
        <f aca="false">ExportM!E1755</f>
        <v>0</v>
      </c>
      <c r="C1761" s="79" t="n">
        <f aca="false">ExportM!F1755</f>
        <v>0</v>
      </c>
      <c r="D1761" s="2" t="n">
        <f aca="false">ExportM!N1755</f>
        <v>0</v>
      </c>
      <c r="E1761" s="2" t="n">
        <f aca="false">ExportM!P1755</f>
        <v>0</v>
      </c>
      <c r="F1761" s="119" t="n">
        <f aca="false">ExportM!J1755</f>
        <v>0</v>
      </c>
      <c r="G1761" s="3" t="n">
        <f aca="false">ExportM!K1755</f>
        <v>0</v>
      </c>
      <c r="H1761" s="3" t="n">
        <f aca="false">ExportM!L1755</f>
        <v>0</v>
      </c>
      <c r="I1761" s="3" t="n">
        <f aca="false">ExportM!Q1755</f>
        <v>0</v>
      </c>
      <c r="J1761" s="3" t="n">
        <f aca="false">ExportM!R1755</f>
        <v>0</v>
      </c>
      <c r="K1761" s="3" t="n">
        <f aca="false">ExportM!S1755</f>
        <v>0</v>
      </c>
      <c r="L1761" s="124" t="str">
        <f aca="false">IF($M1761=" "," ",IF($M1761&gt;0,LOG($M1761/100,2)+3,0))</f>
        <v> </v>
      </c>
      <c r="M1761" s="121" t="str">
        <f aca="false">IF(ExportM!M1755=" "," ",IF(ExportM!M1755=0," ",ExportM!M1755))</f>
        <v> </v>
      </c>
      <c r="N1761" s="80" t="n">
        <f aca="false">(SUM($F$9:$F$2008)-F1761)/COUNTIF($F$9:$F$2008,"&gt;0")</f>
        <v>1227.77153558052</v>
      </c>
      <c r="O1761" s="122" t="n">
        <f aca="false">(SUM($I$9:$I$2008)-I1761)/COUNTIF($I$9:$I$2008,"&gt;0")</f>
        <v>61.93826745164</v>
      </c>
      <c r="P1761" s="11" t="str">
        <f aca="false">IF(F1761&gt;=$Q$7,"NIE",IF(F1761=0,IF(I1761=0,"ÁNO","NIE"),"ÁNO"))</f>
        <v>ÁNO</v>
      </c>
      <c r="Q1761" s="123" t="s">
        <v>54</v>
      </c>
      <c r="V1761" s="0" t="n">
        <f aca="false">IF(P1761="ÁNO",TRUE(),IF(Q1761="áno",TRUE(),FALSE()))</f>
        <v>1</v>
      </c>
    </row>
    <row r="1762" customFormat="false" ht="12.75" hidden="false" customHeight="false" outlineLevel="0" collapsed="false">
      <c r="A1762" s="79" t="n">
        <f aca="false">ExportM!D1756</f>
        <v>0</v>
      </c>
      <c r="B1762" s="79" t="n">
        <f aca="false">ExportM!E1756</f>
        <v>0</v>
      </c>
      <c r="C1762" s="79" t="n">
        <f aca="false">ExportM!F1756</f>
        <v>0</v>
      </c>
      <c r="D1762" s="2" t="n">
        <f aca="false">ExportM!N1756</f>
        <v>0</v>
      </c>
      <c r="E1762" s="2" t="n">
        <f aca="false">ExportM!P1756</f>
        <v>0</v>
      </c>
      <c r="F1762" s="119" t="n">
        <f aca="false">ExportM!J1756</f>
        <v>0</v>
      </c>
      <c r="G1762" s="3" t="n">
        <f aca="false">ExportM!K1756</f>
        <v>0</v>
      </c>
      <c r="H1762" s="3" t="n">
        <f aca="false">ExportM!L1756</f>
        <v>0</v>
      </c>
      <c r="I1762" s="3" t="n">
        <f aca="false">ExportM!Q1756</f>
        <v>0</v>
      </c>
      <c r="J1762" s="3" t="n">
        <f aca="false">ExportM!R1756</f>
        <v>0</v>
      </c>
      <c r="K1762" s="3" t="n">
        <f aca="false">ExportM!S1756</f>
        <v>0</v>
      </c>
      <c r="L1762" s="124" t="str">
        <f aca="false">IF($M1762=" "," ",IF($M1762&gt;0,LOG($M1762/100,2)+3,0))</f>
        <v> </v>
      </c>
      <c r="M1762" s="121" t="str">
        <f aca="false">IF(ExportM!M1756=" "," ",IF(ExportM!M1756=0," ",ExportM!M1756))</f>
        <v> </v>
      </c>
      <c r="N1762" s="80" t="n">
        <f aca="false">(SUM($F$9:$F$2008)-F1762)/COUNTIF($F$9:$F$2008,"&gt;0")</f>
        <v>1227.77153558052</v>
      </c>
      <c r="O1762" s="122" t="n">
        <f aca="false">(SUM($I$9:$I$2008)-I1762)/COUNTIF($I$9:$I$2008,"&gt;0")</f>
        <v>61.93826745164</v>
      </c>
      <c r="P1762" s="11" t="str">
        <f aca="false">IF(F1762&gt;=$Q$7,"NIE",IF(F1762=0,IF(I1762=0,"ÁNO","NIE"),"ÁNO"))</f>
        <v>ÁNO</v>
      </c>
      <c r="Q1762" s="123" t="s">
        <v>54</v>
      </c>
      <c r="V1762" s="0" t="n">
        <f aca="false">IF(P1762="ÁNO",TRUE(),IF(Q1762="áno",TRUE(),FALSE()))</f>
        <v>1</v>
      </c>
    </row>
    <row r="1763" customFormat="false" ht="12.75" hidden="false" customHeight="false" outlineLevel="0" collapsed="false">
      <c r="A1763" s="79" t="n">
        <f aca="false">ExportM!D1757</f>
        <v>0</v>
      </c>
      <c r="B1763" s="79" t="n">
        <f aca="false">ExportM!E1757</f>
        <v>0</v>
      </c>
      <c r="C1763" s="79" t="n">
        <f aca="false">ExportM!F1757</f>
        <v>0</v>
      </c>
      <c r="D1763" s="2" t="n">
        <f aca="false">ExportM!N1757</f>
        <v>0</v>
      </c>
      <c r="E1763" s="2" t="n">
        <f aca="false">ExportM!P1757</f>
        <v>0</v>
      </c>
      <c r="F1763" s="119" t="n">
        <f aca="false">ExportM!J1757</f>
        <v>0</v>
      </c>
      <c r="G1763" s="3" t="n">
        <f aca="false">ExportM!K1757</f>
        <v>0</v>
      </c>
      <c r="H1763" s="3" t="n">
        <f aca="false">ExportM!L1757</f>
        <v>0</v>
      </c>
      <c r="I1763" s="3" t="n">
        <f aca="false">ExportM!Q1757</f>
        <v>0</v>
      </c>
      <c r="J1763" s="3" t="n">
        <f aca="false">ExportM!R1757</f>
        <v>0</v>
      </c>
      <c r="K1763" s="3" t="n">
        <f aca="false">ExportM!S1757</f>
        <v>0</v>
      </c>
      <c r="L1763" s="124" t="str">
        <f aca="false">IF($M1763=" "," ",IF($M1763&gt;0,LOG($M1763/100,2)+3,0))</f>
        <v> </v>
      </c>
      <c r="M1763" s="121" t="str">
        <f aca="false">IF(ExportM!M1757=" "," ",IF(ExportM!M1757=0," ",ExportM!M1757))</f>
        <v> </v>
      </c>
      <c r="N1763" s="80" t="n">
        <f aca="false">(SUM($F$9:$F$2008)-F1763)/COUNTIF($F$9:$F$2008,"&gt;0")</f>
        <v>1227.77153558052</v>
      </c>
      <c r="O1763" s="122" t="n">
        <f aca="false">(SUM($I$9:$I$2008)-I1763)/COUNTIF($I$9:$I$2008,"&gt;0")</f>
        <v>61.93826745164</v>
      </c>
      <c r="P1763" s="11" t="str">
        <f aca="false">IF(F1763&gt;=$Q$7,"NIE",IF(F1763=0,IF(I1763=0,"ÁNO","NIE"),"ÁNO"))</f>
        <v>ÁNO</v>
      </c>
      <c r="Q1763" s="123" t="s">
        <v>54</v>
      </c>
      <c r="V1763" s="0" t="n">
        <f aca="false">IF(P1763="ÁNO",TRUE(),IF(Q1763="áno",TRUE(),FALSE()))</f>
        <v>1</v>
      </c>
    </row>
    <row r="1764" customFormat="false" ht="12.75" hidden="false" customHeight="false" outlineLevel="0" collapsed="false">
      <c r="A1764" s="79" t="n">
        <f aca="false">ExportM!D1758</f>
        <v>0</v>
      </c>
      <c r="B1764" s="79" t="n">
        <f aca="false">ExportM!E1758</f>
        <v>0</v>
      </c>
      <c r="C1764" s="79" t="n">
        <f aca="false">ExportM!F1758</f>
        <v>0</v>
      </c>
      <c r="D1764" s="2" t="n">
        <f aca="false">ExportM!N1758</f>
        <v>0</v>
      </c>
      <c r="E1764" s="2" t="n">
        <f aca="false">ExportM!P1758</f>
        <v>0</v>
      </c>
      <c r="F1764" s="119" t="n">
        <f aca="false">ExportM!J1758</f>
        <v>0</v>
      </c>
      <c r="G1764" s="3" t="n">
        <f aca="false">ExportM!K1758</f>
        <v>0</v>
      </c>
      <c r="H1764" s="3" t="n">
        <f aca="false">ExportM!L1758</f>
        <v>0</v>
      </c>
      <c r="I1764" s="3" t="n">
        <f aca="false">ExportM!Q1758</f>
        <v>0</v>
      </c>
      <c r="J1764" s="3" t="n">
        <f aca="false">ExportM!R1758</f>
        <v>0</v>
      </c>
      <c r="K1764" s="3" t="n">
        <f aca="false">ExportM!S1758</f>
        <v>0</v>
      </c>
      <c r="L1764" s="124" t="str">
        <f aca="false">IF($M1764=" "," ",IF($M1764&gt;0,LOG($M1764/100,2)+3,0))</f>
        <v> </v>
      </c>
      <c r="M1764" s="121" t="str">
        <f aca="false">IF(ExportM!M1758=" "," ",IF(ExportM!M1758=0," ",ExportM!M1758))</f>
        <v> </v>
      </c>
      <c r="N1764" s="80" t="n">
        <f aca="false">(SUM($F$9:$F$2008)-F1764)/COUNTIF($F$9:$F$2008,"&gt;0")</f>
        <v>1227.77153558052</v>
      </c>
      <c r="O1764" s="122" t="n">
        <f aca="false">(SUM($I$9:$I$2008)-I1764)/COUNTIF($I$9:$I$2008,"&gt;0")</f>
        <v>61.93826745164</v>
      </c>
      <c r="P1764" s="11" t="str">
        <f aca="false">IF(F1764&gt;=$Q$7,"NIE",IF(F1764=0,IF(I1764=0,"ÁNO","NIE"),"ÁNO"))</f>
        <v>ÁNO</v>
      </c>
      <c r="Q1764" s="123" t="s">
        <v>54</v>
      </c>
      <c r="V1764" s="0" t="n">
        <f aca="false">IF(P1764="ÁNO",TRUE(),IF(Q1764="áno",TRUE(),FALSE()))</f>
        <v>1</v>
      </c>
    </row>
    <row r="1765" customFormat="false" ht="12.75" hidden="false" customHeight="false" outlineLevel="0" collapsed="false">
      <c r="A1765" s="79" t="n">
        <f aca="false">ExportM!D1759</f>
        <v>0</v>
      </c>
      <c r="B1765" s="79" t="n">
        <f aca="false">ExportM!E1759</f>
        <v>0</v>
      </c>
      <c r="C1765" s="79" t="n">
        <f aca="false">ExportM!F1759</f>
        <v>0</v>
      </c>
      <c r="D1765" s="2" t="n">
        <f aca="false">ExportM!N1759</f>
        <v>0</v>
      </c>
      <c r="E1765" s="2" t="n">
        <f aca="false">ExportM!P1759</f>
        <v>0</v>
      </c>
      <c r="F1765" s="119" t="n">
        <f aca="false">ExportM!J1759</f>
        <v>0</v>
      </c>
      <c r="G1765" s="3" t="n">
        <f aca="false">ExportM!K1759</f>
        <v>0</v>
      </c>
      <c r="H1765" s="3" t="n">
        <f aca="false">ExportM!L1759</f>
        <v>0</v>
      </c>
      <c r="I1765" s="3" t="n">
        <f aca="false">ExportM!Q1759</f>
        <v>0</v>
      </c>
      <c r="J1765" s="3" t="n">
        <f aca="false">ExportM!R1759</f>
        <v>0</v>
      </c>
      <c r="K1765" s="3" t="n">
        <f aca="false">ExportM!S1759</f>
        <v>0</v>
      </c>
      <c r="L1765" s="124" t="str">
        <f aca="false">IF($M1765=" "," ",IF($M1765&gt;0,LOG($M1765/100,2)+3,0))</f>
        <v> </v>
      </c>
      <c r="M1765" s="121" t="str">
        <f aca="false">IF(ExportM!M1759=" "," ",IF(ExportM!M1759=0," ",ExportM!M1759))</f>
        <v> </v>
      </c>
      <c r="N1765" s="80" t="n">
        <f aca="false">(SUM($F$9:$F$2008)-F1765)/COUNTIF($F$9:$F$2008,"&gt;0")</f>
        <v>1227.77153558052</v>
      </c>
      <c r="O1765" s="122" t="n">
        <f aca="false">(SUM($I$9:$I$2008)-I1765)/COUNTIF($I$9:$I$2008,"&gt;0")</f>
        <v>61.93826745164</v>
      </c>
      <c r="P1765" s="11" t="str">
        <f aca="false">IF(F1765&gt;=$Q$7,"NIE",IF(F1765=0,IF(I1765=0,"ÁNO","NIE"),"ÁNO"))</f>
        <v>ÁNO</v>
      </c>
      <c r="Q1765" s="123" t="s">
        <v>54</v>
      </c>
      <c r="V1765" s="0" t="n">
        <f aca="false">IF(P1765="ÁNO",TRUE(),IF(Q1765="áno",TRUE(),FALSE()))</f>
        <v>1</v>
      </c>
    </row>
    <row r="1766" customFormat="false" ht="12.75" hidden="false" customHeight="false" outlineLevel="0" collapsed="false">
      <c r="A1766" s="79" t="n">
        <f aca="false">ExportM!D1760</f>
        <v>0</v>
      </c>
      <c r="B1766" s="79" t="n">
        <f aca="false">ExportM!E1760</f>
        <v>0</v>
      </c>
      <c r="C1766" s="79" t="n">
        <f aca="false">ExportM!F1760</f>
        <v>0</v>
      </c>
      <c r="D1766" s="2" t="n">
        <f aca="false">ExportM!N1760</f>
        <v>0</v>
      </c>
      <c r="E1766" s="2" t="n">
        <f aca="false">ExportM!P1760</f>
        <v>0</v>
      </c>
      <c r="F1766" s="119" t="n">
        <f aca="false">ExportM!J1760</f>
        <v>0</v>
      </c>
      <c r="G1766" s="3" t="n">
        <f aca="false">ExportM!K1760</f>
        <v>0</v>
      </c>
      <c r="H1766" s="3" t="n">
        <f aca="false">ExportM!L1760</f>
        <v>0</v>
      </c>
      <c r="I1766" s="3" t="n">
        <f aca="false">ExportM!Q1760</f>
        <v>0</v>
      </c>
      <c r="J1766" s="3" t="n">
        <f aca="false">ExportM!R1760</f>
        <v>0</v>
      </c>
      <c r="K1766" s="3" t="n">
        <f aca="false">ExportM!S1760</f>
        <v>0</v>
      </c>
      <c r="L1766" s="124" t="str">
        <f aca="false">IF($M1766=" "," ",IF($M1766&gt;0,LOG($M1766/100,2)+3,0))</f>
        <v> </v>
      </c>
      <c r="M1766" s="121" t="str">
        <f aca="false">IF(ExportM!M1760=" "," ",IF(ExportM!M1760=0," ",ExportM!M1760))</f>
        <v> </v>
      </c>
      <c r="N1766" s="80" t="n">
        <f aca="false">(SUM($F$9:$F$2008)-F1766)/COUNTIF($F$9:$F$2008,"&gt;0")</f>
        <v>1227.77153558052</v>
      </c>
      <c r="O1766" s="122" t="n">
        <f aca="false">(SUM($I$9:$I$2008)-I1766)/COUNTIF($I$9:$I$2008,"&gt;0")</f>
        <v>61.93826745164</v>
      </c>
      <c r="P1766" s="11" t="str">
        <f aca="false">IF(F1766&gt;=$Q$7,"NIE",IF(F1766=0,IF(I1766=0,"ÁNO","NIE"),"ÁNO"))</f>
        <v>ÁNO</v>
      </c>
      <c r="Q1766" s="123" t="s">
        <v>54</v>
      </c>
      <c r="V1766" s="0" t="n">
        <f aca="false">IF(P1766="ÁNO",TRUE(),IF(Q1766="áno",TRUE(),FALSE()))</f>
        <v>1</v>
      </c>
    </row>
    <row r="1767" customFormat="false" ht="12.75" hidden="false" customHeight="false" outlineLevel="0" collapsed="false">
      <c r="A1767" s="79" t="n">
        <f aca="false">ExportM!D1761</f>
        <v>0</v>
      </c>
      <c r="B1767" s="79" t="n">
        <f aca="false">ExportM!E1761</f>
        <v>0</v>
      </c>
      <c r="C1767" s="79" t="n">
        <f aca="false">ExportM!F1761</f>
        <v>0</v>
      </c>
      <c r="D1767" s="2" t="n">
        <f aca="false">ExportM!N1761</f>
        <v>0</v>
      </c>
      <c r="E1767" s="2" t="n">
        <f aca="false">ExportM!P1761</f>
        <v>0</v>
      </c>
      <c r="F1767" s="119" t="n">
        <f aca="false">ExportM!J1761</f>
        <v>0</v>
      </c>
      <c r="G1767" s="3" t="n">
        <f aca="false">ExportM!K1761</f>
        <v>0</v>
      </c>
      <c r="H1767" s="3" t="n">
        <f aca="false">ExportM!L1761</f>
        <v>0</v>
      </c>
      <c r="I1767" s="3" t="n">
        <f aca="false">ExportM!Q1761</f>
        <v>0</v>
      </c>
      <c r="J1767" s="3" t="n">
        <f aca="false">ExportM!R1761</f>
        <v>0</v>
      </c>
      <c r="K1767" s="3" t="n">
        <f aca="false">ExportM!S1761</f>
        <v>0</v>
      </c>
      <c r="L1767" s="124" t="str">
        <f aca="false">IF($M1767=" "," ",IF($M1767&gt;0,LOG($M1767/100,2)+3,0))</f>
        <v> </v>
      </c>
      <c r="M1767" s="121" t="str">
        <f aca="false">IF(ExportM!M1761=" "," ",IF(ExportM!M1761=0," ",ExportM!M1761))</f>
        <v> </v>
      </c>
      <c r="N1767" s="80" t="n">
        <f aca="false">(SUM($F$9:$F$2008)-F1767)/COUNTIF($F$9:$F$2008,"&gt;0")</f>
        <v>1227.77153558052</v>
      </c>
      <c r="O1767" s="122" t="n">
        <f aca="false">(SUM($I$9:$I$2008)-I1767)/COUNTIF($I$9:$I$2008,"&gt;0")</f>
        <v>61.93826745164</v>
      </c>
      <c r="P1767" s="11" t="str">
        <f aca="false">IF(F1767&gt;=$Q$7,"NIE",IF(F1767=0,IF(I1767=0,"ÁNO","NIE"),"ÁNO"))</f>
        <v>ÁNO</v>
      </c>
      <c r="Q1767" s="123" t="s">
        <v>54</v>
      </c>
      <c r="V1767" s="0" t="n">
        <f aca="false">IF(P1767="ÁNO",TRUE(),IF(Q1767="áno",TRUE(),FALSE()))</f>
        <v>1</v>
      </c>
    </row>
    <row r="1768" customFormat="false" ht="12.75" hidden="false" customHeight="false" outlineLevel="0" collapsed="false">
      <c r="A1768" s="79" t="n">
        <f aca="false">ExportM!D1762</f>
        <v>0</v>
      </c>
      <c r="B1768" s="79" t="n">
        <f aca="false">ExportM!E1762</f>
        <v>0</v>
      </c>
      <c r="C1768" s="79" t="n">
        <f aca="false">ExportM!F1762</f>
        <v>0</v>
      </c>
      <c r="D1768" s="2" t="n">
        <f aca="false">ExportM!N1762</f>
        <v>0</v>
      </c>
      <c r="E1768" s="2" t="n">
        <f aca="false">ExportM!P1762</f>
        <v>0</v>
      </c>
      <c r="F1768" s="119" t="n">
        <f aca="false">ExportM!J1762</f>
        <v>0</v>
      </c>
      <c r="G1768" s="3" t="n">
        <f aca="false">ExportM!K1762</f>
        <v>0</v>
      </c>
      <c r="H1768" s="3" t="n">
        <f aca="false">ExportM!L1762</f>
        <v>0</v>
      </c>
      <c r="I1768" s="3" t="n">
        <f aca="false">ExportM!Q1762</f>
        <v>0</v>
      </c>
      <c r="J1768" s="3" t="n">
        <f aca="false">ExportM!R1762</f>
        <v>0</v>
      </c>
      <c r="K1768" s="3" t="n">
        <f aca="false">ExportM!S1762</f>
        <v>0</v>
      </c>
      <c r="L1768" s="124" t="str">
        <f aca="false">IF($M1768=" "," ",IF($M1768&gt;0,LOG($M1768/100,2)+3,0))</f>
        <v> </v>
      </c>
      <c r="M1768" s="121" t="str">
        <f aca="false">IF(ExportM!M1762=" "," ",IF(ExportM!M1762=0," ",ExportM!M1762))</f>
        <v> </v>
      </c>
      <c r="N1768" s="80" t="n">
        <f aca="false">(SUM($F$9:$F$2008)-F1768)/COUNTIF($F$9:$F$2008,"&gt;0")</f>
        <v>1227.77153558052</v>
      </c>
      <c r="O1768" s="122" t="n">
        <f aca="false">(SUM($I$9:$I$2008)-I1768)/COUNTIF($I$9:$I$2008,"&gt;0")</f>
        <v>61.93826745164</v>
      </c>
      <c r="P1768" s="11" t="str">
        <f aca="false">IF(F1768&gt;=$Q$7,"NIE",IF(F1768=0,IF(I1768=0,"ÁNO","NIE"),"ÁNO"))</f>
        <v>ÁNO</v>
      </c>
      <c r="Q1768" s="123" t="s">
        <v>54</v>
      </c>
      <c r="V1768" s="0" t="n">
        <f aca="false">IF(P1768="ÁNO",TRUE(),IF(Q1768="áno",TRUE(),FALSE()))</f>
        <v>1</v>
      </c>
    </row>
    <row r="1769" customFormat="false" ht="12.75" hidden="false" customHeight="false" outlineLevel="0" collapsed="false">
      <c r="A1769" s="79" t="n">
        <f aca="false">ExportM!D1763</f>
        <v>0</v>
      </c>
      <c r="B1769" s="79" t="n">
        <f aca="false">ExportM!E1763</f>
        <v>0</v>
      </c>
      <c r="C1769" s="79" t="n">
        <f aca="false">ExportM!F1763</f>
        <v>0</v>
      </c>
      <c r="D1769" s="2" t="n">
        <f aca="false">ExportM!N1763</f>
        <v>0</v>
      </c>
      <c r="E1769" s="2" t="n">
        <f aca="false">ExportM!P1763</f>
        <v>0</v>
      </c>
      <c r="F1769" s="119" t="n">
        <f aca="false">ExportM!J1763</f>
        <v>0</v>
      </c>
      <c r="G1769" s="3" t="n">
        <f aca="false">ExportM!K1763</f>
        <v>0</v>
      </c>
      <c r="H1769" s="3" t="n">
        <f aca="false">ExportM!L1763</f>
        <v>0</v>
      </c>
      <c r="I1769" s="3" t="n">
        <f aca="false">ExportM!Q1763</f>
        <v>0</v>
      </c>
      <c r="J1769" s="3" t="n">
        <f aca="false">ExportM!R1763</f>
        <v>0</v>
      </c>
      <c r="K1769" s="3" t="n">
        <f aca="false">ExportM!S1763</f>
        <v>0</v>
      </c>
      <c r="L1769" s="124" t="str">
        <f aca="false">IF($M1769=" "," ",IF($M1769&gt;0,LOG($M1769/100,2)+3,0))</f>
        <v> </v>
      </c>
      <c r="M1769" s="121" t="str">
        <f aca="false">IF(ExportM!M1763=" "," ",IF(ExportM!M1763=0," ",ExportM!M1763))</f>
        <v> </v>
      </c>
      <c r="N1769" s="80" t="n">
        <f aca="false">(SUM($F$9:$F$2008)-F1769)/COUNTIF($F$9:$F$2008,"&gt;0")</f>
        <v>1227.77153558052</v>
      </c>
      <c r="O1769" s="122" t="n">
        <f aca="false">(SUM($I$9:$I$2008)-I1769)/COUNTIF($I$9:$I$2008,"&gt;0")</f>
        <v>61.93826745164</v>
      </c>
      <c r="P1769" s="11" t="str">
        <f aca="false">IF(F1769&gt;=$Q$7,"NIE",IF(F1769=0,IF(I1769=0,"ÁNO","NIE"),"ÁNO"))</f>
        <v>ÁNO</v>
      </c>
      <c r="Q1769" s="123" t="s">
        <v>54</v>
      </c>
      <c r="V1769" s="0" t="n">
        <f aca="false">IF(P1769="ÁNO",TRUE(),IF(Q1769="áno",TRUE(),FALSE()))</f>
        <v>1</v>
      </c>
    </row>
    <row r="1770" customFormat="false" ht="12.75" hidden="false" customHeight="false" outlineLevel="0" collapsed="false">
      <c r="A1770" s="79" t="n">
        <f aca="false">ExportM!D1764</f>
        <v>0</v>
      </c>
      <c r="B1770" s="79" t="n">
        <f aca="false">ExportM!E1764</f>
        <v>0</v>
      </c>
      <c r="C1770" s="79" t="n">
        <f aca="false">ExportM!F1764</f>
        <v>0</v>
      </c>
      <c r="D1770" s="2" t="n">
        <f aca="false">ExportM!N1764</f>
        <v>0</v>
      </c>
      <c r="E1770" s="2" t="n">
        <f aca="false">ExportM!P1764</f>
        <v>0</v>
      </c>
      <c r="F1770" s="119" t="n">
        <f aca="false">ExportM!J1764</f>
        <v>0</v>
      </c>
      <c r="G1770" s="3" t="n">
        <f aca="false">ExportM!K1764</f>
        <v>0</v>
      </c>
      <c r="H1770" s="3" t="n">
        <f aca="false">ExportM!L1764</f>
        <v>0</v>
      </c>
      <c r="I1770" s="3" t="n">
        <f aca="false">ExportM!Q1764</f>
        <v>0</v>
      </c>
      <c r="J1770" s="3" t="n">
        <f aca="false">ExportM!R1764</f>
        <v>0</v>
      </c>
      <c r="K1770" s="3" t="n">
        <f aca="false">ExportM!S1764</f>
        <v>0</v>
      </c>
      <c r="L1770" s="124" t="str">
        <f aca="false">IF($M1770=" "," ",IF($M1770&gt;0,LOG($M1770/100,2)+3,0))</f>
        <v> </v>
      </c>
      <c r="M1770" s="121" t="str">
        <f aca="false">IF(ExportM!M1764=" "," ",IF(ExportM!M1764=0," ",ExportM!M1764))</f>
        <v> </v>
      </c>
      <c r="N1770" s="80" t="n">
        <f aca="false">(SUM($F$9:$F$2008)-F1770)/COUNTIF($F$9:$F$2008,"&gt;0")</f>
        <v>1227.77153558052</v>
      </c>
      <c r="O1770" s="122" t="n">
        <f aca="false">(SUM($I$9:$I$2008)-I1770)/COUNTIF($I$9:$I$2008,"&gt;0")</f>
        <v>61.93826745164</v>
      </c>
      <c r="P1770" s="11" t="str">
        <f aca="false">IF(F1770&gt;=$Q$7,"NIE",IF(F1770=0,IF(I1770=0,"ÁNO","NIE"),"ÁNO"))</f>
        <v>ÁNO</v>
      </c>
      <c r="Q1770" s="123" t="s">
        <v>54</v>
      </c>
      <c r="V1770" s="0" t="n">
        <f aca="false">IF(P1770="ÁNO",TRUE(),IF(Q1770="áno",TRUE(),FALSE()))</f>
        <v>1</v>
      </c>
    </row>
    <row r="1771" customFormat="false" ht="12.75" hidden="false" customHeight="false" outlineLevel="0" collapsed="false">
      <c r="A1771" s="79" t="n">
        <f aca="false">ExportM!D1765</f>
        <v>0</v>
      </c>
      <c r="B1771" s="79" t="n">
        <f aca="false">ExportM!E1765</f>
        <v>0</v>
      </c>
      <c r="C1771" s="79" t="n">
        <f aca="false">ExportM!F1765</f>
        <v>0</v>
      </c>
      <c r="D1771" s="2" t="n">
        <f aca="false">ExportM!N1765</f>
        <v>0</v>
      </c>
      <c r="E1771" s="2" t="n">
        <f aca="false">ExportM!P1765</f>
        <v>0</v>
      </c>
      <c r="F1771" s="119" t="n">
        <f aca="false">ExportM!J1765</f>
        <v>0</v>
      </c>
      <c r="G1771" s="3" t="n">
        <f aca="false">ExportM!K1765</f>
        <v>0</v>
      </c>
      <c r="H1771" s="3" t="n">
        <f aca="false">ExportM!L1765</f>
        <v>0</v>
      </c>
      <c r="I1771" s="3" t="n">
        <f aca="false">ExportM!Q1765</f>
        <v>0</v>
      </c>
      <c r="J1771" s="3" t="n">
        <f aca="false">ExportM!R1765</f>
        <v>0</v>
      </c>
      <c r="K1771" s="3" t="n">
        <f aca="false">ExportM!S1765</f>
        <v>0</v>
      </c>
      <c r="L1771" s="124" t="str">
        <f aca="false">IF($M1771=" "," ",IF($M1771&gt;0,LOG($M1771/100,2)+3,0))</f>
        <v> </v>
      </c>
      <c r="M1771" s="121" t="str">
        <f aca="false">IF(ExportM!M1765=" "," ",IF(ExportM!M1765=0," ",ExportM!M1765))</f>
        <v> </v>
      </c>
      <c r="N1771" s="80" t="n">
        <f aca="false">(SUM($F$9:$F$2008)-F1771)/COUNTIF($F$9:$F$2008,"&gt;0")</f>
        <v>1227.77153558052</v>
      </c>
      <c r="O1771" s="122" t="n">
        <f aca="false">(SUM($I$9:$I$2008)-I1771)/COUNTIF($I$9:$I$2008,"&gt;0")</f>
        <v>61.93826745164</v>
      </c>
      <c r="P1771" s="11" t="str">
        <f aca="false">IF(F1771&gt;=$Q$7,"NIE",IF(F1771=0,IF(I1771=0,"ÁNO","NIE"),"ÁNO"))</f>
        <v>ÁNO</v>
      </c>
      <c r="Q1771" s="123" t="s">
        <v>54</v>
      </c>
      <c r="V1771" s="0" t="n">
        <f aca="false">IF(P1771="ÁNO",TRUE(),IF(Q1771="áno",TRUE(),FALSE()))</f>
        <v>1</v>
      </c>
    </row>
    <row r="1772" customFormat="false" ht="12.75" hidden="false" customHeight="false" outlineLevel="0" collapsed="false">
      <c r="A1772" s="79" t="n">
        <f aca="false">ExportM!D1766</f>
        <v>0</v>
      </c>
      <c r="B1772" s="79" t="n">
        <f aca="false">ExportM!E1766</f>
        <v>0</v>
      </c>
      <c r="C1772" s="79" t="n">
        <f aca="false">ExportM!F1766</f>
        <v>0</v>
      </c>
      <c r="D1772" s="2" t="n">
        <f aca="false">ExportM!N1766</f>
        <v>0</v>
      </c>
      <c r="E1772" s="2" t="n">
        <f aca="false">ExportM!P1766</f>
        <v>0</v>
      </c>
      <c r="F1772" s="119" t="n">
        <f aca="false">ExportM!J1766</f>
        <v>0</v>
      </c>
      <c r="G1772" s="3" t="n">
        <f aca="false">ExportM!K1766</f>
        <v>0</v>
      </c>
      <c r="H1772" s="3" t="n">
        <f aca="false">ExportM!L1766</f>
        <v>0</v>
      </c>
      <c r="I1772" s="3" t="n">
        <f aca="false">ExportM!Q1766</f>
        <v>0</v>
      </c>
      <c r="J1772" s="3" t="n">
        <f aca="false">ExportM!R1766</f>
        <v>0</v>
      </c>
      <c r="K1772" s="3" t="n">
        <f aca="false">ExportM!S1766</f>
        <v>0</v>
      </c>
      <c r="L1772" s="124" t="str">
        <f aca="false">IF($M1772=" "," ",IF($M1772&gt;0,LOG($M1772/100,2)+3,0))</f>
        <v> </v>
      </c>
      <c r="M1772" s="121" t="str">
        <f aca="false">IF(ExportM!M1766=" "," ",IF(ExportM!M1766=0," ",ExportM!M1766))</f>
        <v> </v>
      </c>
      <c r="N1772" s="80" t="n">
        <f aca="false">(SUM($F$9:$F$2008)-F1772)/COUNTIF($F$9:$F$2008,"&gt;0")</f>
        <v>1227.77153558052</v>
      </c>
      <c r="O1772" s="122" t="n">
        <f aca="false">(SUM($I$9:$I$2008)-I1772)/COUNTIF($I$9:$I$2008,"&gt;0")</f>
        <v>61.93826745164</v>
      </c>
      <c r="P1772" s="11" t="str">
        <f aca="false">IF(F1772&gt;=$Q$7,"NIE",IF(F1772=0,IF(I1772=0,"ÁNO","NIE"),"ÁNO"))</f>
        <v>ÁNO</v>
      </c>
      <c r="Q1772" s="123" t="s">
        <v>54</v>
      </c>
      <c r="V1772" s="0" t="n">
        <f aca="false">IF(P1772="ÁNO",TRUE(),IF(Q1772="áno",TRUE(),FALSE()))</f>
        <v>1</v>
      </c>
    </row>
    <row r="1773" customFormat="false" ht="12.75" hidden="false" customHeight="false" outlineLevel="0" collapsed="false">
      <c r="A1773" s="79" t="n">
        <f aca="false">ExportM!D1767</f>
        <v>0</v>
      </c>
      <c r="B1773" s="79" t="n">
        <f aca="false">ExportM!E1767</f>
        <v>0</v>
      </c>
      <c r="C1773" s="79" t="n">
        <f aca="false">ExportM!F1767</f>
        <v>0</v>
      </c>
      <c r="D1773" s="2" t="n">
        <f aca="false">ExportM!N1767</f>
        <v>0</v>
      </c>
      <c r="E1773" s="2" t="n">
        <f aca="false">ExportM!P1767</f>
        <v>0</v>
      </c>
      <c r="F1773" s="119" t="n">
        <f aca="false">ExportM!J1767</f>
        <v>0</v>
      </c>
      <c r="G1773" s="3" t="n">
        <f aca="false">ExportM!K1767</f>
        <v>0</v>
      </c>
      <c r="H1773" s="3" t="n">
        <f aca="false">ExportM!L1767</f>
        <v>0</v>
      </c>
      <c r="I1773" s="3" t="n">
        <f aca="false">ExportM!Q1767</f>
        <v>0</v>
      </c>
      <c r="J1773" s="3" t="n">
        <f aca="false">ExportM!R1767</f>
        <v>0</v>
      </c>
      <c r="K1773" s="3" t="n">
        <f aca="false">ExportM!S1767</f>
        <v>0</v>
      </c>
      <c r="L1773" s="124" t="str">
        <f aca="false">IF($M1773=" "," ",IF($M1773&gt;0,LOG($M1773/100,2)+3,0))</f>
        <v> </v>
      </c>
      <c r="M1773" s="121" t="str">
        <f aca="false">IF(ExportM!M1767=" "," ",IF(ExportM!M1767=0," ",ExportM!M1767))</f>
        <v> </v>
      </c>
      <c r="N1773" s="80" t="n">
        <f aca="false">(SUM($F$9:$F$2008)-F1773)/COUNTIF($F$9:$F$2008,"&gt;0")</f>
        <v>1227.77153558052</v>
      </c>
      <c r="O1773" s="122" t="n">
        <f aca="false">(SUM($I$9:$I$2008)-I1773)/COUNTIF($I$9:$I$2008,"&gt;0")</f>
        <v>61.93826745164</v>
      </c>
      <c r="P1773" s="11" t="str">
        <f aca="false">IF(F1773&gt;=$Q$7,"NIE",IF(F1773=0,IF(I1773=0,"ÁNO","NIE"),"ÁNO"))</f>
        <v>ÁNO</v>
      </c>
      <c r="Q1773" s="123" t="s">
        <v>54</v>
      </c>
      <c r="V1773" s="0" t="n">
        <f aca="false">IF(P1773="ÁNO",TRUE(),IF(Q1773="áno",TRUE(),FALSE()))</f>
        <v>1</v>
      </c>
    </row>
    <row r="1774" customFormat="false" ht="12.75" hidden="false" customHeight="false" outlineLevel="0" collapsed="false">
      <c r="A1774" s="79" t="n">
        <f aca="false">ExportM!D1768</f>
        <v>0</v>
      </c>
      <c r="B1774" s="79" t="n">
        <f aca="false">ExportM!E1768</f>
        <v>0</v>
      </c>
      <c r="C1774" s="79" t="n">
        <f aca="false">ExportM!F1768</f>
        <v>0</v>
      </c>
      <c r="D1774" s="2" t="n">
        <f aca="false">ExportM!N1768</f>
        <v>0</v>
      </c>
      <c r="E1774" s="2" t="n">
        <f aca="false">ExportM!P1768</f>
        <v>0</v>
      </c>
      <c r="F1774" s="119" t="n">
        <f aca="false">ExportM!J1768</f>
        <v>0</v>
      </c>
      <c r="G1774" s="3" t="n">
        <f aca="false">ExportM!K1768</f>
        <v>0</v>
      </c>
      <c r="H1774" s="3" t="n">
        <f aca="false">ExportM!L1768</f>
        <v>0</v>
      </c>
      <c r="I1774" s="3" t="n">
        <f aca="false">ExportM!Q1768</f>
        <v>0</v>
      </c>
      <c r="J1774" s="3" t="n">
        <f aca="false">ExportM!R1768</f>
        <v>0</v>
      </c>
      <c r="K1774" s="3" t="n">
        <f aca="false">ExportM!S1768</f>
        <v>0</v>
      </c>
      <c r="L1774" s="124" t="str">
        <f aca="false">IF($M1774=" "," ",IF($M1774&gt;0,LOG($M1774/100,2)+3,0))</f>
        <v> </v>
      </c>
      <c r="M1774" s="121" t="str">
        <f aca="false">IF(ExportM!M1768=" "," ",IF(ExportM!M1768=0," ",ExportM!M1768))</f>
        <v> </v>
      </c>
      <c r="N1774" s="80" t="n">
        <f aca="false">(SUM($F$9:$F$2008)-F1774)/COUNTIF($F$9:$F$2008,"&gt;0")</f>
        <v>1227.77153558052</v>
      </c>
      <c r="O1774" s="122" t="n">
        <f aca="false">(SUM($I$9:$I$2008)-I1774)/COUNTIF($I$9:$I$2008,"&gt;0")</f>
        <v>61.93826745164</v>
      </c>
      <c r="P1774" s="11" t="str">
        <f aca="false">IF(F1774&gt;=$Q$7,"NIE",IF(F1774=0,IF(I1774=0,"ÁNO","NIE"),"ÁNO"))</f>
        <v>ÁNO</v>
      </c>
      <c r="Q1774" s="123" t="s">
        <v>54</v>
      </c>
      <c r="V1774" s="0" t="n">
        <f aca="false">IF(P1774="ÁNO",TRUE(),IF(Q1774="áno",TRUE(),FALSE()))</f>
        <v>1</v>
      </c>
    </row>
    <row r="1775" customFormat="false" ht="12.75" hidden="false" customHeight="false" outlineLevel="0" collapsed="false">
      <c r="A1775" s="79" t="n">
        <f aca="false">ExportM!D1769</f>
        <v>0</v>
      </c>
      <c r="B1775" s="79" t="n">
        <f aca="false">ExportM!E1769</f>
        <v>0</v>
      </c>
      <c r="C1775" s="79" t="n">
        <f aca="false">ExportM!F1769</f>
        <v>0</v>
      </c>
      <c r="D1775" s="2" t="n">
        <f aca="false">ExportM!N1769</f>
        <v>0</v>
      </c>
      <c r="E1775" s="2" t="n">
        <f aca="false">ExportM!P1769</f>
        <v>0</v>
      </c>
      <c r="F1775" s="119" t="n">
        <f aca="false">ExportM!J1769</f>
        <v>0</v>
      </c>
      <c r="G1775" s="3" t="n">
        <f aca="false">ExportM!K1769</f>
        <v>0</v>
      </c>
      <c r="H1775" s="3" t="n">
        <f aca="false">ExportM!L1769</f>
        <v>0</v>
      </c>
      <c r="I1775" s="3" t="n">
        <f aca="false">ExportM!Q1769</f>
        <v>0</v>
      </c>
      <c r="J1775" s="3" t="n">
        <f aca="false">ExportM!R1769</f>
        <v>0</v>
      </c>
      <c r="K1775" s="3" t="n">
        <f aca="false">ExportM!S1769</f>
        <v>0</v>
      </c>
      <c r="L1775" s="124" t="str">
        <f aca="false">IF($M1775=" "," ",IF($M1775&gt;0,LOG($M1775/100,2)+3,0))</f>
        <v> </v>
      </c>
      <c r="M1775" s="121" t="str">
        <f aca="false">IF(ExportM!M1769=" "," ",IF(ExportM!M1769=0," ",ExportM!M1769))</f>
        <v> </v>
      </c>
      <c r="N1775" s="80" t="n">
        <f aca="false">(SUM($F$9:$F$2008)-F1775)/COUNTIF($F$9:$F$2008,"&gt;0")</f>
        <v>1227.77153558052</v>
      </c>
      <c r="O1775" s="122" t="n">
        <f aca="false">(SUM($I$9:$I$2008)-I1775)/COUNTIF($I$9:$I$2008,"&gt;0")</f>
        <v>61.93826745164</v>
      </c>
      <c r="P1775" s="11" t="str">
        <f aca="false">IF(F1775&gt;=$Q$7,"NIE",IF(F1775=0,IF(I1775=0,"ÁNO","NIE"),"ÁNO"))</f>
        <v>ÁNO</v>
      </c>
      <c r="Q1775" s="123" t="s">
        <v>54</v>
      </c>
      <c r="V1775" s="0" t="n">
        <f aca="false">IF(P1775="ÁNO",TRUE(),IF(Q1775="áno",TRUE(),FALSE()))</f>
        <v>1</v>
      </c>
    </row>
    <row r="1776" customFormat="false" ht="12.75" hidden="false" customHeight="false" outlineLevel="0" collapsed="false">
      <c r="A1776" s="79" t="n">
        <f aca="false">ExportM!D1770</f>
        <v>0</v>
      </c>
      <c r="B1776" s="79" t="n">
        <f aca="false">ExportM!E1770</f>
        <v>0</v>
      </c>
      <c r="C1776" s="79" t="n">
        <f aca="false">ExportM!F1770</f>
        <v>0</v>
      </c>
      <c r="D1776" s="2" t="n">
        <f aca="false">ExportM!N1770</f>
        <v>0</v>
      </c>
      <c r="E1776" s="2" t="n">
        <f aca="false">ExportM!P1770</f>
        <v>0</v>
      </c>
      <c r="F1776" s="119" t="n">
        <f aca="false">ExportM!J1770</f>
        <v>0</v>
      </c>
      <c r="G1776" s="3" t="n">
        <f aca="false">ExportM!K1770</f>
        <v>0</v>
      </c>
      <c r="H1776" s="3" t="n">
        <f aca="false">ExportM!L1770</f>
        <v>0</v>
      </c>
      <c r="I1776" s="3" t="n">
        <f aca="false">ExportM!Q1770</f>
        <v>0</v>
      </c>
      <c r="J1776" s="3" t="n">
        <f aca="false">ExportM!R1770</f>
        <v>0</v>
      </c>
      <c r="K1776" s="3" t="n">
        <f aca="false">ExportM!S1770</f>
        <v>0</v>
      </c>
      <c r="L1776" s="124" t="str">
        <f aca="false">IF($M1776=" "," ",IF($M1776&gt;0,LOG($M1776/100,2)+3,0))</f>
        <v> </v>
      </c>
      <c r="M1776" s="121" t="str">
        <f aca="false">IF(ExportM!M1770=" "," ",IF(ExportM!M1770=0," ",ExportM!M1770))</f>
        <v> </v>
      </c>
      <c r="N1776" s="80" t="n">
        <f aca="false">(SUM($F$9:$F$2008)-F1776)/COUNTIF($F$9:$F$2008,"&gt;0")</f>
        <v>1227.77153558052</v>
      </c>
      <c r="O1776" s="122" t="n">
        <f aca="false">(SUM($I$9:$I$2008)-I1776)/COUNTIF($I$9:$I$2008,"&gt;0")</f>
        <v>61.93826745164</v>
      </c>
      <c r="P1776" s="11" t="str">
        <f aca="false">IF(F1776&gt;=$Q$7,"NIE",IF(F1776=0,IF(I1776=0,"ÁNO","NIE"),"ÁNO"))</f>
        <v>ÁNO</v>
      </c>
      <c r="Q1776" s="123" t="s">
        <v>54</v>
      </c>
      <c r="V1776" s="0" t="n">
        <f aca="false">IF(P1776="ÁNO",TRUE(),IF(Q1776="áno",TRUE(),FALSE()))</f>
        <v>1</v>
      </c>
    </row>
    <row r="1777" customFormat="false" ht="12.75" hidden="false" customHeight="false" outlineLevel="0" collapsed="false">
      <c r="A1777" s="79" t="n">
        <f aca="false">ExportM!D1771</f>
        <v>0</v>
      </c>
      <c r="B1777" s="79" t="n">
        <f aca="false">ExportM!E1771</f>
        <v>0</v>
      </c>
      <c r="C1777" s="79" t="n">
        <f aca="false">ExportM!F1771</f>
        <v>0</v>
      </c>
      <c r="D1777" s="2" t="n">
        <f aca="false">ExportM!N1771</f>
        <v>0</v>
      </c>
      <c r="E1777" s="2" t="n">
        <f aca="false">ExportM!P1771</f>
        <v>0</v>
      </c>
      <c r="F1777" s="119" t="n">
        <f aca="false">ExportM!J1771</f>
        <v>0</v>
      </c>
      <c r="G1777" s="3" t="n">
        <f aca="false">ExportM!K1771</f>
        <v>0</v>
      </c>
      <c r="H1777" s="3" t="n">
        <f aca="false">ExportM!L1771</f>
        <v>0</v>
      </c>
      <c r="I1777" s="3" t="n">
        <f aca="false">ExportM!Q1771</f>
        <v>0</v>
      </c>
      <c r="J1777" s="3" t="n">
        <f aca="false">ExportM!R1771</f>
        <v>0</v>
      </c>
      <c r="K1777" s="3" t="n">
        <f aca="false">ExportM!S1771</f>
        <v>0</v>
      </c>
      <c r="L1777" s="124" t="str">
        <f aca="false">IF($M1777=" "," ",IF($M1777&gt;0,LOG($M1777/100,2)+3,0))</f>
        <v> </v>
      </c>
      <c r="M1777" s="121" t="str">
        <f aca="false">IF(ExportM!M1771=" "," ",IF(ExportM!M1771=0," ",ExportM!M1771))</f>
        <v> </v>
      </c>
      <c r="N1777" s="80" t="n">
        <f aca="false">(SUM($F$9:$F$2008)-F1777)/COUNTIF($F$9:$F$2008,"&gt;0")</f>
        <v>1227.77153558052</v>
      </c>
      <c r="O1777" s="122" t="n">
        <f aca="false">(SUM($I$9:$I$2008)-I1777)/COUNTIF($I$9:$I$2008,"&gt;0")</f>
        <v>61.93826745164</v>
      </c>
      <c r="P1777" s="11" t="str">
        <f aca="false">IF(F1777&gt;=$Q$7,"NIE",IF(F1777=0,IF(I1777=0,"ÁNO","NIE"),"ÁNO"))</f>
        <v>ÁNO</v>
      </c>
      <c r="Q1777" s="123" t="s">
        <v>54</v>
      </c>
      <c r="V1777" s="0" t="n">
        <f aca="false">IF(P1777="ÁNO",TRUE(),IF(Q1777="áno",TRUE(),FALSE()))</f>
        <v>1</v>
      </c>
    </row>
    <row r="1778" customFormat="false" ht="12.75" hidden="false" customHeight="false" outlineLevel="0" collapsed="false">
      <c r="A1778" s="79" t="n">
        <f aca="false">ExportM!D1772</f>
        <v>0</v>
      </c>
      <c r="B1778" s="79" t="n">
        <f aca="false">ExportM!E1772</f>
        <v>0</v>
      </c>
      <c r="C1778" s="79" t="n">
        <f aca="false">ExportM!F1772</f>
        <v>0</v>
      </c>
      <c r="D1778" s="2" t="n">
        <f aca="false">ExportM!N1772</f>
        <v>0</v>
      </c>
      <c r="E1778" s="2" t="n">
        <f aca="false">ExportM!P1772</f>
        <v>0</v>
      </c>
      <c r="F1778" s="119" t="n">
        <f aca="false">ExportM!J1772</f>
        <v>0</v>
      </c>
      <c r="G1778" s="3" t="n">
        <f aca="false">ExportM!K1772</f>
        <v>0</v>
      </c>
      <c r="H1778" s="3" t="n">
        <f aca="false">ExportM!L1772</f>
        <v>0</v>
      </c>
      <c r="I1778" s="3" t="n">
        <f aca="false">ExportM!Q1772</f>
        <v>0</v>
      </c>
      <c r="J1778" s="3" t="n">
        <f aca="false">ExportM!R1772</f>
        <v>0</v>
      </c>
      <c r="K1778" s="3" t="n">
        <f aca="false">ExportM!S1772</f>
        <v>0</v>
      </c>
      <c r="L1778" s="124" t="str">
        <f aca="false">IF($M1778=" "," ",IF($M1778&gt;0,LOG($M1778/100,2)+3,0))</f>
        <v> </v>
      </c>
      <c r="M1778" s="121" t="str">
        <f aca="false">IF(ExportM!M1772=" "," ",IF(ExportM!M1772=0," ",ExportM!M1772))</f>
        <v> </v>
      </c>
      <c r="N1778" s="80" t="n">
        <f aca="false">(SUM($F$9:$F$2008)-F1778)/COUNTIF($F$9:$F$2008,"&gt;0")</f>
        <v>1227.77153558052</v>
      </c>
      <c r="O1778" s="122" t="n">
        <f aca="false">(SUM($I$9:$I$2008)-I1778)/COUNTIF($I$9:$I$2008,"&gt;0")</f>
        <v>61.93826745164</v>
      </c>
      <c r="P1778" s="11" t="str">
        <f aca="false">IF(F1778&gt;=$Q$7,"NIE",IF(F1778=0,IF(I1778=0,"ÁNO","NIE"),"ÁNO"))</f>
        <v>ÁNO</v>
      </c>
      <c r="Q1778" s="123" t="s">
        <v>54</v>
      </c>
      <c r="V1778" s="0" t="n">
        <f aca="false">IF(P1778="ÁNO",TRUE(),IF(Q1778="áno",TRUE(),FALSE()))</f>
        <v>1</v>
      </c>
    </row>
    <row r="1779" customFormat="false" ht="12.75" hidden="false" customHeight="false" outlineLevel="0" collapsed="false">
      <c r="A1779" s="79" t="n">
        <f aca="false">ExportM!D1773</f>
        <v>0</v>
      </c>
      <c r="B1779" s="79" t="n">
        <f aca="false">ExportM!E1773</f>
        <v>0</v>
      </c>
      <c r="C1779" s="79" t="n">
        <f aca="false">ExportM!F1773</f>
        <v>0</v>
      </c>
      <c r="D1779" s="2" t="n">
        <f aca="false">ExportM!N1773</f>
        <v>0</v>
      </c>
      <c r="E1779" s="2" t="n">
        <f aca="false">ExportM!P1773</f>
        <v>0</v>
      </c>
      <c r="F1779" s="119" t="n">
        <f aca="false">ExportM!J1773</f>
        <v>0</v>
      </c>
      <c r="G1779" s="3" t="n">
        <f aca="false">ExportM!K1773</f>
        <v>0</v>
      </c>
      <c r="H1779" s="3" t="n">
        <f aca="false">ExportM!L1773</f>
        <v>0</v>
      </c>
      <c r="I1779" s="3" t="n">
        <f aca="false">ExportM!Q1773</f>
        <v>0</v>
      </c>
      <c r="J1779" s="3" t="n">
        <f aca="false">ExportM!R1773</f>
        <v>0</v>
      </c>
      <c r="K1779" s="3" t="n">
        <f aca="false">ExportM!S1773</f>
        <v>0</v>
      </c>
      <c r="L1779" s="124" t="str">
        <f aca="false">IF($M1779=" "," ",IF($M1779&gt;0,LOG($M1779/100,2)+3,0))</f>
        <v> </v>
      </c>
      <c r="M1779" s="121" t="str">
        <f aca="false">IF(ExportM!M1773=" "," ",IF(ExportM!M1773=0," ",ExportM!M1773))</f>
        <v> </v>
      </c>
      <c r="N1779" s="80" t="n">
        <f aca="false">(SUM($F$9:$F$2008)-F1779)/COUNTIF($F$9:$F$2008,"&gt;0")</f>
        <v>1227.77153558052</v>
      </c>
      <c r="O1779" s="122" t="n">
        <f aca="false">(SUM($I$9:$I$2008)-I1779)/COUNTIF($I$9:$I$2008,"&gt;0")</f>
        <v>61.93826745164</v>
      </c>
      <c r="P1779" s="11" t="str">
        <f aca="false">IF(F1779&gt;=$Q$7,"NIE",IF(F1779=0,IF(I1779=0,"ÁNO","NIE"),"ÁNO"))</f>
        <v>ÁNO</v>
      </c>
      <c r="Q1779" s="123" t="s">
        <v>54</v>
      </c>
      <c r="V1779" s="0" t="n">
        <f aca="false">IF(P1779="ÁNO",TRUE(),IF(Q1779="áno",TRUE(),FALSE()))</f>
        <v>1</v>
      </c>
    </row>
    <row r="1780" customFormat="false" ht="12.75" hidden="false" customHeight="false" outlineLevel="0" collapsed="false">
      <c r="A1780" s="79" t="n">
        <f aca="false">ExportM!D1774</f>
        <v>0</v>
      </c>
      <c r="B1780" s="79" t="n">
        <f aca="false">ExportM!E1774</f>
        <v>0</v>
      </c>
      <c r="C1780" s="79" t="n">
        <f aca="false">ExportM!F1774</f>
        <v>0</v>
      </c>
      <c r="D1780" s="2" t="n">
        <f aca="false">ExportM!N1774</f>
        <v>0</v>
      </c>
      <c r="E1780" s="2" t="n">
        <f aca="false">ExportM!P1774</f>
        <v>0</v>
      </c>
      <c r="F1780" s="119" t="n">
        <f aca="false">ExportM!J1774</f>
        <v>0</v>
      </c>
      <c r="G1780" s="3" t="n">
        <f aca="false">ExportM!K1774</f>
        <v>0</v>
      </c>
      <c r="H1780" s="3" t="n">
        <f aca="false">ExportM!L1774</f>
        <v>0</v>
      </c>
      <c r="I1780" s="3" t="n">
        <f aca="false">ExportM!Q1774</f>
        <v>0</v>
      </c>
      <c r="J1780" s="3" t="n">
        <f aca="false">ExportM!R1774</f>
        <v>0</v>
      </c>
      <c r="K1780" s="3" t="n">
        <f aca="false">ExportM!S1774</f>
        <v>0</v>
      </c>
      <c r="L1780" s="124" t="str">
        <f aca="false">IF($M1780=" "," ",IF($M1780&gt;0,LOG($M1780/100,2)+3,0))</f>
        <v> </v>
      </c>
      <c r="M1780" s="121" t="str">
        <f aca="false">IF(ExportM!M1774=" "," ",IF(ExportM!M1774=0," ",ExportM!M1774))</f>
        <v> </v>
      </c>
      <c r="N1780" s="80" t="n">
        <f aca="false">(SUM($F$9:$F$2008)-F1780)/COUNTIF($F$9:$F$2008,"&gt;0")</f>
        <v>1227.77153558052</v>
      </c>
      <c r="O1780" s="122" t="n">
        <f aca="false">(SUM($I$9:$I$2008)-I1780)/COUNTIF($I$9:$I$2008,"&gt;0")</f>
        <v>61.93826745164</v>
      </c>
      <c r="P1780" s="11" t="str">
        <f aca="false">IF(F1780&gt;=$Q$7,"NIE",IF(F1780=0,IF(I1780=0,"ÁNO","NIE"),"ÁNO"))</f>
        <v>ÁNO</v>
      </c>
      <c r="Q1780" s="123" t="s">
        <v>54</v>
      </c>
      <c r="V1780" s="0" t="n">
        <f aca="false">IF(P1780="ÁNO",TRUE(),IF(Q1780="áno",TRUE(),FALSE()))</f>
        <v>1</v>
      </c>
    </row>
    <row r="1781" customFormat="false" ht="12.75" hidden="false" customHeight="false" outlineLevel="0" collapsed="false">
      <c r="A1781" s="79" t="n">
        <f aca="false">ExportM!D1775</f>
        <v>0</v>
      </c>
      <c r="B1781" s="79" t="n">
        <f aca="false">ExportM!E1775</f>
        <v>0</v>
      </c>
      <c r="C1781" s="79" t="n">
        <f aca="false">ExportM!F1775</f>
        <v>0</v>
      </c>
      <c r="D1781" s="2" t="n">
        <f aca="false">ExportM!N1775</f>
        <v>0</v>
      </c>
      <c r="E1781" s="2" t="n">
        <f aca="false">ExportM!P1775</f>
        <v>0</v>
      </c>
      <c r="F1781" s="119" t="n">
        <f aca="false">ExportM!J1775</f>
        <v>0</v>
      </c>
      <c r="G1781" s="3" t="n">
        <f aca="false">ExportM!K1775</f>
        <v>0</v>
      </c>
      <c r="H1781" s="3" t="n">
        <f aca="false">ExportM!L1775</f>
        <v>0</v>
      </c>
      <c r="I1781" s="3" t="n">
        <f aca="false">ExportM!Q1775</f>
        <v>0</v>
      </c>
      <c r="J1781" s="3" t="n">
        <f aca="false">ExportM!R1775</f>
        <v>0</v>
      </c>
      <c r="K1781" s="3" t="n">
        <f aca="false">ExportM!S1775</f>
        <v>0</v>
      </c>
      <c r="L1781" s="124" t="str">
        <f aca="false">IF($M1781=" "," ",IF($M1781&gt;0,LOG($M1781/100,2)+3,0))</f>
        <v> </v>
      </c>
      <c r="M1781" s="121" t="str">
        <f aca="false">IF(ExportM!M1775=" "," ",IF(ExportM!M1775=0," ",ExportM!M1775))</f>
        <v> </v>
      </c>
      <c r="N1781" s="80" t="n">
        <f aca="false">(SUM($F$9:$F$2008)-F1781)/COUNTIF($F$9:$F$2008,"&gt;0")</f>
        <v>1227.77153558052</v>
      </c>
      <c r="O1781" s="122" t="n">
        <f aca="false">(SUM($I$9:$I$2008)-I1781)/COUNTIF($I$9:$I$2008,"&gt;0")</f>
        <v>61.93826745164</v>
      </c>
      <c r="P1781" s="11" t="str">
        <f aca="false">IF(F1781&gt;=$Q$7,"NIE",IF(F1781=0,IF(I1781=0,"ÁNO","NIE"),"ÁNO"))</f>
        <v>ÁNO</v>
      </c>
      <c r="Q1781" s="123" t="s">
        <v>54</v>
      </c>
      <c r="V1781" s="0" t="n">
        <f aca="false">IF(P1781="ÁNO",TRUE(),IF(Q1781="áno",TRUE(),FALSE()))</f>
        <v>1</v>
      </c>
    </row>
    <row r="1782" customFormat="false" ht="12.75" hidden="false" customHeight="false" outlineLevel="0" collapsed="false">
      <c r="A1782" s="79" t="n">
        <f aca="false">ExportM!D1776</f>
        <v>0</v>
      </c>
      <c r="B1782" s="79" t="n">
        <f aca="false">ExportM!E1776</f>
        <v>0</v>
      </c>
      <c r="C1782" s="79" t="n">
        <f aca="false">ExportM!F1776</f>
        <v>0</v>
      </c>
      <c r="D1782" s="2" t="n">
        <f aca="false">ExportM!N1776</f>
        <v>0</v>
      </c>
      <c r="E1782" s="2" t="n">
        <f aca="false">ExportM!P1776</f>
        <v>0</v>
      </c>
      <c r="F1782" s="119" t="n">
        <f aca="false">ExportM!J1776</f>
        <v>0</v>
      </c>
      <c r="G1782" s="3" t="n">
        <f aca="false">ExportM!K1776</f>
        <v>0</v>
      </c>
      <c r="H1782" s="3" t="n">
        <f aca="false">ExportM!L1776</f>
        <v>0</v>
      </c>
      <c r="I1782" s="3" t="n">
        <f aca="false">ExportM!Q1776</f>
        <v>0</v>
      </c>
      <c r="J1782" s="3" t="n">
        <f aca="false">ExportM!R1776</f>
        <v>0</v>
      </c>
      <c r="K1782" s="3" t="n">
        <f aca="false">ExportM!S1776</f>
        <v>0</v>
      </c>
      <c r="L1782" s="124" t="str">
        <f aca="false">IF($M1782=" "," ",IF($M1782&gt;0,LOG($M1782/100,2)+3,0))</f>
        <v> </v>
      </c>
      <c r="M1782" s="121" t="str">
        <f aca="false">IF(ExportM!M1776=" "," ",IF(ExportM!M1776=0," ",ExportM!M1776))</f>
        <v> </v>
      </c>
      <c r="N1782" s="80" t="n">
        <f aca="false">(SUM($F$9:$F$2008)-F1782)/COUNTIF($F$9:$F$2008,"&gt;0")</f>
        <v>1227.77153558052</v>
      </c>
      <c r="O1782" s="122" t="n">
        <f aca="false">(SUM($I$9:$I$2008)-I1782)/COUNTIF($I$9:$I$2008,"&gt;0")</f>
        <v>61.93826745164</v>
      </c>
      <c r="P1782" s="11" t="str">
        <f aca="false">IF(F1782&gt;=$Q$7,"NIE",IF(F1782=0,IF(I1782=0,"ÁNO","NIE"),"ÁNO"))</f>
        <v>ÁNO</v>
      </c>
      <c r="Q1782" s="123" t="s">
        <v>54</v>
      </c>
      <c r="V1782" s="0" t="n">
        <f aca="false">IF(P1782="ÁNO",TRUE(),IF(Q1782="áno",TRUE(),FALSE()))</f>
        <v>1</v>
      </c>
    </row>
    <row r="1783" customFormat="false" ht="12.75" hidden="false" customHeight="false" outlineLevel="0" collapsed="false">
      <c r="A1783" s="79" t="n">
        <f aca="false">ExportM!D1777</f>
        <v>0</v>
      </c>
      <c r="B1783" s="79" t="n">
        <f aca="false">ExportM!E1777</f>
        <v>0</v>
      </c>
      <c r="C1783" s="79" t="n">
        <f aca="false">ExportM!F1777</f>
        <v>0</v>
      </c>
      <c r="D1783" s="2" t="n">
        <f aca="false">ExportM!N1777</f>
        <v>0</v>
      </c>
      <c r="E1783" s="2" t="n">
        <f aca="false">ExportM!P1777</f>
        <v>0</v>
      </c>
      <c r="F1783" s="119" t="n">
        <f aca="false">ExportM!J1777</f>
        <v>0</v>
      </c>
      <c r="G1783" s="3" t="n">
        <f aca="false">ExportM!K1777</f>
        <v>0</v>
      </c>
      <c r="H1783" s="3" t="n">
        <f aca="false">ExportM!L1777</f>
        <v>0</v>
      </c>
      <c r="I1783" s="3" t="n">
        <f aca="false">ExportM!Q1777</f>
        <v>0</v>
      </c>
      <c r="J1783" s="3" t="n">
        <f aca="false">ExportM!R1777</f>
        <v>0</v>
      </c>
      <c r="K1783" s="3" t="n">
        <f aca="false">ExportM!S1777</f>
        <v>0</v>
      </c>
      <c r="L1783" s="124" t="str">
        <f aca="false">IF($M1783=" "," ",IF($M1783&gt;0,LOG($M1783/100,2)+3,0))</f>
        <v> </v>
      </c>
      <c r="M1783" s="121" t="str">
        <f aca="false">IF(ExportM!M1777=" "," ",IF(ExportM!M1777=0," ",ExportM!M1777))</f>
        <v> </v>
      </c>
      <c r="N1783" s="80" t="n">
        <f aca="false">(SUM($F$9:$F$2008)-F1783)/COUNTIF($F$9:$F$2008,"&gt;0")</f>
        <v>1227.77153558052</v>
      </c>
      <c r="O1783" s="122" t="n">
        <f aca="false">(SUM($I$9:$I$2008)-I1783)/COUNTIF($I$9:$I$2008,"&gt;0")</f>
        <v>61.93826745164</v>
      </c>
      <c r="P1783" s="11" t="str">
        <f aca="false">IF(F1783&gt;=$Q$7,"NIE",IF(F1783=0,IF(I1783=0,"ÁNO","NIE"),"ÁNO"))</f>
        <v>ÁNO</v>
      </c>
      <c r="Q1783" s="123" t="s">
        <v>54</v>
      </c>
      <c r="V1783" s="0" t="n">
        <f aca="false">IF(P1783="ÁNO",TRUE(),IF(Q1783="áno",TRUE(),FALSE()))</f>
        <v>1</v>
      </c>
    </row>
    <row r="1784" customFormat="false" ht="12.75" hidden="false" customHeight="false" outlineLevel="0" collapsed="false">
      <c r="A1784" s="79" t="n">
        <f aca="false">ExportM!D1778</f>
        <v>0</v>
      </c>
      <c r="B1784" s="79" t="n">
        <f aca="false">ExportM!E1778</f>
        <v>0</v>
      </c>
      <c r="C1784" s="79" t="n">
        <f aca="false">ExportM!F1778</f>
        <v>0</v>
      </c>
      <c r="D1784" s="2" t="n">
        <f aca="false">ExportM!N1778</f>
        <v>0</v>
      </c>
      <c r="E1784" s="2" t="n">
        <f aca="false">ExportM!P1778</f>
        <v>0</v>
      </c>
      <c r="F1784" s="119" t="n">
        <f aca="false">ExportM!J1778</f>
        <v>0</v>
      </c>
      <c r="G1784" s="3" t="n">
        <f aca="false">ExportM!K1778</f>
        <v>0</v>
      </c>
      <c r="H1784" s="3" t="n">
        <f aca="false">ExportM!L1778</f>
        <v>0</v>
      </c>
      <c r="I1784" s="3" t="n">
        <f aca="false">ExportM!Q1778</f>
        <v>0</v>
      </c>
      <c r="J1784" s="3" t="n">
        <f aca="false">ExportM!R1778</f>
        <v>0</v>
      </c>
      <c r="K1784" s="3" t="n">
        <f aca="false">ExportM!S1778</f>
        <v>0</v>
      </c>
      <c r="L1784" s="124" t="str">
        <f aca="false">IF($M1784=" "," ",IF($M1784&gt;0,LOG($M1784/100,2)+3,0))</f>
        <v> </v>
      </c>
      <c r="M1784" s="121" t="str">
        <f aca="false">IF(ExportM!M1778=" "," ",IF(ExportM!M1778=0," ",ExportM!M1778))</f>
        <v> </v>
      </c>
      <c r="N1784" s="80" t="n">
        <f aca="false">(SUM($F$9:$F$2008)-F1784)/COUNTIF($F$9:$F$2008,"&gt;0")</f>
        <v>1227.77153558052</v>
      </c>
      <c r="O1784" s="122" t="n">
        <f aca="false">(SUM($I$9:$I$2008)-I1784)/COUNTIF($I$9:$I$2008,"&gt;0")</f>
        <v>61.93826745164</v>
      </c>
      <c r="P1784" s="11" t="str">
        <f aca="false">IF(F1784&gt;=$Q$7,"NIE",IF(F1784=0,IF(I1784=0,"ÁNO","NIE"),"ÁNO"))</f>
        <v>ÁNO</v>
      </c>
      <c r="Q1784" s="123" t="s">
        <v>54</v>
      </c>
      <c r="V1784" s="0" t="n">
        <f aca="false">IF(P1784="ÁNO",TRUE(),IF(Q1784="áno",TRUE(),FALSE()))</f>
        <v>1</v>
      </c>
    </row>
    <row r="1785" customFormat="false" ht="12.75" hidden="false" customHeight="false" outlineLevel="0" collapsed="false">
      <c r="A1785" s="79" t="n">
        <f aca="false">ExportM!D1779</f>
        <v>0</v>
      </c>
      <c r="B1785" s="79" t="n">
        <f aca="false">ExportM!E1779</f>
        <v>0</v>
      </c>
      <c r="C1785" s="79" t="n">
        <f aca="false">ExportM!F1779</f>
        <v>0</v>
      </c>
      <c r="D1785" s="2" t="n">
        <f aca="false">ExportM!N1779</f>
        <v>0</v>
      </c>
      <c r="E1785" s="2" t="n">
        <f aca="false">ExportM!P1779</f>
        <v>0</v>
      </c>
      <c r="F1785" s="119" t="n">
        <f aca="false">ExportM!J1779</f>
        <v>0</v>
      </c>
      <c r="G1785" s="3" t="n">
        <f aca="false">ExportM!K1779</f>
        <v>0</v>
      </c>
      <c r="H1785" s="3" t="n">
        <f aca="false">ExportM!L1779</f>
        <v>0</v>
      </c>
      <c r="I1785" s="3" t="n">
        <f aca="false">ExportM!Q1779</f>
        <v>0</v>
      </c>
      <c r="J1785" s="3" t="n">
        <f aca="false">ExportM!R1779</f>
        <v>0</v>
      </c>
      <c r="K1785" s="3" t="n">
        <f aca="false">ExportM!S1779</f>
        <v>0</v>
      </c>
      <c r="L1785" s="124" t="str">
        <f aca="false">IF($M1785=" "," ",IF($M1785&gt;0,LOG($M1785/100,2)+3,0))</f>
        <v> </v>
      </c>
      <c r="M1785" s="121" t="str">
        <f aca="false">IF(ExportM!M1779=" "," ",IF(ExportM!M1779=0," ",ExportM!M1779))</f>
        <v> </v>
      </c>
      <c r="N1785" s="80" t="n">
        <f aca="false">(SUM($F$9:$F$2008)-F1785)/COUNTIF($F$9:$F$2008,"&gt;0")</f>
        <v>1227.77153558052</v>
      </c>
      <c r="O1785" s="122" t="n">
        <f aca="false">(SUM($I$9:$I$2008)-I1785)/COUNTIF($I$9:$I$2008,"&gt;0")</f>
        <v>61.93826745164</v>
      </c>
      <c r="P1785" s="11" t="str">
        <f aca="false">IF(F1785&gt;=$Q$7,"NIE",IF(F1785=0,IF(I1785=0,"ÁNO","NIE"),"ÁNO"))</f>
        <v>ÁNO</v>
      </c>
      <c r="Q1785" s="123" t="s">
        <v>54</v>
      </c>
      <c r="V1785" s="0" t="n">
        <f aca="false">IF(P1785="ÁNO",TRUE(),IF(Q1785="áno",TRUE(),FALSE()))</f>
        <v>1</v>
      </c>
    </row>
    <row r="1786" customFormat="false" ht="12.75" hidden="false" customHeight="false" outlineLevel="0" collapsed="false">
      <c r="A1786" s="79" t="n">
        <f aca="false">ExportM!D1780</f>
        <v>0</v>
      </c>
      <c r="B1786" s="79" t="n">
        <f aca="false">ExportM!E1780</f>
        <v>0</v>
      </c>
      <c r="C1786" s="79" t="n">
        <f aca="false">ExportM!F1780</f>
        <v>0</v>
      </c>
      <c r="D1786" s="2" t="n">
        <f aca="false">ExportM!N1780</f>
        <v>0</v>
      </c>
      <c r="E1786" s="2" t="n">
        <f aca="false">ExportM!P1780</f>
        <v>0</v>
      </c>
      <c r="F1786" s="119" t="n">
        <f aca="false">ExportM!J1780</f>
        <v>0</v>
      </c>
      <c r="G1786" s="3" t="n">
        <f aca="false">ExportM!K1780</f>
        <v>0</v>
      </c>
      <c r="H1786" s="3" t="n">
        <f aca="false">ExportM!L1780</f>
        <v>0</v>
      </c>
      <c r="I1786" s="3" t="n">
        <f aca="false">ExportM!Q1780</f>
        <v>0</v>
      </c>
      <c r="J1786" s="3" t="n">
        <f aca="false">ExportM!R1780</f>
        <v>0</v>
      </c>
      <c r="K1786" s="3" t="n">
        <f aca="false">ExportM!S1780</f>
        <v>0</v>
      </c>
      <c r="L1786" s="124" t="str">
        <f aca="false">IF($M1786=" "," ",IF($M1786&gt;0,LOG($M1786/100,2)+3,0))</f>
        <v> </v>
      </c>
      <c r="M1786" s="121" t="str">
        <f aca="false">IF(ExportM!M1780=" "," ",IF(ExportM!M1780=0," ",ExportM!M1780))</f>
        <v> </v>
      </c>
      <c r="N1786" s="80" t="n">
        <f aca="false">(SUM($F$9:$F$2008)-F1786)/COUNTIF($F$9:$F$2008,"&gt;0")</f>
        <v>1227.77153558052</v>
      </c>
      <c r="O1786" s="122" t="n">
        <f aca="false">(SUM($I$9:$I$2008)-I1786)/COUNTIF($I$9:$I$2008,"&gt;0")</f>
        <v>61.93826745164</v>
      </c>
      <c r="P1786" s="11" t="str">
        <f aca="false">IF(F1786&gt;=$Q$7,"NIE",IF(F1786=0,IF(I1786=0,"ÁNO","NIE"),"ÁNO"))</f>
        <v>ÁNO</v>
      </c>
      <c r="Q1786" s="123" t="s">
        <v>54</v>
      </c>
      <c r="V1786" s="0" t="n">
        <f aca="false">IF(P1786="ÁNO",TRUE(),IF(Q1786="áno",TRUE(),FALSE()))</f>
        <v>1</v>
      </c>
    </row>
    <row r="1787" customFormat="false" ht="12.75" hidden="false" customHeight="false" outlineLevel="0" collapsed="false">
      <c r="A1787" s="79" t="n">
        <f aca="false">ExportM!D1781</f>
        <v>0</v>
      </c>
      <c r="B1787" s="79" t="n">
        <f aca="false">ExportM!E1781</f>
        <v>0</v>
      </c>
      <c r="C1787" s="79" t="n">
        <f aca="false">ExportM!F1781</f>
        <v>0</v>
      </c>
      <c r="D1787" s="2" t="n">
        <f aca="false">ExportM!N1781</f>
        <v>0</v>
      </c>
      <c r="E1787" s="2" t="n">
        <f aca="false">ExportM!P1781</f>
        <v>0</v>
      </c>
      <c r="F1787" s="119" t="n">
        <f aca="false">ExportM!J1781</f>
        <v>0</v>
      </c>
      <c r="G1787" s="3" t="n">
        <f aca="false">ExportM!K1781</f>
        <v>0</v>
      </c>
      <c r="H1787" s="3" t="n">
        <f aca="false">ExportM!L1781</f>
        <v>0</v>
      </c>
      <c r="I1787" s="3" t="n">
        <f aca="false">ExportM!Q1781</f>
        <v>0</v>
      </c>
      <c r="J1787" s="3" t="n">
        <f aca="false">ExportM!R1781</f>
        <v>0</v>
      </c>
      <c r="K1787" s="3" t="n">
        <f aca="false">ExportM!S1781</f>
        <v>0</v>
      </c>
      <c r="L1787" s="124" t="str">
        <f aca="false">IF($M1787=" "," ",IF($M1787&gt;0,LOG($M1787/100,2)+3,0))</f>
        <v> </v>
      </c>
      <c r="M1787" s="121" t="str">
        <f aca="false">IF(ExportM!M1781=" "," ",IF(ExportM!M1781=0," ",ExportM!M1781))</f>
        <v> </v>
      </c>
      <c r="N1787" s="80" t="n">
        <f aca="false">(SUM($F$9:$F$2008)-F1787)/COUNTIF($F$9:$F$2008,"&gt;0")</f>
        <v>1227.77153558052</v>
      </c>
      <c r="O1787" s="122" t="n">
        <f aca="false">(SUM($I$9:$I$2008)-I1787)/COUNTIF($I$9:$I$2008,"&gt;0")</f>
        <v>61.93826745164</v>
      </c>
      <c r="P1787" s="11" t="str">
        <f aca="false">IF(F1787&gt;=$Q$7,"NIE",IF(F1787=0,IF(I1787=0,"ÁNO","NIE"),"ÁNO"))</f>
        <v>ÁNO</v>
      </c>
      <c r="Q1787" s="123" t="s">
        <v>54</v>
      </c>
      <c r="V1787" s="0" t="n">
        <f aca="false">IF(P1787="ÁNO",TRUE(),IF(Q1787="áno",TRUE(),FALSE()))</f>
        <v>1</v>
      </c>
    </row>
    <row r="1788" customFormat="false" ht="12.75" hidden="false" customHeight="false" outlineLevel="0" collapsed="false">
      <c r="A1788" s="79" t="n">
        <f aca="false">ExportM!D1782</f>
        <v>0</v>
      </c>
      <c r="B1788" s="79" t="n">
        <f aca="false">ExportM!E1782</f>
        <v>0</v>
      </c>
      <c r="C1788" s="79" t="n">
        <f aca="false">ExportM!F1782</f>
        <v>0</v>
      </c>
      <c r="D1788" s="2" t="n">
        <f aca="false">ExportM!N1782</f>
        <v>0</v>
      </c>
      <c r="E1788" s="2" t="n">
        <f aca="false">ExportM!P1782</f>
        <v>0</v>
      </c>
      <c r="F1788" s="119" t="n">
        <f aca="false">ExportM!J1782</f>
        <v>0</v>
      </c>
      <c r="G1788" s="3" t="n">
        <f aca="false">ExportM!K1782</f>
        <v>0</v>
      </c>
      <c r="H1788" s="3" t="n">
        <f aca="false">ExportM!L1782</f>
        <v>0</v>
      </c>
      <c r="I1788" s="3" t="n">
        <f aca="false">ExportM!Q1782</f>
        <v>0</v>
      </c>
      <c r="J1788" s="3" t="n">
        <f aca="false">ExportM!R1782</f>
        <v>0</v>
      </c>
      <c r="K1788" s="3" t="n">
        <f aca="false">ExportM!S1782</f>
        <v>0</v>
      </c>
      <c r="L1788" s="124" t="str">
        <f aca="false">IF($M1788=" "," ",IF($M1788&gt;0,LOG($M1788/100,2)+3,0))</f>
        <v> </v>
      </c>
      <c r="M1788" s="121" t="str">
        <f aca="false">IF(ExportM!M1782=" "," ",IF(ExportM!M1782=0," ",ExportM!M1782))</f>
        <v> </v>
      </c>
      <c r="N1788" s="80" t="n">
        <f aca="false">(SUM($F$9:$F$2008)-F1788)/COUNTIF($F$9:$F$2008,"&gt;0")</f>
        <v>1227.77153558052</v>
      </c>
      <c r="O1788" s="122" t="n">
        <f aca="false">(SUM($I$9:$I$2008)-I1788)/COUNTIF($I$9:$I$2008,"&gt;0")</f>
        <v>61.93826745164</v>
      </c>
      <c r="P1788" s="11" t="str">
        <f aca="false">IF(F1788&gt;=$Q$7,"NIE",IF(F1788=0,IF(I1788=0,"ÁNO","NIE"),"ÁNO"))</f>
        <v>ÁNO</v>
      </c>
      <c r="Q1788" s="123" t="s">
        <v>54</v>
      </c>
      <c r="V1788" s="0" t="n">
        <f aca="false">IF(P1788="ÁNO",TRUE(),IF(Q1788="áno",TRUE(),FALSE()))</f>
        <v>1</v>
      </c>
    </row>
    <row r="1789" customFormat="false" ht="12.75" hidden="false" customHeight="false" outlineLevel="0" collapsed="false">
      <c r="A1789" s="79" t="n">
        <f aca="false">ExportM!D1783</f>
        <v>0</v>
      </c>
      <c r="B1789" s="79" t="n">
        <f aca="false">ExportM!E1783</f>
        <v>0</v>
      </c>
      <c r="C1789" s="79" t="n">
        <f aca="false">ExportM!F1783</f>
        <v>0</v>
      </c>
      <c r="D1789" s="2" t="n">
        <f aca="false">ExportM!N1783</f>
        <v>0</v>
      </c>
      <c r="E1789" s="2" t="n">
        <f aca="false">ExportM!P1783</f>
        <v>0</v>
      </c>
      <c r="F1789" s="119" t="n">
        <f aca="false">ExportM!J1783</f>
        <v>0</v>
      </c>
      <c r="G1789" s="3" t="n">
        <f aca="false">ExportM!K1783</f>
        <v>0</v>
      </c>
      <c r="H1789" s="3" t="n">
        <f aca="false">ExportM!L1783</f>
        <v>0</v>
      </c>
      <c r="I1789" s="3" t="n">
        <f aca="false">ExportM!Q1783</f>
        <v>0</v>
      </c>
      <c r="J1789" s="3" t="n">
        <f aca="false">ExportM!R1783</f>
        <v>0</v>
      </c>
      <c r="K1789" s="3" t="n">
        <f aca="false">ExportM!S1783</f>
        <v>0</v>
      </c>
      <c r="L1789" s="124" t="str">
        <f aca="false">IF($M1789=" "," ",IF($M1789&gt;0,LOG($M1789/100,2)+3,0))</f>
        <v> </v>
      </c>
      <c r="M1789" s="121" t="str">
        <f aca="false">IF(ExportM!M1783=" "," ",IF(ExportM!M1783=0," ",ExportM!M1783))</f>
        <v> </v>
      </c>
      <c r="N1789" s="80" t="n">
        <f aca="false">(SUM($F$9:$F$2008)-F1789)/COUNTIF($F$9:$F$2008,"&gt;0")</f>
        <v>1227.77153558052</v>
      </c>
      <c r="O1789" s="122" t="n">
        <f aca="false">(SUM($I$9:$I$2008)-I1789)/COUNTIF($I$9:$I$2008,"&gt;0")</f>
        <v>61.93826745164</v>
      </c>
      <c r="P1789" s="11" t="str">
        <f aca="false">IF(F1789&gt;=$Q$7,"NIE",IF(F1789=0,IF(I1789=0,"ÁNO","NIE"),"ÁNO"))</f>
        <v>ÁNO</v>
      </c>
      <c r="Q1789" s="123" t="s">
        <v>54</v>
      </c>
      <c r="V1789" s="0" t="n">
        <f aca="false">IF(P1789="ÁNO",TRUE(),IF(Q1789="áno",TRUE(),FALSE()))</f>
        <v>1</v>
      </c>
    </row>
    <row r="1790" customFormat="false" ht="12.75" hidden="false" customHeight="false" outlineLevel="0" collapsed="false">
      <c r="A1790" s="79" t="n">
        <f aca="false">ExportM!D1784</f>
        <v>0</v>
      </c>
      <c r="B1790" s="79" t="n">
        <f aca="false">ExportM!E1784</f>
        <v>0</v>
      </c>
      <c r="C1790" s="79" t="n">
        <f aca="false">ExportM!F1784</f>
        <v>0</v>
      </c>
      <c r="D1790" s="2" t="n">
        <f aca="false">ExportM!N1784</f>
        <v>0</v>
      </c>
      <c r="E1790" s="2" t="n">
        <f aca="false">ExportM!P1784</f>
        <v>0</v>
      </c>
      <c r="F1790" s="119" t="n">
        <f aca="false">ExportM!J1784</f>
        <v>0</v>
      </c>
      <c r="G1790" s="3" t="n">
        <f aca="false">ExportM!K1784</f>
        <v>0</v>
      </c>
      <c r="H1790" s="3" t="n">
        <f aca="false">ExportM!L1784</f>
        <v>0</v>
      </c>
      <c r="I1790" s="3" t="n">
        <f aca="false">ExportM!Q1784</f>
        <v>0</v>
      </c>
      <c r="J1790" s="3" t="n">
        <f aca="false">ExportM!R1784</f>
        <v>0</v>
      </c>
      <c r="K1790" s="3" t="n">
        <f aca="false">ExportM!S1784</f>
        <v>0</v>
      </c>
      <c r="L1790" s="124" t="str">
        <f aca="false">IF($M1790=" "," ",IF($M1790&gt;0,LOG($M1790/100,2)+3,0))</f>
        <v> </v>
      </c>
      <c r="M1790" s="121" t="str">
        <f aca="false">IF(ExportM!M1784=" "," ",IF(ExportM!M1784=0," ",ExportM!M1784))</f>
        <v> </v>
      </c>
      <c r="N1790" s="80" t="n">
        <f aca="false">(SUM($F$9:$F$2008)-F1790)/COUNTIF($F$9:$F$2008,"&gt;0")</f>
        <v>1227.77153558052</v>
      </c>
      <c r="O1790" s="122" t="n">
        <f aca="false">(SUM($I$9:$I$2008)-I1790)/COUNTIF($I$9:$I$2008,"&gt;0")</f>
        <v>61.93826745164</v>
      </c>
      <c r="P1790" s="11" t="str">
        <f aca="false">IF(F1790&gt;=$Q$7,"NIE",IF(F1790=0,IF(I1790=0,"ÁNO","NIE"),"ÁNO"))</f>
        <v>ÁNO</v>
      </c>
      <c r="Q1790" s="123" t="s">
        <v>54</v>
      </c>
      <c r="V1790" s="0" t="n">
        <f aca="false">IF(P1790="ÁNO",TRUE(),IF(Q1790="áno",TRUE(),FALSE()))</f>
        <v>1</v>
      </c>
    </row>
    <row r="1791" customFormat="false" ht="12.75" hidden="false" customHeight="false" outlineLevel="0" collapsed="false">
      <c r="A1791" s="79" t="n">
        <f aca="false">ExportM!D1785</f>
        <v>0</v>
      </c>
      <c r="B1791" s="79" t="n">
        <f aca="false">ExportM!E1785</f>
        <v>0</v>
      </c>
      <c r="C1791" s="79" t="n">
        <f aca="false">ExportM!F1785</f>
        <v>0</v>
      </c>
      <c r="D1791" s="2" t="n">
        <f aca="false">ExportM!N1785</f>
        <v>0</v>
      </c>
      <c r="E1791" s="2" t="n">
        <f aca="false">ExportM!P1785</f>
        <v>0</v>
      </c>
      <c r="F1791" s="119" t="n">
        <f aca="false">ExportM!J1785</f>
        <v>0</v>
      </c>
      <c r="G1791" s="3" t="n">
        <f aca="false">ExportM!K1785</f>
        <v>0</v>
      </c>
      <c r="H1791" s="3" t="n">
        <f aca="false">ExportM!L1785</f>
        <v>0</v>
      </c>
      <c r="I1791" s="3" t="n">
        <f aca="false">ExportM!Q1785</f>
        <v>0</v>
      </c>
      <c r="J1791" s="3" t="n">
        <f aca="false">ExportM!R1785</f>
        <v>0</v>
      </c>
      <c r="K1791" s="3" t="n">
        <f aca="false">ExportM!S1785</f>
        <v>0</v>
      </c>
      <c r="L1791" s="124" t="str">
        <f aca="false">IF($M1791=" "," ",IF($M1791&gt;0,LOG($M1791/100,2)+3,0))</f>
        <v> </v>
      </c>
      <c r="M1791" s="121" t="str">
        <f aca="false">IF(ExportM!M1785=" "," ",IF(ExportM!M1785=0," ",ExportM!M1785))</f>
        <v> </v>
      </c>
      <c r="N1791" s="80" t="n">
        <f aca="false">(SUM($F$9:$F$2008)-F1791)/COUNTIF($F$9:$F$2008,"&gt;0")</f>
        <v>1227.77153558052</v>
      </c>
      <c r="O1791" s="122" t="n">
        <f aca="false">(SUM($I$9:$I$2008)-I1791)/COUNTIF($I$9:$I$2008,"&gt;0")</f>
        <v>61.93826745164</v>
      </c>
      <c r="P1791" s="11" t="str">
        <f aca="false">IF(F1791&gt;=$Q$7,"NIE",IF(F1791=0,IF(I1791=0,"ÁNO","NIE"),"ÁNO"))</f>
        <v>ÁNO</v>
      </c>
      <c r="Q1791" s="123" t="s">
        <v>54</v>
      </c>
      <c r="V1791" s="0" t="n">
        <f aca="false">IF(P1791="ÁNO",TRUE(),IF(Q1791="áno",TRUE(),FALSE()))</f>
        <v>1</v>
      </c>
    </row>
    <row r="1792" customFormat="false" ht="12.75" hidden="false" customHeight="false" outlineLevel="0" collapsed="false">
      <c r="A1792" s="79" t="n">
        <f aca="false">ExportM!D1786</f>
        <v>0</v>
      </c>
      <c r="B1792" s="79" t="n">
        <f aca="false">ExportM!E1786</f>
        <v>0</v>
      </c>
      <c r="C1792" s="79" t="n">
        <f aca="false">ExportM!F1786</f>
        <v>0</v>
      </c>
      <c r="D1792" s="2" t="n">
        <f aca="false">ExportM!N1786</f>
        <v>0</v>
      </c>
      <c r="E1792" s="2" t="n">
        <f aca="false">ExportM!P1786</f>
        <v>0</v>
      </c>
      <c r="F1792" s="119" t="n">
        <f aca="false">ExportM!J1786</f>
        <v>0</v>
      </c>
      <c r="G1792" s="3" t="n">
        <f aca="false">ExportM!K1786</f>
        <v>0</v>
      </c>
      <c r="H1792" s="3" t="n">
        <f aca="false">ExportM!L1786</f>
        <v>0</v>
      </c>
      <c r="I1792" s="3" t="n">
        <f aca="false">ExportM!Q1786</f>
        <v>0</v>
      </c>
      <c r="J1792" s="3" t="n">
        <f aca="false">ExportM!R1786</f>
        <v>0</v>
      </c>
      <c r="K1792" s="3" t="n">
        <f aca="false">ExportM!S1786</f>
        <v>0</v>
      </c>
      <c r="L1792" s="124" t="str">
        <f aca="false">IF($M1792=" "," ",IF($M1792&gt;0,LOG($M1792/100,2)+3,0))</f>
        <v> </v>
      </c>
      <c r="M1792" s="121" t="str">
        <f aca="false">IF(ExportM!M1786=" "," ",IF(ExportM!M1786=0," ",ExportM!M1786))</f>
        <v> </v>
      </c>
      <c r="N1792" s="80" t="n">
        <f aca="false">(SUM($F$9:$F$2008)-F1792)/COUNTIF($F$9:$F$2008,"&gt;0")</f>
        <v>1227.77153558052</v>
      </c>
      <c r="O1792" s="122" t="n">
        <f aca="false">(SUM($I$9:$I$2008)-I1792)/COUNTIF($I$9:$I$2008,"&gt;0")</f>
        <v>61.93826745164</v>
      </c>
      <c r="P1792" s="11" t="str">
        <f aca="false">IF(F1792&gt;=$Q$7,"NIE",IF(F1792=0,IF(I1792=0,"ÁNO","NIE"),"ÁNO"))</f>
        <v>ÁNO</v>
      </c>
      <c r="Q1792" s="123" t="s">
        <v>54</v>
      </c>
      <c r="V1792" s="0" t="n">
        <f aca="false">IF(P1792="ÁNO",TRUE(),IF(Q1792="áno",TRUE(),FALSE()))</f>
        <v>1</v>
      </c>
    </row>
    <row r="1793" customFormat="false" ht="12.75" hidden="false" customHeight="false" outlineLevel="0" collapsed="false">
      <c r="A1793" s="79" t="n">
        <f aca="false">ExportM!D1787</f>
        <v>0</v>
      </c>
      <c r="B1793" s="79" t="n">
        <f aca="false">ExportM!E1787</f>
        <v>0</v>
      </c>
      <c r="C1793" s="79" t="n">
        <f aca="false">ExportM!F1787</f>
        <v>0</v>
      </c>
      <c r="D1793" s="2" t="n">
        <f aca="false">ExportM!N1787</f>
        <v>0</v>
      </c>
      <c r="E1793" s="2" t="n">
        <f aca="false">ExportM!P1787</f>
        <v>0</v>
      </c>
      <c r="F1793" s="119" t="n">
        <f aca="false">ExportM!J1787</f>
        <v>0</v>
      </c>
      <c r="G1793" s="3" t="n">
        <f aca="false">ExportM!K1787</f>
        <v>0</v>
      </c>
      <c r="H1793" s="3" t="n">
        <f aca="false">ExportM!L1787</f>
        <v>0</v>
      </c>
      <c r="I1793" s="3" t="n">
        <f aca="false">ExportM!Q1787</f>
        <v>0</v>
      </c>
      <c r="J1793" s="3" t="n">
        <f aca="false">ExportM!R1787</f>
        <v>0</v>
      </c>
      <c r="K1793" s="3" t="n">
        <f aca="false">ExportM!S1787</f>
        <v>0</v>
      </c>
      <c r="L1793" s="124" t="str">
        <f aca="false">IF($M1793=" "," ",IF($M1793&gt;0,LOG($M1793/100,2)+3,0))</f>
        <v> </v>
      </c>
      <c r="M1793" s="121" t="str">
        <f aca="false">IF(ExportM!M1787=" "," ",IF(ExportM!M1787=0," ",ExportM!M1787))</f>
        <v> </v>
      </c>
      <c r="N1793" s="80" t="n">
        <f aca="false">(SUM($F$9:$F$2008)-F1793)/COUNTIF($F$9:$F$2008,"&gt;0")</f>
        <v>1227.77153558052</v>
      </c>
      <c r="O1793" s="122" t="n">
        <f aca="false">(SUM($I$9:$I$2008)-I1793)/COUNTIF($I$9:$I$2008,"&gt;0")</f>
        <v>61.93826745164</v>
      </c>
      <c r="P1793" s="11" t="str">
        <f aca="false">IF(F1793&gt;=$Q$7,"NIE",IF(F1793=0,IF(I1793=0,"ÁNO","NIE"),"ÁNO"))</f>
        <v>ÁNO</v>
      </c>
      <c r="Q1793" s="123" t="s">
        <v>54</v>
      </c>
      <c r="V1793" s="0" t="n">
        <f aca="false">IF(P1793="ÁNO",TRUE(),IF(Q1793="áno",TRUE(),FALSE()))</f>
        <v>1</v>
      </c>
    </row>
    <row r="1794" customFormat="false" ht="12.75" hidden="false" customHeight="false" outlineLevel="0" collapsed="false">
      <c r="A1794" s="79" t="n">
        <f aca="false">ExportM!D1788</f>
        <v>0</v>
      </c>
      <c r="B1794" s="79" t="n">
        <f aca="false">ExportM!E1788</f>
        <v>0</v>
      </c>
      <c r="C1794" s="79" t="n">
        <f aca="false">ExportM!F1788</f>
        <v>0</v>
      </c>
      <c r="D1794" s="2" t="n">
        <f aca="false">ExportM!N1788</f>
        <v>0</v>
      </c>
      <c r="E1794" s="2" t="n">
        <f aca="false">ExportM!P1788</f>
        <v>0</v>
      </c>
      <c r="F1794" s="119" t="n">
        <f aca="false">ExportM!J1788</f>
        <v>0</v>
      </c>
      <c r="G1794" s="3" t="n">
        <f aca="false">ExportM!K1788</f>
        <v>0</v>
      </c>
      <c r="H1794" s="3" t="n">
        <f aca="false">ExportM!L1788</f>
        <v>0</v>
      </c>
      <c r="I1794" s="3" t="n">
        <f aca="false">ExportM!Q1788</f>
        <v>0</v>
      </c>
      <c r="J1794" s="3" t="n">
        <f aca="false">ExportM!R1788</f>
        <v>0</v>
      </c>
      <c r="K1794" s="3" t="n">
        <f aca="false">ExportM!S1788</f>
        <v>0</v>
      </c>
      <c r="L1794" s="124" t="str">
        <f aca="false">IF($M1794=" "," ",IF($M1794&gt;0,LOG($M1794/100,2)+3,0))</f>
        <v> </v>
      </c>
      <c r="M1794" s="121" t="str">
        <f aca="false">IF(ExportM!M1788=" "," ",IF(ExportM!M1788=0," ",ExportM!M1788))</f>
        <v> </v>
      </c>
      <c r="N1794" s="80" t="n">
        <f aca="false">(SUM($F$9:$F$2008)-F1794)/COUNTIF($F$9:$F$2008,"&gt;0")</f>
        <v>1227.77153558052</v>
      </c>
      <c r="O1794" s="122" t="n">
        <f aca="false">(SUM($I$9:$I$2008)-I1794)/COUNTIF($I$9:$I$2008,"&gt;0")</f>
        <v>61.93826745164</v>
      </c>
      <c r="P1794" s="11" t="str">
        <f aca="false">IF(F1794&gt;=$Q$7,"NIE",IF(F1794=0,IF(I1794=0,"ÁNO","NIE"),"ÁNO"))</f>
        <v>ÁNO</v>
      </c>
      <c r="Q1794" s="123" t="s">
        <v>54</v>
      </c>
      <c r="V1794" s="0" t="n">
        <f aca="false">IF(P1794="ÁNO",TRUE(),IF(Q1794="áno",TRUE(),FALSE()))</f>
        <v>1</v>
      </c>
    </row>
    <row r="1795" customFormat="false" ht="12.75" hidden="false" customHeight="false" outlineLevel="0" collapsed="false">
      <c r="A1795" s="79" t="n">
        <f aca="false">ExportM!D1789</f>
        <v>0</v>
      </c>
      <c r="B1795" s="79" t="n">
        <f aca="false">ExportM!E1789</f>
        <v>0</v>
      </c>
      <c r="C1795" s="79" t="n">
        <f aca="false">ExportM!F1789</f>
        <v>0</v>
      </c>
      <c r="D1795" s="2" t="n">
        <f aca="false">ExportM!N1789</f>
        <v>0</v>
      </c>
      <c r="E1795" s="2" t="n">
        <f aca="false">ExportM!P1789</f>
        <v>0</v>
      </c>
      <c r="F1795" s="119" t="n">
        <f aca="false">ExportM!J1789</f>
        <v>0</v>
      </c>
      <c r="G1795" s="3" t="n">
        <f aca="false">ExportM!K1789</f>
        <v>0</v>
      </c>
      <c r="H1795" s="3" t="n">
        <f aca="false">ExportM!L1789</f>
        <v>0</v>
      </c>
      <c r="I1795" s="3" t="n">
        <f aca="false">ExportM!Q1789</f>
        <v>0</v>
      </c>
      <c r="J1795" s="3" t="n">
        <f aca="false">ExportM!R1789</f>
        <v>0</v>
      </c>
      <c r="K1795" s="3" t="n">
        <f aca="false">ExportM!S1789</f>
        <v>0</v>
      </c>
      <c r="L1795" s="124" t="str">
        <f aca="false">IF($M1795=" "," ",IF($M1795&gt;0,LOG($M1795/100,2)+3,0))</f>
        <v> </v>
      </c>
      <c r="M1795" s="121" t="str">
        <f aca="false">IF(ExportM!M1789=" "," ",IF(ExportM!M1789=0," ",ExportM!M1789))</f>
        <v> </v>
      </c>
      <c r="N1795" s="80" t="n">
        <f aca="false">(SUM($F$9:$F$2008)-F1795)/COUNTIF($F$9:$F$2008,"&gt;0")</f>
        <v>1227.77153558052</v>
      </c>
      <c r="O1795" s="122" t="n">
        <f aca="false">(SUM($I$9:$I$2008)-I1795)/COUNTIF($I$9:$I$2008,"&gt;0")</f>
        <v>61.93826745164</v>
      </c>
      <c r="P1795" s="11" t="str">
        <f aca="false">IF(F1795&gt;=$Q$7,"NIE",IF(F1795=0,IF(I1795=0,"ÁNO","NIE"),"ÁNO"))</f>
        <v>ÁNO</v>
      </c>
      <c r="Q1795" s="123" t="s">
        <v>54</v>
      </c>
      <c r="V1795" s="0" t="n">
        <f aca="false">IF(P1795="ÁNO",TRUE(),IF(Q1795="áno",TRUE(),FALSE()))</f>
        <v>1</v>
      </c>
    </row>
    <row r="1796" customFormat="false" ht="12.75" hidden="false" customHeight="false" outlineLevel="0" collapsed="false">
      <c r="A1796" s="79" t="n">
        <f aca="false">ExportM!D1790</f>
        <v>0</v>
      </c>
      <c r="B1796" s="79" t="n">
        <f aca="false">ExportM!E1790</f>
        <v>0</v>
      </c>
      <c r="C1796" s="79" t="n">
        <f aca="false">ExportM!F1790</f>
        <v>0</v>
      </c>
      <c r="D1796" s="2" t="n">
        <f aca="false">ExportM!N1790</f>
        <v>0</v>
      </c>
      <c r="E1796" s="2" t="n">
        <f aca="false">ExportM!P1790</f>
        <v>0</v>
      </c>
      <c r="F1796" s="119" t="n">
        <f aca="false">ExportM!J1790</f>
        <v>0</v>
      </c>
      <c r="G1796" s="3" t="n">
        <f aca="false">ExportM!K1790</f>
        <v>0</v>
      </c>
      <c r="H1796" s="3" t="n">
        <f aca="false">ExportM!L1790</f>
        <v>0</v>
      </c>
      <c r="I1796" s="3" t="n">
        <f aca="false">ExportM!Q1790</f>
        <v>0</v>
      </c>
      <c r="J1796" s="3" t="n">
        <f aca="false">ExportM!R1790</f>
        <v>0</v>
      </c>
      <c r="K1796" s="3" t="n">
        <f aca="false">ExportM!S1790</f>
        <v>0</v>
      </c>
      <c r="L1796" s="124" t="str">
        <f aca="false">IF($M1796=" "," ",IF($M1796&gt;0,LOG($M1796/100,2)+3,0))</f>
        <v> </v>
      </c>
      <c r="M1796" s="121" t="str">
        <f aca="false">IF(ExportM!M1790=" "," ",IF(ExportM!M1790=0," ",ExportM!M1790))</f>
        <v> </v>
      </c>
      <c r="N1796" s="80" t="n">
        <f aca="false">(SUM($F$9:$F$2008)-F1796)/COUNTIF($F$9:$F$2008,"&gt;0")</f>
        <v>1227.77153558052</v>
      </c>
      <c r="O1796" s="122" t="n">
        <f aca="false">(SUM($I$9:$I$2008)-I1796)/COUNTIF($I$9:$I$2008,"&gt;0")</f>
        <v>61.93826745164</v>
      </c>
      <c r="P1796" s="11" t="str">
        <f aca="false">IF(F1796&gt;=$Q$7,"NIE",IF(F1796=0,IF(I1796=0,"ÁNO","NIE"),"ÁNO"))</f>
        <v>ÁNO</v>
      </c>
      <c r="Q1796" s="123" t="s">
        <v>54</v>
      </c>
      <c r="V1796" s="0" t="n">
        <f aca="false">IF(P1796="ÁNO",TRUE(),IF(Q1796="áno",TRUE(),FALSE()))</f>
        <v>1</v>
      </c>
    </row>
    <row r="1797" customFormat="false" ht="12.75" hidden="false" customHeight="false" outlineLevel="0" collapsed="false">
      <c r="A1797" s="79" t="n">
        <f aca="false">ExportM!D1791</f>
        <v>0</v>
      </c>
      <c r="B1797" s="79" t="n">
        <f aca="false">ExportM!E1791</f>
        <v>0</v>
      </c>
      <c r="C1797" s="79" t="n">
        <f aca="false">ExportM!F1791</f>
        <v>0</v>
      </c>
      <c r="D1797" s="2" t="n">
        <f aca="false">ExportM!N1791</f>
        <v>0</v>
      </c>
      <c r="E1797" s="2" t="n">
        <f aca="false">ExportM!P1791</f>
        <v>0</v>
      </c>
      <c r="F1797" s="119" t="n">
        <f aca="false">ExportM!J1791</f>
        <v>0</v>
      </c>
      <c r="G1797" s="3" t="n">
        <f aca="false">ExportM!K1791</f>
        <v>0</v>
      </c>
      <c r="H1797" s="3" t="n">
        <f aca="false">ExportM!L1791</f>
        <v>0</v>
      </c>
      <c r="I1797" s="3" t="n">
        <f aca="false">ExportM!Q1791</f>
        <v>0</v>
      </c>
      <c r="J1797" s="3" t="n">
        <f aca="false">ExportM!R1791</f>
        <v>0</v>
      </c>
      <c r="K1797" s="3" t="n">
        <f aca="false">ExportM!S1791</f>
        <v>0</v>
      </c>
      <c r="L1797" s="124" t="str">
        <f aca="false">IF($M1797=" "," ",IF($M1797&gt;0,LOG($M1797/100,2)+3,0))</f>
        <v> </v>
      </c>
      <c r="M1797" s="121" t="str">
        <f aca="false">IF(ExportM!M1791=" "," ",IF(ExportM!M1791=0," ",ExportM!M1791))</f>
        <v> </v>
      </c>
      <c r="N1797" s="80" t="n">
        <f aca="false">(SUM($F$9:$F$2008)-F1797)/COUNTIF($F$9:$F$2008,"&gt;0")</f>
        <v>1227.77153558052</v>
      </c>
      <c r="O1797" s="122" t="n">
        <f aca="false">(SUM($I$9:$I$2008)-I1797)/COUNTIF($I$9:$I$2008,"&gt;0")</f>
        <v>61.93826745164</v>
      </c>
      <c r="P1797" s="11" t="str">
        <f aca="false">IF(F1797&gt;=$Q$7,"NIE",IF(F1797=0,IF(I1797=0,"ÁNO","NIE"),"ÁNO"))</f>
        <v>ÁNO</v>
      </c>
      <c r="Q1797" s="123" t="s">
        <v>54</v>
      </c>
      <c r="V1797" s="0" t="n">
        <f aca="false">IF(P1797="ÁNO",TRUE(),IF(Q1797="áno",TRUE(),FALSE()))</f>
        <v>1</v>
      </c>
    </row>
    <row r="1798" customFormat="false" ht="12.75" hidden="false" customHeight="false" outlineLevel="0" collapsed="false">
      <c r="A1798" s="79" t="n">
        <f aca="false">ExportM!D1792</f>
        <v>0</v>
      </c>
      <c r="B1798" s="79" t="n">
        <f aca="false">ExportM!E1792</f>
        <v>0</v>
      </c>
      <c r="C1798" s="79" t="n">
        <f aca="false">ExportM!F1792</f>
        <v>0</v>
      </c>
      <c r="D1798" s="2" t="n">
        <f aca="false">ExportM!N1792</f>
        <v>0</v>
      </c>
      <c r="E1798" s="2" t="n">
        <f aca="false">ExportM!P1792</f>
        <v>0</v>
      </c>
      <c r="F1798" s="119" t="n">
        <f aca="false">ExportM!J1792</f>
        <v>0</v>
      </c>
      <c r="G1798" s="3" t="n">
        <f aca="false">ExportM!K1792</f>
        <v>0</v>
      </c>
      <c r="H1798" s="3" t="n">
        <f aca="false">ExportM!L1792</f>
        <v>0</v>
      </c>
      <c r="I1798" s="3" t="n">
        <f aca="false">ExportM!Q1792</f>
        <v>0</v>
      </c>
      <c r="J1798" s="3" t="n">
        <f aca="false">ExportM!R1792</f>
        <v>0</v>
      </c>
      <c r="K1798" s="3" t="n">
        <f aca="false">ExportM!S1792</f>
        <v>0</v>
      </c>
      <c r="L1798" s="124" t="str">
        <f aca="false">IF($M1798=" "," ",IF($M1798&gt;0,LOG($M1798/100,2)+3,0))</f>
        <v> </v>
      </c>
      <c r="M1798" s="121" t="str">
        <f aca="false">IF(ExportM!M1792=" "," ",IF(ExportM!M1792=0," ",ExportM!M1792))</f>
        <v> </v>
      </c>
      <c r="N1798" s="80" t="n">
        <f aca="false">(SUM($F$9:$F$2008)-F1798)/COUNTIF($F$9:$F$2008,"&gt;0")</f>
        <v>1227.77153558052</v>
      </c>
      <c r="O1798" s="122" t="n">
        <f aca="false">(SUM($I$9:$I$2008)-I1798)/COUNTIF($I$9:$I$2008,"&gt;0")</f>
        <v>61.93826745164</v>
      </c>
      <c r="P1798" s="11" t="str">
        <f aca="false">IF(F1798&gt;=$Q$7,"NIE",IF(F1798=0,IF(I1798=0,"ÁNO","NIE"),"ÁNO"))</f>
        <v>ÁNO</v>
      </c>
      <c r="Q1798" s="123" t="s">
        <v>54</v>
      </c>
      <c r="V1798" s="0" t="n">
        <f aca="false">IF(P1798="ÁNO",TRUE(),IF(Q1798="áno",TRUE(),FALSE()))</f>
        <v>1</v>
      </c>
    </row>
    <row r="1799" customFormat="false" ht="12.75" hidden="false" customHeight="false" outlineLevel="0" collapsed="false">
      <c r="A1799" s="79" t="n">
        <f aca="false">ExportM!D1793</f>
        <v>0</v>
      </c>
      <c r="B1799" s="79" t="n">
        <f aca="false">ExportM!E1793</f>
        <v>0</v>
      </c>
      <c r="C1799" s="79" t="n">
        <f aca="false">ExportM!F1793</f>
        <v>0</v>
      </c>
      <c r="D1799" s="2" t="n">
        <f aca="false">ExportM!N1793</f>
        <v>0</v>
      </c>
      <c r="E1799" s="2" t="n">
        <f aca="false">ExportM!P1793</f>
        <v>0</v>
      </c>
      <c r="F1799" s="119" t="n">
        <f aca="false">ExportM!J1793</f>
        <v>0</v>
      </c>
      <c r="G1799" s="3" t="n">
        <f aca="false">ExportM!K1793</f>
        <v>0</v>
      </c>
      <c r="H1799" s="3" t="n">
        <f aca="false">ExportM!L1793</f>
        <v>0</v>
      </c>
      <c r="I1799" s="3" t="n">
        <f aca="false">ExportM!Q1793</f>
        <v>0</v>
      </c>
      <c r="J1799" s="3" t="n">
        <f aca="false">ExportM!R1793</f>
        <v>0</v>
      </c>
      <c r="K1799" s="3" t="n">
        <f aca="false">ExportM!S1793</f>
        <v>0</v>
      </c>
      <c r="L1799" s="124" t="str">
        <f aca="false">IF($M1799=" "," ",IF($M1799&gt;0,LOG($M1799/100,2)+3,0))</f>
        <v> </v>
      </c>
      <c r="M1799" s="121" t="str">
        <f aca="false">IF(ExportM!M1793=" "," ",IF(ExportM!M1793=0," ",ExportM!M1793))</f>
        <v> </v>
      </c>
      <c r="N1799" s="80" t="n">
        <f aca="false">(SUM($F$9:$F$2008)-F1799)/COUNTIF($F$9:$F$2008,"&gt;0")</f>
        <v>1227.77153558052</v>
      </c>
      <c r="O1799" s="122" t="n">
        <f aca="false">(SUM($I$9:$I$2008)-I1799)/COUNTIF($I$9:$I$2008,"&gt;0")</f>
        <v>61.93826745164</v>
      </c>
      <c r="P1799" s="11" t="str">
        <f aca="false">IF(F1799&gt;=$Q$7,"NIE",IF(F1799=0,IF(I1799=0,"ÁNO","NIE"),"ÁNO"))</f>
        <v>ÁNO</v>
      </c>
      <c r="Q1799" s="123" t="s">
        <v>54</v>
      </c>
      <c r="V1799" s="0" t="n">
        <f aca="false">IF(P1799="ÁNO",TRUE(),IF(Q1799="áno",TRUE(),FALSE()))</f>
        <v>1</v>
      </c>
    </row>
    <row r="1800" customFormat="false" ht="12.75" hidden="false" customHeight="false" outlineLevel="0" collapsed="false">
      <c r="A1800" s="79" t="n">
        <f aca="false">ExportM!D1794</f>
        <v>0</v>
      </c>
      <c r="B1800" s="79" t="n">
        <f aca="false">ExportM!E1794</f>
        <v>0</v>
      </c>
      <c r="C1800" s="79" t="n">
        <f aca="false">ExportM!F1794</f>
        <v>0</v>
      </c>
      <c r="D1800" s="2" t="n">
        <f aca="false">ExportM!N1794</f>
        <v>0</v>
      </c>
      <c r="E1800" s="2" t="n">
        <f aca="false">ExportM!P1794</f>
        <v>0</v>
      </c>
      <c r="F1800" s="119" t="n">
        <f aca="false">ExportM!J1794</f>
        <v>0</v>
      </c>
      <c r="G1800" s="3" t="n">
        <f aca="false">ExportM!K1794</f>
        <v>0</v>
      </c>
      <c r="H1800" s="3" t="n">
        <f aca="false">ExportM!L1794</f>
        <v>0</v>
      </c>
      <c r="I1800" s="3" t="n">
        <f aca="false">ExportM!Q1794</f>
        <v>0</v>
      </c>
      <c r="J1800" s="3" t="n">
        <f aca="false">ExportM!R1794</f>
        <v>0</v>
      </c>
      <c r="K1800" s="3" t="n">
        <f aca="false">ExportM!S1794</f>
        <v>0</v>
      </c>
      <c r="L1800" s="124" t="str">
        <f aca="false">IF($M1800=" "," ",IF($M1800&gt;0,LOG($M1800/100,2)+3,0))</f>
        <v> </v>
      </c>
      <c r="M1800" s="121" t="str">
        <f aca="false">IF(ExportM!M1794=" "," ",IF(ExportM!M1794=0," ",ExportM!M1794))</f>
        <v> </v>
      </c>
      <c r="N1800" s="80" t="n">
        <f aca="false">(SUM($F$9:$F$2008)-F1800)/COUNTIF($F$9:$F$2008,"&gt;0")</f>
        <v>1227.77153558052</v>
      </c>
      <c r="O1800" s="122" t="n">
        <f aca="false">(SUM($I$9:$I$2008)-I1800)/COUNTIF($I$9:$I$2008,"&gt;0")</f>
        <v>61.93826745164</v>
      </c>
      <c r="P1800" s="11" t="str">
        <f aca="false">IF(F1800&gt;=$Q$7,"NIE",IF(F1800=0,IF(I1800=0,"ÁNO","NIE"),"ÁNO"))</f>
        <v>ÁNO</v>
      </c>
      <c r="Q1800" s="123" t="s">
        <v>54</v>
      </c>
      <c r="V1800" s="0" t="n">
        <f aca="false">IF(P1800="ÁNO",TRUE(),IF(Q1800="áno",TRUE(),FALSE()))</f>
        <v>1</v>
      </c>
    </row>
    <row r="1801" customFormat="false" ht="12.75" hidden="false" customHeight="false" outlineLevel="0" collapsed="false">
      <c r="A1801" s="79" t="n">
        <f aca="false">ExportM!D1795</f>
        <v>0</v>
      </c>
      <c r="B1801" s="79" t="n">
        <f aca="false">ExportM!E1795</f>
        <v>0</v>
      </c>
      <c r="C1801" s="79" t="n">
        <f aca="false">ExportM!F1795</f>
        <v>0</v>
      </c>
      <c r="D1801" s="2" t="n">
        <f aca="false">ExportM!N1795</f>
        <v>0</v>
      </c>
      <c r="E1801" s="2" t="n">
        <f aca="false">ExportM!P1795</f>
        <v>0</v>
      </c>
      <c r="F1801" s="119" t="n">
        <f aca="false">ExportM!J1795</f>
        <v>0</v>
      </c>
      <c r="G1801" s="3" t="n">
        <f aca="false">ExportM!K1795</f>
        <v>0</v>
      </c>
      <c r="H1801" s="3" t="n">
        <f aca="false">ExportM!L1795</f>
        <v>0</v>
      </c>
      <c r="I1801" s="3" t="n">
        <f aca="false">ExportM!Q1795</f>
        <v>0</v>
      </c>
      <c r="J1801" s="3" t="n">
        <f aca="false">ExportM!R1795</f>
        <v>0</v>
      </c>
      <c r="K1801" s="3" t="n">
        <f aca="false">ExportM!S1795</f>
        <v>0</v>
      </c>
      <c r="L1801" s="124" t="str">
        <f aca="false">IF($M1801=" "," ",IF($M1801&gt;0,LOG($M1801/100,2)+3,0))</f>
        <v> </v>
      </c>
      <c r="M1801" s="121" t="str">
        <f aca="false">IF(ExportM!M1795=" "," ",IF(ExportM!M1795=0," ",ExportM!M1795))</f>
        <v> </v>
      </c>
      <c r="N1801" s="80" t="n">
        <f aca="false">(SUM($F$9:$F$2008)-F1801)/COUNTIF($F$9:$F$2008,"&gt;0")</f>
        <v>1227.77153558052</v>
      </c>
      <c r="O1801" s="122" t="n">
        <f aca="false">(SUM($I$9:$I$2008)-I1801)/COUNTIF($I$9:$I$2008,"&gt;0")</f>
        <v>61.93826745164</v>
      </c>
      <c r="P1801" s="11" t="str">
        <f aca="false">IF(F1801&gt;=$Q$7,"NIE",IF(F1801=0,IF(I1801=0,"ÁNO","NIE"),"ÁNO"))</f>
        <v>ÁNO</v>
      </c>
      <c r="Q1801" s="123" t="s">
        <v>54</v>
      </c>
      <c r="V1801" s="0" t="n">
        <f aca="false">IF(P1801="ÁNO",TRUE(),IF(Q1801="áno",TRUE(),FALSE()))</f>
        <v>1</v>
      </c>
    </row>
    <row r="1802" customFormat="false" ht="12.75" hidden="false" customHeight="false" outlineLevel="0" collapsed="false">
      <c r="A1802" s="79" t="n">
        <f aca="false">ExportM!D1796</f>
        <v>0</v>
      </c>
      <c r="B1802" s="79" t="n">
        <f aca="false">ExportM!E1796</f>
        <v>0</v>
      </c>
      <c r="C1802" s="79" t="n">
        <f aca="false">ExportM!F1796</f>
        <v>0</v>
      </c>
      <c r="D1802" s="2" t="n">
        <f aca="false">ExportM!N1796</f>
        <v>0</v>
      </c>
      <c r="E1802" s="2" t="n">
        <f aca="false">ExportM!P1796</f>
        <v>0</v>
      </c>
      <c r="F1802" s="119" t="n">
        <f aca="false">ExportM!J1796</f>
        <v>0</v>
      </c>
      <c r="G1802" s="3" t="n">
        <f aca="false">ExportM!K1796</f>
        <v>0</v>
      </c>
      <c r="H1802" s="3" t="n">
        <f aca="false">ExportM!L1796</f>
        <v>0</v>
      </c>
      <c r="I1802" s="3" t="n">
        <f aca="false">ExportM!Q1796</f>
        <v>0</v>
      </c>
      <c r="J1802" s="3" t="n">
        <f aca="false">ExportM!R1796</f>
        <v>0</v>
      </c>
      <c r="K1802" s="3" t="n">
        <f aca="false">ExportM!S1796</f>
        <v>0</v>
      </c>
      <c r="L1802" s="124" t="str">
        <f aca="false">IF($M1802=" "," ",IF($M1802&gt;0,LOG($M1802/100,2)+3,0))</f>
        <v> </v>
      </c>
      <c r="M1802" s="121" t="str">
        <f aca="false">IF(ExportM!M1796=" "," ",IF(ExportM!M1796=0," ",ExportM!M1796))</f>
        <v> </v>
      </c>
      <c r="N1802" s="80" t="n">
        <f aca="false">(SUM($F$9:$F$2008)-F1802)/COUNTIF($F$9:$F$2008,"&gt;0")</f>
        <v>1227.77153558052</v>
      </c>
      <c r="O1802" s="122" t="n">
        <f aca="false">(SUM($I$9:$I$2008)-I1802)/COUNTIF($I$9:$I$2008,"&gt;0")</f>
        <v>61.93826745164</v>
      </c>
      <c r="P1802" s="11" t="str">
        <f aca="false">IF(F1802&gt;=$Q$7,"NIE",IF(F1802=0,IF(I1802=0,"ÁNO","NIE"),"ÁNO"))</f>
        <v>ÁNO</v>
      </c>
      <c r="Q1802" s="123" t="s">
        <v>54</v>
      </c>
      <c r="V1802" s="0" t="n">
        <f aca="false">IF(P1802="ÁNO",TRUE(),IF(Q1802="áno",TRUE(),FALSE()))</f>
        <v>1</v>
      </c>
    </row>
    <row r="1803" customFormat="false" ht="12.75" hidden="false" customHeight="false" outlineLevel="0" collapsed="false">
      <c r="A1803" s="79" t="n">
        <f aca="false">ExportM!D1797</f>
        <v>0</v>
      </c>
      <c r="B1803" s="79" t="n">
        <f aca="false">ExportM!E1797</f>
        <v>0</v>
      </c>
      <c r="C1803" s="79" t="n">
        <f aca="false">ExportM!F1797</f>
        <v>0</v>
      </c>
      <c r="D1803" s="2" t="n">
        <f aca="false">ExportM!N1797</f>
        <v>0</v>
      </c>
      <c r="E1803" s="2" t="n">
        <f aca="false">ExportM!P1797</f>
        <v>0</v>
      </c>
      <c r="F1803" s="119" t="n">
        <f aca="false">ExportM!J1797</f>
        <v>0</v>
      </c>
      <c r="G1803" s="3" t="n">
        <f aca="false">ExportM!K1797</f>
        <v>0</v>
      </c>
      <c r="H1803" s="3" t="n">
        <f aca="false">ExportM!L1797</f>
        <v>0</v>
      </c>
      <c r="I1803" s="3" t="n">
        <f aca="false">ExportM!Q1797</f>
        <v>0</v>
      </c>
      <c r="J1803" s="3" t="n">
        <f aca="false">ExportM!R1797</f>
        <v>0</v>
      </c>
      <c r="K1803" s="3" t="n">
        <f aca="false">ExportM!S1797</f>
        <v>0</v>
      </c>
      <c r="L1803" s="124" t="str">
        <f aca="false">IF($M1803=" "," ",IF($M1803&gt;0,LOG($M1803/100,2)+3,0))</f>
        <v> </v>
      </c>
      <c r="M1803" s="121" t="str">
        <f aca="false">IF(ExportM!M1797=" "," ",IF(ExportM!M1797=0," ",ExportM!M1797))</f>
        <v> </v>
      </c>
      <c r="N1803" s="80" t="n">
        <f aca="false">(SUM($F$9:$F$2008)-F1803)/COUNTIF($F$9:$F$2008,"&gt;0")</f>
        <v>1227.77153558052</v>
      </c>
      <c r="O1803" s="122" t="n">
        <f aca="false">(SUM($I$9:$I$2008)-I1803)/COUNTIF($I$9:$I$2008,"&gt;0")</f>
        <v>61.93826745164</v>
      </c>
      <c r="P1803" s="11" t="str">
        <f aca="false">IF(F1803&gt;=$Q$7,"NIE",IF(F1803=0,IF(I1803=0,"ÁNO","NIE"),"ÁNO"))</f>
        <v>ÁNO</v>
      </c>
      <c r="Q1803" s="123" t="s">
        <v>54</v>
      </c>
      <c r="V1803" s="0" t="n">
        <f aca="false">IF(P1803="ÁNO",TRUE(),IF(Q1803="áno",TRUE(),FALSE()))</f>
        <v>1</v>
      </c>
    </row>
    <row r="1804" customFormat="false" ht="12.75" hidden="false" customHeight="false" outlineLevel="0" collapsed="false">
      <c r="A1804" s="79" t="n">
        <f aca="false">ExportM!D1798</f>
        <v>0</v>
      </c>
      <c r="B1804" s="79" t="n">
        <f aca="false">ExportM!E1798</f>
        <v>0</v>
      </c>
      <c r="C1804" s="79" t="n">
        <f aca="false">ExportM!F1798</f>
        <v>0</v>
      </c>
      <c r="D1804" s="2" t="n">
        <f aca="false">ExportM!N1798</f>
        <v>0</v>
      </c>
      <c r="E1804" s="2" t="n">
        <f aca="false">ExportM!P1798</f>
        <v>0</v>
      </c>
      <c r="F1804" s="119" t="n">
        <f aca="false">ExportM!J1798</f>
        <v>0</v>
      </c>
      <c r="G1804" s="3" t="n">
        <f aca="false">ExportM!K1798</f>
        <v>0</v>
      </c>
      <c r="H1804" s="3" t="n">
        <f aca="false">ExportM!L1798</f>
        <v>0</v>
      </c>
      <c r="I1804" s="3" t="n">
        <f aca="false">ExportM!Q1798</f>
        <v>0</v>
      </c>
      <c r="J1804" s="3" t="n">
        <f aca="false">ExportM!R1798</f>
        <v>0</v>
      </c>
      <c r="K1804" s="3" t="n">
        <f aca="false">ExportM!S1798</f>
        <v>0</v>
      </c>
      <c r="L1804" s="124" t="str">
        <f aca="false">IF($M1804=" "," ",IF($M1804&gt;0,LOG($M1804/100,2)+3,0))</f>
        <v> </v>
      </c>
      <c r="M1804" s="121" t="str">
        <f aca="false">IF(ExportM!M1798=" "," ",IF(ExportM!M1798=0," ",ExportM!M1798))</f>
        <v> </v>
      </c>
      <c r="N1804" s="80" t="n">
        <f aca="false">(SUM($F$9:$F$2008)-F1804)/COUNTIF($F$9:$F$2008,"&gt;0")</f>
        <v>1227.77153558052</v>
      </c>
      <c r="O1804" s="122" t="n">
        <f aca="false">(SUM($I$9:$I$2008)-I1804)/COUNTIF($I$9:$I$2008,"&gt;0")</f>
        <v>61.93826745164</v>
      </c>
      <c r="P1804" s="11" t="str">
        <f aca="false">IF(F1804&gt;=$Q$7,"NIE",IF(F1804=0,IF(I1804=0,"ÁNO","NIE"),"ÁNO"))</f>
        <v>ÁNO</v>
      </c>
      <c r="Q1804" s="123" t="s">
        <v>54</v>
      </c>
      <c r="V1804" s="0" t="n">
        <f aca="false">IF(P1804="ÁNO",TRUE(),IF(Q1804="áno",TRUE(),FALSE()))</f>
        <v>1</v>
      </c>
    </row>
    <row r="1805" customFormat="false" ht="12.75" hidden="false" customHeight="false" outlineLevel="0" collapsed="false">
      <c r="A1805" s="79" t="n">
        <f aca="false">ExportM!D1799</f>
        <v>0</v>
      </c>
      <c r="B1805" s="79" t="n">
        <f aca="false">ExportM!E1799</f>
        <v>0</v>
      </c>
      <c r="C1805" s="79" t="n">
        <f aca="false">ExportM!F1799</f>
        <v>0</v>
      </c>
      <c r="D1805" s="2" t="n">
        <f aca="false">ExportM!N1799</f>
        <v>0</v>
      </c>
      <c r="E1805" s="2" t="n">
        <f aca="false">ExportM!P1799</f>
        <v>0</v>
      </c>
      <c r="F1805" s="119" t="n">
        <f aca="false">ExportM!J1799</f>
        <v>0</v>
      </c>
      <c r="G1805" s="3" t="n">
        <f aca="false">ExportM!K1799</f>
        <v>0</v>
      </c>
      <c r="H1805" s="3" t="n">
        <f aca="false">ExportM!L1799</f>
        <v>0</v>
      </c>
      <c r="I1805" s="3" t="n">
        <f aca="false">ExportM!Q1799</f>
        <v>0</v>
      </c>
      <c r="J1805" s="3" t="n">
        <f aca="false">ExportM!R1799</f>
        <v>0</v>
      </c>
      <c r="K1805" s="3" t="n">
        <f aca="false">ExportM!S1799</f>
        <v>0</v>
      </c>
      <c r="L1805" s="124" t="str">
        <f aca="false">IF($M1805=" "," ",IF($M1805&gt;0,LOG($M1805/100,2)+3,0))</f>
        <v> </v>
      </c>
      <c r="M1805" s="121" t="str">
        <f aca="false">IF(ExportM!M1799=" "," ",IF(ExportM!M1799=0," ",ExportM!M1799))</f>
        <v> </v>
      </c>
      <c r="N1805" s="80" t="n">
        <f aca="false">(SUM($F$9:$F$2008)-F1805)/COUNTIF($F$9:$F$2008,"&gt;0")</f>
        <v>1227.77153558052</v>
      </c>
      <c r="O1805" s="122" t="n">
        <f aca="false">(SUM($I$9:$I$2008)-I1805)/COUNTIF($I$9:$I$2008,"&gt;0")</f>
        <v>61.93826745164</v>
      </c>
      <c r="P1805" s="11" t="str">
        <f aca="false">IF(F1805&gt;=$Q$7,"NIE",IF(F1805=0,IF(I1805=0,"ÁNO","NIE"),"ÁNO"))</f>
        <v>ÁNO</v>
      </c>
      <c r="Q1805" s="123" t="s">
        <v>54</v>
      </c>
      <c r="V1805" s="0" t="n">
        <f aca="false">IF(P1805="ÁNO",TRUE(),IF(Q1805="áno",TRUE(),FALSE()))</f>
        <v>1</v>
      </c>
    </row>
    <row r="1806" customFormat="false" ht="12.75" hidden="false" customHeight="false" outlineLevel="0" collapsed="false">
      <c r="A1806" s="79" t="n">
        <f aca="false">ExportM!D1800</f>
        <v>0</v>
      </c>
      <c r="B1806" s="79" t="n">
        <f aca="false">ExportM!E1800</f>
        <v>0</v>
      </c>
      <c r="C1806" s="79" t="n">
        <f aca="false">ExportM!F1800</f>
        <v>0</v>
      </c>
      <c r="D1806" s="2" t="n">
        <f aca="false">ExportM!N1800</f>
        <v>0</v>
      </c>
      <c r="E1806" s="2" t="n">
        <f aca="false">ExportM!P1800</f>
        <v>0</v>
      </c>
      <c r="F1806" s="119" t="n">
        <f aca="false">ExportM!J1800</f>
        <v>0</v>
      </c>
      <c r="G1806" s="3" t="n">
        <f aca="false">ExportM!K1800</f>
        <v>0</v>
      </c>
      <c r="H1806" s="3" t="n">
        <f aca="false">ExportM!L1800</f>
        <v>0</v>
      </c>
      <c r="I1806" s="3" t="n">
        <f aca="false">ExportM!Q1800</f>
        <v>0</v>
      </c>
      <c r="J1806" s="3" t="n">
        <f aca="false">ExportM!R1800</f>
        <v>0</v>
      </c>
      <c r="K1806" s="3" t="n">
        <f aca="false">ExportM!S1800</f>
        <v>0</v>
      </c>
      <c r="L1806" s="124" t="str">
        <f aca="false">IF($M1806=" "," ",IF($M1806&gt;0,LOG($M1806/100,2)+3,0))</f>
        <v> </v>
      </c>
      <c r="M1806" s="121" t="str">
        <f aca="false">IF(ExportM!M1800=" "," ",IF(ExportM!M1800=0," ",ExportM!M1800))</f>
        <v> </v>
      </c>
      <c r="N1806" s="80" t="n">
        <f aca="false">(SUM($F$9:$F$2008)-F1806)/COUNTIF($F$9:$F$2008,"&gt;0")</f>
        <v>1227.77153558052</v>
      </c>
      <c r="O1806" s="122" t="n">
        <f aca="false">(SUM($I$9:$I$2008)-I1806)/COUNTIF($I$9:$I$2008,"&gt;0")</f>
        <v>61.93826745164</v>
      </c>
      <c r="P1806" s="11" t="str">
        <f aca="false">IF(F1806&gt;=$Q$7,"NIE",IF(F1806=0,IF(I1806=0,"ÁNO","NIE"),"ÁNO"))</f>
        <v>ÁNO</v>
      </c>
      <c r="Q1806" s="123" t="s">
        <v>54</v>
      </c>
      <c r="V1806" s="0" t="n">
        <f aca="false">IF(P1806="ÁNO",TRUE(),IF(Q1806="áno",TRUE(),FALSE()))</f>
        <v>1</v>
      </c>
    </row>
    <row r="1807" customFormat="false" ht="12.75" hidden="false" customHeight="false" outlineLevel="0" collapsed="false">
      <c r="A1807" s="79" t="n">
        <f aca="false">ExportM!D1801</f>
        <v>0</v>
      </c>
      <c r="B1807" s="79" t="n">
        <f aca="false">ExportM!E1801</f>
        <v>0</v>
      </c>
      <c r="C1807" s="79" t="n">
        <f aca="false">ExportM!F1801</f>
        <v>0</v>
      </c>
      <c r="D1807" s="2" t="n">
        <f aca="false">ExportM!N1801</f>
        <v>0</v>
      </c>
      <c r="E1807" s="2" t="n">
        <f aca="false">ExportM!P1801</f>
        <v>0</v>
      </c>
      <c r="F1807" s="119" t="n">
        <f aca="false">ExportM!J1801</f>
        <v>0</v>
      </c>
      <c r="G1807" s="3" t="n">
        <f aca="false">ExportM!K1801</f>
        <v>0</v>
      </c>
      <c r="H1807" s="3" t="n">
        <f aca="false">ExportM!L1801</f>
        <v>0</v>
      </c>
      <c r="I1807" s="3" t="n">
        <f aca="false">ExportM!Q1801</f>
        <v>0</v>
      </c>
      <c r="J1807" s="3" t="n">
        <f aca="false">ExportM!R1801</f>
        <v>0</v>
      </c>
      <c r="K1807" s="3" t="n">
        <f aca="false">ExportM!S1801</f>
        <v>0</v>
      </c>
      <c r="L1807" s="124" t="str">
        <f aca="false">IF($M1807=" "," ",IF($M1807&gt;0,LOG($M1807/100,2)+3,0))</f>
        <v> </v>
      </c>
      <c r="M1807" s="121" t="str">
        <f aca="false">IF(ExportM!M1801=" "," ",IF(ExportM!M1801=0," ",ExportM!M1801))</f>
        <v> </v>
      </c>
      <c r="N1807" s="80" t="n">
        <f aca="false">(SUM($F$9:$F$2008)-F1807)/COUNTIF($F$9:$F$2008,"&gt;0")</f>
        <v>1227.77153558052</v>
      </c>
      <c r="O1807" s="122" t="n">
        <f aca="false">(SUM($I$9:$I$2008)-I1807)/COUNTIF($I$9:$I$2008,"&gt;0")</f>
        <v>61.93826745164</v>
      </c>
      <c r="P1807" s="11" t="str">
        <f aca="false">IF(F1807&gt;=$Q$7,"NIE",IF(F1807=0,IF(I1807=0,"ÁNO","NIE"),"ÁNO"))</f>
        <v>ÁNO</v>
      </c>
      <c r="Q1807" s="123" t="s">
        <v>54</v>
      </c>
      <c r="V1807" s="0" t="n">
        <f aca="false">IF(P1807="ÁNO",TRUE(),IF(Q1807="áno",TRUE(),FALSE()))</f>
        <v>1</v>
      </c>
    </row>
    <row r="1808" customFormat="false" ht="12.75" hidden="false" customHeight="false" outlineLevel="0" collapsed="false">
      <c r="A1808" s="79" t="n">
        <f aca="false">ExportM!D1802</f>
        <v>0</v>
      </c>
      <c r="B1808" s="79" t="n">
        <f aca="false">ExportM!E1802</f>
        <v>0</v>
      </c>
      <c r="C1808" s="79" t="n">
        <f aca="false">ExportM!F1802</f>
        <v>0</v>
      </c>
      <c r="D1808" s="2" t="n">
        <f aca="false">ExportM!N1802</f>
        <v>0</v>
      </c>
      <c r="E1808" s="2" t="n">
        <f aca="false">ExportM!P1802</f>
        <v>0</v>
      </c>
      <c r="F1808" s="119" t="n">
        <f aca="false">ExportM!J1802</f>
        <v>0</v>
      </c>
      <c r="G1808" s="3" t="n">
        <f aca="false">ExportM!K1802</f>
        <v>0</v>
      </c>
      <c r="H1808" s="3" t="n">
        <f aca="false">ExportM!L1802</f>
        <v>0</v>
      </c>
      <c r="I1808" s="3" t="n">
        <f aca="false">ExportM!Q1802</f>
        <v>0</v>
      </c>
      <c r="J1808" s="3" t="n">
        <f aca="false">ExportM!R1802</f>
        <v>0</v>
      </c>
      <c r="K1808" s="3" t="n">
        <f aca="false">ExportM!S1802</f>
        <v>0</v>
      </c>
      <c r="L1808" s="124" t="str">
        <f aca="false">IF($M1808=" "," ",IF($M1808&gt;0,LOG($M1808/100,2)+3,0))</f>
        <v> </v>
      </c>
      <c r="M1808" s="121" t="str">
        <f aca="false">IF(ExportM!M1802=" "," ",IF(ExportM!M1802=0," ",ExportM!M1802))</f>
        <v> </v>
      </c>
      <c r="N1808" s="80" t="n">
        <f aca="false">(SUM($F$9:$F$2008)-F1808)/COUNTIF($F$9:$F$2008,"&gt;0")</f>
        <v>1227.77153558052</v>
      </c>
      <c r="O1808" s="122" t="n">
        <f aca="false">(SUM($I$9:$I$2008)-I1808)/COUNTIF($I$9:$I$2008,"&gt;0")</f>
        <v>61.93826745164</v>
      </c>
      <c r="P1808" s="11" t="str">
        <f aca="false">IF(F1808&gt;=$Q$7,"NIE",IF(F1808=0,IF(I1808=0,"ÁNO","NIE"),"ÁNO"))</f>
        <v>ÁNO</v>
      </c>
      <c r="Q1808" s="123" t="s">
        <v>54</v>
      </c>
      <c r="V1808" s="0" t="n">
        <f aca="false">IF(P1808="ÁNO",TRUE(),IF(Q1808="áno",TRUE(),FALSE()))</f>
        <v>1</v>
      </c>
    </row>
    <row r="1809" customFormat="false" ht="12.75" hidden="false" customHeight="false" outlineLevel="0" collapsed="false">
      <c r="A1809" s="79" t="n">
        <f aca="false">ExportM!D1803</f>
        <v>0</v>
      </c>
      <c r="B1809" s="79" t="n">
        <f aca="false">ExportM!E1803</f>
        <v>0</v>
      </c>
      <c r="C1809" s="79" t="n">
        <f aca="false">ExportM!F1803</f>
        <v>0</v>
      </c>
      <c r="D1809" s="2" t="n">
        <f aca="false">ExportM!N1803</f>
        <v>0</v>
      </c>
      <c r="E1809" s="2" t="n">
        <f aca="false">ExportM!P1803</f>
        <v>0</v>
      </c>
      <c r="F1809" s="119" t="n">
        <f aca="false">ExportM!J1803</f>
        <v>0</v>
      </c>
      <c r="G1809" s="3" t="n">
        <f aca="false">ExportM!K1803</f>
        <v>0</v>
      </c>
      <c r="H1809" s="3" t="n">
        <f aca="false">ExportM!L1803</f>
        <v>0</v>
      </c>
      <c r="I1809" s="3" t="n">
        <f aca="false">ExportM!Q1803</f>
        <v>0</v>
      </c>
      <c r="J1809" s="3" t="n">
        <f aca="false">ExportM!R1803</f>
        <v>0</v>
      </c>
      <c r="K1809" s="3" t="n">
        <f aca="false">ExportM!S1803</f>
        <v>0</v>
      </c>
      <c r="L1809" s="124" t="str">
        <f aca="false">IF($M1809=" "," ",IF($M1809&gt;0,LOG($M1809/100,2)+3,0))</f>
        <v> </v>
      </c>
      <c r="M1809" s="121" t="str">
        <f aca="false">IF(ExportM!M1803=" "," ",IF(ExportM!M1803=0," ",ExportM!M1803))</f>
        <v> </v>
      </c>
      <c r="N1809" s="80" t="n">
        <f aca="false">(SUM($F$9:$F$2008)-F1809)/COUNTIF($F$9:$F$2008,"&gt;0")</f>
        <v>1227.77153558052</v>
      </c>
      <c r="O1809" s="122" t="n">
        <f aca="false">(SUM($I$9:$I$2008)-I1809)/COUNTIF($I$9:$I$2008,"&gt;0")</f>
        <v>61.93826745164</v>
      </c>
      <c r="P1809" s="11" t="str">
        <f aca="false">IF(F1809&gt;=$Q$7,"NIE",IF(F1809=0,IF(I1809=0,"ÁNO","NIE"),"ÁNO"))</f>
        <v>ÁNO</v>
      </c>
      <c r="Q1809" s="123" t="s">
        <v>54</v>
      </c>
      <c r="V1809" s="0" t="n">
        <f aca="false">IF(P1809="ÁNO",TRUE(),IF(Q1809="áno",TRUE(),FALSE()))</f>
        <v>1</v>
      </c>
    </row>
    <row r="1810" customFormat="false" ht="12.75" hidden="false" customHeight="false" outlineLevel="0" collapsed="false">
      <c r="A1810" s="79" t="n">
        <f aca="false">ExportM!D1804</f>
        <v>0</v>
      </c>
      <c r="B1810" s="79" t="n">
        <f aca="false">ExportM!E1804</f>
        <v>0</v>
      </c>
      <c r="C1810" s="79" t="n">
        <f aca="false">ExportM!F1804</f>
        <v>0</v>
      </c>
      <c r="D1810" s="2" t="n">
        <f aca="false">ExportM!N1804</f>
        <v>0</v>
      </c>
      <c r="E1810" s="2" t="n">
        <f aca="false">ExportM!P1804</f>
        <v>0</v>
      </c>
      <c r="F1810" s="119" t="n">
        <f aca="false">ExportM!J1804</f>
        <v>0</v>
      </c>
      <c r="G1810" s="3" t="n">
        <f aca="false">ExportM!K1804</f>
        <v>0</v>
      </c>
      <c r="H1810" s="3" t="n">
        <f aca="false">ExportM!L1804</f>
        <v>0</v>
      </c>
      <c r="I1810" s="3" t="n">
        <f aca="false">ExportM!Q1804</f>
        <v>0</v>
      </c>
      <c r="J1810" s="3" t="n">
        <f aca="false">ExportM!R1804</f>
        <v>0</v>
      </c>
      <c r="K1810" s="3" t="n">
        <f aca="false">ExportM!S1804</f>
        <v>0</v>
      </c>
      <c r="L1810" s="124" t="str">
        <f aca="false">IF($M1810=" "," ",IF($M1810&gt;0,LOG($M1810/100,2)+3,0))</f>
        <v> </v>
      </c>
      <c r="M1810" s="121" t="str">
        <f aca="false">IF(ExportM!M1804=" "," ",IF(ExportM!M1804=0," ",ExportM!M1804))</f>
        <v> </v>
      </c>
      <c r="N1810" s="80" t="n">
        <f aca="false">(SUM($F$9:$F$2008)-F1810)/COUNTIF($F$9:$F$2008,"&gt;0")</f>
        <v>1227.77153558052</v>
      </c>
      <c r="O1810" s="122" t="n">
        <f aca="false">(SUM($I$9:$I$2008)-I1810)/COUNTIF($I$9:$I$2008,"&gt;0")</f>
        <v>61.93826745164</v>
      </c>
      <c r="P1810" s="11" t="str">
        <f aca="false">IF(F1810&gt;=$Q$7,"NIE",IF(F1810=0,IF(I1810=0,"ÁNO","NIE"),"ÁNO"))</f>
        <v>ÁNO</v>
      </c>
      <c r="Q1810" s="123" t="s">
        <v>54</v>
      </c>
      <c r="V1810" s="0" t="n">
        <f aca="false">IF(P1810="ÁNO",TRUE(),IF(Q1810="áno",TRUE(),FALSE()))</f>
        <v>1</v>
      </c>
    </row>
    <row r="1811" customFormat="false" ht="12.75" hidden="false" customHeight="false" outlineLevel="0" collapsed="false">
      <c r="A1811" s="79" t="n">
        <f aca="false">ExportM!D1805</f>
        <v>0</v>
      </c>
      <c r="B1811" s="79" t="n">
        <f aca="false">ExportM!E1805</f>
        <v>0</v>
      </c>
      <c r="C1811" s="79" t="n">
        <f aca="false">ExportM!F1805</f>
        <v>0</v>
      </c>
      <c r="D1811" s="2" t="n">
        <f aca="false">ExportM!N1805</f>
        <v>0</v>
      </c>
      <c r="E1811" s="2" t="n">
        <f aca="false">ExportM!P1805</f>
        <v>0</v>
      </c>
      <c r="F1811" s="119" t="n">
        <f aca="false">ExportM!J1805</f>
        <v>0</v>
      </c>
      <c r="G1811" s="3" t="n">
        <f aca="false">ExportM!K1805</f>
        <v>0</v>
      </c>
      <c r="H1811" s="3" t="n">
        <f aca="false">ExportM!L1805</f>
        <v>0</v>
      </c>
      <c r="I1811" s="3" t="n">
        <f aca="false">ExportM!Q1805</f>
        <v>0</v>
      </c>
      <c r="J1811" s="3" t="n">
        <f aca="false">ExportM!R1805</f>
        <v>0</v>
      </c>
      <c r="K1811" s="3" t="n">
        <f aca="false">ExportM!S1805</f>
        <v>0</v>
      </c>
      <c r="L1811" s="124" t="str">
        <f aca="false">IF($M1811=" "," ",IF($M1811&gt;0,LOG($M1811/100,2)+3,0))</f>
        <v> </v>
      </c>
      <c r="M1811" s="121" t="str">
        <f aca="false">IF(ExportM!M1805=" "," ",IF(ExportM!M1805=0," ",ExportM!M1805))</f>
        <v> </v>
      </c>
      <c r="N1811" s="80" t="n">
        <f aca="false">(SUM($F$9:$F$2008)-F1811)/COUNTIF($F$9:$F$2008,"&gt;0")</f>
        <v>1227.77153558052</v>
      </c>
      <c r="O1811" s="122" t="n">
        <f aca="false">(SUM($I$9:$I$2008)-I1811)/COUNTIF($I$9:$I$2008,"&gt;0")</f>
        <v>61.93826745164</v>
      </c>
      <c r="P1811" s="11" t="str">
        <f aca="false">IF(F1811&gt;=$Q$7,"NIE",IF(F1811=0,IF(I1811=0,"ÁNO","NIE"),"ÁNO"))</f>
        <v>ÁNO</v>
      </c>
      <c r="Q1811" s="123" t="s">
        <v>54</v>
      </c>
      <c r="V1811" s="0" t="n">
        <f aca="false">IF(P1811="ÁNO",TRUE(),IF(Q1811="áno",TRUE(),FALSE()))</f>
        <v>1</v>
      </c>
    </row>
    <row r="1812" customFormat="false" ht="12.75" hidden="false" customHeight="false" outlineLevel="0" collapsed="false">
      <c r="A1812" s="79" t="n">
        <f aca="false">ExportM!D1806</f>
        <v>0</v>
      </c>
      <c r="B1812" s="79" t="n">
        <f aca="false">ExportM!E1806</f>
        <v>0</v>
      </c>
      <c r="C1812" s="79" t="n">
        <f aca="false">ExportM!F1806</f>
        <v>0</v>
      </c>
      <c r="D1812" s="2" t="n">
        <f aca="false">ExportM!N1806</f>
        <v>0</v>
      </c>
      <c r="E1812" s="2" t="n">
        <f aca="false">ExportM!P1806</f>
        <v>0</v>
      </c>
      <c r="F1812" s="119" t="n">
        <f aca="false">ExportM!J1806</f>
        <v>0</v>
      </c>
      <c r="G1812" s="3" t="n">
        <f aca="false">ExportM!K1806</f>
        <v>0</v>
      </c>
      <c r="H1812" s="3" t="n">
        <f aca="false">ExportM!L1806</f>
        <v>0</v>
      </c>
      <c r="I1812" s="3" t="n">
        <f aca="false">ExportM!Q1806</f>
        <v>0</v>
      </c>
      <c r="J1812" s="3" t="n">
        <f aca="false">ExportM!R1806</f>
        <v>0</v>
      </c>
      <c r="K1812" s="3" t="n">
        <f aca="false">ExportM!S1806</f>
        <v>0</v>
      </c>
      <c r="L1812" s="124" t="str">
        <f aca="false">IF($M1812=" "," ",IF($M1812&gt;0,LOG($M1812/100,2)+3,0))</f>
        <v> </v>
      </c>
      <c r="M1812" s="121" t="str">
        <f aca="false">IF(ExportM!M1806=" "," ",IF(ExportM!M1806=0," ",ExportM!M1806))</f>
        <v> </v>
      </c>
      <c r="N1812" s="80" t="n">
        <f aca="false">(SUM($F$9:$F$2008)-F1812)/COUNTIF($F$9:$F$2008,"&gt;0")</f>
        <v>1227.77153558052</v>
      </c>
      <c r="O1812" s="122" t="n">
        <f aca="false">(SUM($I$9:$I$2008)-I1812)/COUNTIF($I$9:$I$2008,"&gt;0")</f>
        <v>61.93826745164</v>
      </c>
      <c r="P1812" s="11" t="str">
        <f aca="false">IF(F1812&gt;=$Q$7,"NIE",IF(F1812=0,IF(I1812=0,"ÁNO","NIE"),"ÁNO"))</f>
        <v>ÁNO</v>
      </c>
      <c r="Q1812" s="123" t="s">
        <v>54</v>
      </c>
      <c r="V1812" s="0" t="n">
        <f aca="false">IF(P1812="ÁNO",TRUE(),IF(Q1812="áno",TRUE(),FALSE()))</f>
        <v>1</v>
      </c>
    </row>
    <row r="1813" customFormat="false" ht="12.75" hidden="false" customHeight="false" outlineLevel="0" collapsed="false">
      <c r="A1813" s="79" t="n">
        <f aca="false">ExportM!D1807</f>
        <v>0</v>
      </c>
      <c r="B1813" s="79" t="n">
        <f aca="false">ExportM!E1807</f>
        <v>0</v>
      </c>
      <c r="C1813" s="79" t="n">
        <f aca="false">ExportM!F1807</f>
        <v>0</v>
      </c>
      <c r="D1813" s="2" t="n">
        <f aca="false">ExportM!N1807</f>
        <v>0</v>
      </c>
      <c r="E1813" s="2" t="n">
        <f aca="false">ExportM!P1807</f>
        <v>0</v>
      </c>
      <c r="F1813" s="119" t="n">
        <f aca="false">ExportM!J1807</f>
        <v>0</v>
      </c>
      <c r="G1813" s="3" t="n">
        <f aca="false">ExportM!K1807</f>
        <v>0</v>
      </c>
      <c r="H1813" s="3" t="n">
        <f aca="false">ExportM!L1807</f>
        <v>0</v>
      </c>
      <c r="I1813" s="3" t="n">
        <f aca="false">ExportM!Q1807</f>
        <v>0</v>
      </c>
      <c r="J1813" s="3" t="n">
        <f aca="false">ExportM!R1807</f>
        <v>0</v>
      </c>
      <c r="K1813" s="3" t="n">
        <f aca="false">ExportM!S1807</f>
        <v>0</v>
      </c>
      <c r="L1813" s="124" t="str">
        <f aca="false">IF($M1813=" "," ",IF($M1813&gt;0,LOG($M1813/100,2)+3,0))</f>
        <v> </v>
      </c>
      <c r="M1813" s="121" t="str">
        <f aca="false">IF(ExportM!M1807=" "," ",IF(ExportM!M1807=0," ",ExportM!M1807))</f>
        <v> </v>
      </c>
      <c r="N1813" s="80" t="n">
        <f aca="false">(SUM($F$9:$F$2008)-F1813)/COUNTIF($F$9:$F$2008,"&gt;0")</f>
        <v>1227.77153558052</v>
      </c>
      <c r="O1813" s="122" t="n">
        <f aca="false">(SUM($I$9:$I$2008)-I1813)/COUNTIF($I$9:$I$2008,"&gt;0")</f>
        <v>61.93826745164</v>
      </c>
      <c r="P1813" s="11" t="str">
        <f aca="false">IF(F1813&gt;=$Q$7,"NIE",IF(F1813=0,IF(I1813=0,"ÁNO","NIE"),"ÁNO"))</f>
        <v>ÁNO</v>
      </c>
      <c r="Q1813" s="123" t="s">
        <v>54</v>
      </c>
      <c r="V1813" s="0" t="n">
        <f aca="false">IF(P1813="ÁNO",TRUE(),IF(Q1813="áno",TRUE(),FALSE()))</f>
        <v>1</v>
      </c>
    </row>
    <row r="1814" customFormat="false" ht="12.75" hidden="false" customHeight="false" outlineLevel="0" collapsed="false">
      <c r="A1814" s="79" t="n">
        <f aca="false">ExportM!D1808</f>
        <v>0</v>
      </c>
      <c r="B1814" s="79" t="n">
        <f aca="false">ExportM!E1808</f>
        <v>0</v>
      </c>
      <c r="C1814" s="79" t="n">
        <f aca="false">ExportM!F1808</f>
        <v>0</v>
      </c>
      <c r="D1814" s="2" t="n">
        <f aca="false">ExportM!N1808</f>
        <v>0</v>
      </c>
      <c r="E1814" s="2" t="n">
        <f aca="false">ExportM!P1808</f>
        <v>0</v>
      </c>
      <c r="F1814" s="119" t="n">
        <f aca="false">ExportM!J1808</f>
        <v>0</v>
      </c>
      <c r="G1814" s="3" t="n">
        <f aca="false">ExportM!K1808</f>
        <v>0</v>
      </c>
      <c r="H1814" s="3" t="n">
        <f aca="false">ExportM!L1808</f>
        <v>0</v>
      </c>
      <c r="I1814" s="3" t="n">
        <f aca="false">ExportM!Q1808</f>
        <v>0</v>
      </c>
      <c r="J1814" s="3" t="n">
        <f aca="false">ExportM!R1808</f>
        <v>0</v>
      </c>
      <c r="K1814" s="3" t="n">
        <f aca="false">ExportM!S1808</f>
        <v>0</v>
      </c>
      <c r="L1814" s="124" t="str">
        <f aca="false">IF($M1814=" "," ",IF($M1814&gt;0,LOG($M1814/100,2)+3,0))</f>
        <v> </v>
      </c>
      <c r="M1814" s="121" t="str">
        <f aca="false">IF(ExportM!M1808=" "," ",IF(ExportM!M1808=0," ",ExportM!M1808))</f>
        <v> </v>
      </c>
      <c r="N1814" s="80" t="n">
        <f aca="false">(SUM($F$9:$F$2008)-F1814)/COUNTIF($F$9:$F$2008,"&gt;0")</f>
        <v>1227.77153558052</v>
      </c>
      <c r="O1814" s="122" t="n">
        <f aca="false">(SUM($I$9:$I$2008)-I1814)/COUNTIF($I$9:$I$2008,"&gt;0")</f>
        <v>61.93826745164</v>
      </c>
      <c r="P1814" s="11" t="str">
        <f aca="false">IF(F1814&gt;=$Q$7,"NIE",IF(F1814=0,IF(I1814=0,"ÁNO","NIE"),"ÁNO"))</f>
        <v>ÁNO</v>
      </c>
      <c r="Q1814" s="123" t="s">
        <v>54</v>
      </c>
      <c r="V1814" s="0" t="n">
        <f aca="false">IF(P1814="ÁNO",TRUE(),IF(Q1814="áno",TRUE(),FALSE()))</f>
        <v>1</v>
      </c>
    </row>
    <row r="1815" customFormat="false" ht="12.75" hidden="false" customHeight="false" outlineLevel="0" collapsed="false">
      <c r="A1815" s="79" t="n">
        <f aca="false">ExportM!D1809</f>
        <v>0</v>
      </c>
      <c r="B1815" s="79" t="n">
        <f aca="false">ExportM!E1809</f>
        <v>0</v>
      </c>
      <c r="C1815" s="79" t="n">
        <f aca="false">ExportM!F1809</f>
        <v>0</v>
      </c>
      <c r="D1815" s="2" t="n">
        <f aca="false">ExportM!N1809</f>
        <v>0</v>
      </c>
      <c r="E1815" s="2" t="n">
        <f aca="false">ExportM!P1809</f>
        <v>0</v>
      </c>
      <c r="F1815" s="119" t="n">
        <f aca="false">ExportM!J1809</f>
        <v>0</v>
      </c>
      <c r="G1815" s="3" t="n">
        <f aca="false">ExportM!K1809</f>
        <v>0</v>
      </c>
      <c r="H1815" s="3" t="n">
        <f aca="false">ExportM!L1809</f>
        <v>0</v>
      </c>
      <c r="I1815" s="3" t="n">
        <f aca="false">ExportM!Q1809</f>
        <v>0</v>
      </c>
      <c r="J1815" s="3" t="n">
        <f aca="false">ExportM!R1809</f>
        <v>0</v>
      </c>
      <c r="K1815" s="3" t="n">
        <f aca="false">ExportM!S1809</f>
        <v>0</v>
      </c>
      <c r="L1815" s="124" t="str">
        <f aca="false">IF($M1815=" "," ",IF($M1815&gt;0,LOG($M1815/100,2)+3,0))</f>
        <v> </v>
      </c>
      <c r="M1815" s="121" t="str">
        <f aca="false">IF(ExportM!M1809=" "," ",IF(ExportM!M1809=0," ",ExportM!M1809))</f>
        <v> </v>
      </c>
      <c r="N1815" s="80" t="n">
        <f aca="false">(SUM($F$9:$F$2008)-F1815)/COUNTIF($F$9:$F$2008,"&gt;0")</f>
        <v>1227.77153558052</v>
      </c>
      <c r="O1815" s="122" t="n">
        <f aca="false">(SUM($I$9:$I$2008)-I1815)/COUNTIF($I$9:$I$2008,"&gt;0")</f>
        <v>61.93826745164</v>
      </c>
      <c r="P1815" s="11" t="str">
        <f aca="false">IF(F1815&gt;=$Q$7,"NIE",IF(F1815=0,IF(I1815=0,"ÁNO","NIE"),"ÁNO"))</f>
        <v>ÁNO</v>
      </c>
      <c r="Q1815" s="123" t="s">
        <v>54</v>
      </c>
      <c r="V1815" s="0" t="n">
        <f aca="false">IF(P1815="ÁNO",TRUE(),IF(Q1815="áno",TRUE(),FALSE()))</f>
        <v>1</v>
      </c>
    </row>
    <row r="1816" customFormat="false" ht="12.75" hidden="false" customHeight="false" outlineLevel="0" collapsed="false">
      <c r="A1816" s="79" t="n">
        <f aca="false">ExportM!D1810</f>
        <v>0</v>
      </c>
      <c r="B1816" s="79" t="n">
        <f aca="false">ExportM!E1810</f>
        <v>0</v>
      </c>
      <c r="C1816" s="79" t="n">
        <f aca="false">ExportM!F1810</f>
        <v>0</v>
      </c>
      <c r="D1816" s="2" t="n">
        <f aca="false">ExportM!N1810</f>
        <v>0</v>
      </c>
      <c r="E1816" s="2" t="n">
        <f aca="false">ExportM!P1810</f>
        <v>0</v>
      </c>
      <c r="F1816" s="119" t="n">
        <f aca="false">ExportM!J1810</f>
        <v>0</v>
      </c>
      <c r="G1816" s="3" t="n">
        <f aca="false">ExportM!K1810</f>
        <v>0</v>
      </c>
      <c r="H1816" s="3" t="n">
        <f aca="false">ExportM!L1810</f>
        <v>0</v>
      </c>
      <c r="I1816" s="3" t="n">
        <f aca="false">ExportM!Q1810</f>
        <v>0</v>
      </c>
      <c r="J1816" s="3" t="n">
        <f aca="false">ExportM!R1810</f>
        <v>0</v>
      </c>
      <c r="K1816" s="3" t="n">
        <f aca="false">ExportM!S1810</f>
        <v>0</v>
      </c>
      <c r="L1816" s="124" t="str">
        <f aca="false">IF($M1816=" "," ",IF($M1816&gt;0,LOG($M1816/100,2)+3,0))</f>
        <v> </v>
      </c>
      <c r="M1816" s="121" t="str">
        <f aca="false">IF(ExportM!M1810=" "," ",IF(ExportM!M1810=0," ",ExportM!M1810))</f>
        <v> </v>
      </c>
      <c r="N1816" s="80" t="n">
        <f aca="false">(SUM($F$9:$F$2008)-F1816)/COUNTIF($F$9:$F$2008,"&gt;0")</f>
        <v>1227.77153558052</v>
      </c>
      <c r="O1816" s="122" t="n">
        <f aca="false">(SUM($I$9:$I$2008)-I1816)/COUNTIF($I$9:$I$2008,"&gt;0")</f>
        <v>61.93826745164</v>
      </c>
      <c r="P1816" s="11" t="str">
        <f aca="false">IF(F1816&gt;=$Q$7,"NIE",IF(F1816=0,IF(I1816=0,"ÁNO","NIE"),"ÁNO"))</f>
        <v>ÁNO</v>
      </c>
      <c r="Q1816" s="123" t="s">
        <v>54</v>
      </c>
      <c r="V1816" s="0" t="n">
        <f aca="false">IF(P1816="ÁNO",TRUE(),IF(Q1816="áno",TRUE(),FALSE()))</f>
        <v>1</v>
      </c>
    </row>
    <row r="1817" customFormat="false" ht="12.75" hidden="false" customHeight="false" outlineLevel="0" collapsed="false">
      <c r="A1817" s="79" t="n">
        <f aca="false">ExportM!D1811</f>
        <v>0</v>
      </c>
      <c r="B1817" s="79" t="n">
        <f aca="false">ExportM!E1811</f>
        <v>0</v>
      </c>
      <c r="C1817" s="79" t="n">
        <f aca="false">ExportM!F1811</f>
        <v>0</v>
      </c>
      <c r="D1817" s="2" t="n">
        <f aca="false">ExportM!N1811</f>
        <v>0</v>
      </c>
      <c r="E1817" s="2" t="n">
        <f aca="false">ExportM!P1811</f>
        <v>0</v>
      </c>
      <c r="F1817" s="119" t="n">
        <f aca="false">ExportM!J1811</f>
        <v>0</v>
      </c>
      <c r="G1817" s="3" t="n">
        <f aca="false">ExportM!K1811</f>
        <v>0</v>
      </c>
      <c r="H1817" s="3" t="n">
        <f aca="false">ExportM!L1811</f>
        <v>0</v>
      </c>
      <c r="I1817" s="3" t="n">
        <f aca="false">ExportM!Q1811</f>
        <v>0</v>
      </c>
      <c r="J1817" s="3" t="n">
        <f aca="false">ExportM!R1811</f>
        <v>0</v>
      </c>
      <c r="K1817" s="3" t="n">
        <f aca="false">ExportM!S1811</f>
        <v>0</v>
      </c>
      <c r="L1817" s="124" t="str">
        <f aca="false">IF($M1817=" "," ",IF($M1817&gt;0,LOG($M1817/100,2)+3,0))</f>
        <v> </v>
      </c>
      <c r="M1817" s="121" t="str">
        <f aca="false">IF(ExportM!M1811=" "," ",IF(ExportM!M1811=0," ",ExportM!M1811))</f>
        <v> </v>
      </c>
      <c r="N1817" s="80" t="n">
        <f aca="false">(SUM($F$9:$F$2008)-F1817)/COUNTIF($F$9:$F$2008,"&gt;0")</f>
        <v>1227.77153558052</v>
      </c>
      <c r="O1817" s="122" t="n">
        <f aca="false">(SUM($I$9:$I$2008)-I1817)/COUNTIF($I$9:$I$2008,"&gt;0")</f>
        <v>61.93826745164</v>
      </c>
      <c r="P1817" s="11" t="str">
        <f aca="false">IF(F1817&gt;=$Q$7,"NIE",IF(F1817=0,IF(I1817=0,"ÁNO","NIE"),"ÁNO"))</f>
        <v>ÁNO</v>
      </c>
      <c r="Q1817" s="123" t="s">
        <v>54</v>
      </c>
      <c r="V1817" s="0" t="n">
        <f aca="false">IF(P1817="ÁNO",TRUE(),IF(Q1817="áno",TRUE(),FALSE()))</f>
        <v>1</v>
      </c>
    </row>
    <row r="1818" customFormat="false" ht="12.75" hidden="false" customHeight="false" outlineLevel="0" collapsed="false">
      <c r="A1818" s="79" t="n">
        <f aca="false">ExportM!D1812</f>
        <v>0</v>
      </c>
      <c r="B1818" s="79" t="n">
        <f aca="false">ExportM!E1812</f>
        <v>0</v>
      </c>
      <c r="C1818" s="79" t="n">
        <f aca="false">ExportM!F1812</f>
        <v>0</v>
      </c>
      <c r="D1818" s="2" t="n">
        <f aca="false">ExportM!N1812</f>
        <v>0</v>
      </c>
      <c r="E1818" s="2" t="n">
        <f aca="false">ExportM!P1812</f>
        <v>0</v>
      </c>
      <c r="F1818" s="119" t="n">
        <f aca="false">ExportM!J1812</f>
        <v>0</v>
      </c>
      <c r="G1818" s="3" t="n">
        <f aca="false">ExportM!K1812</f>
        <v>0</v>
      </c>
      <c r="H1818" s="3" t="n">
        <f aca="false">ExportM!L1812</f>
        <v>0</v>
      </c>
      <c r="I1818" s="3" t="n">
        <f aca="false">ExportM!Q1812</f>
        <v>0</v>
      </c>
      <c r="J1818" s="3" t="n">
        <f aca="false">ExportM!R1812</f>
        <v>0</v>
      </c>
      <c r="K1818" s="3" t="n">
        <f aca="false">ExportM!S1812</f>
        <v>0</v>
      </c>
      <c r="L1818" s="124" t="str">
        <f aca="false">IF($M1818=" "," ",IF($M1818&gt;0,LOG($M1818/100,2)+3,0))</f>
        <v> </v>
      </c>
      <c r="M1818" s="121" t="str">
        <f aca="false">IF(ExportM!M1812=" "," ",IF(ExportM!M1812=0," ",ExportM!M1812))</f>
        <v> </v>
      </c>
      <c r="N1818" s="80" t="n">
        <f aca="false">(SUM($F$9:$F$2008)-F1818)/COUNTIF($F$9:$F$2008,"&gt;0")</f>
        <v>1227.77153558052</v>
      </c>
      <c r="O1818" s="122" t="n">
        <f aca="false">(SUM($I$9:$I$2008)-I1818)/COUNTIF($I$9:$I$2008,"&gt;0")</f>
        <v>61.93826745164</v>
      </c>
      <c r="P1818" s="11" t="str">
        <f aca="false">IF(F1818&gt;=$Q$7,"NIE",IF(F1818=0,IF(I1818=0,"ÁNO","NIE"),"ÁNO"))</f>
        <v>ÁNO</v>
      </c>
      <c r="Q1818" s="123" t="s">
        <v>54</v>
      </c>
      <c r="V1818" s="0" t="n">
        <f aca="false">IF(P1818="ÁNO",TRUE(),IF(Q1818="áno",TRUE(),FALSE()))</f>
        <v>1</v>
      </c>
    </row>
    <row r="1819" customFormat="false" ht="12.75" hidden="false" customHeight="false" outlineLevel="0" collapsed="false">
      <c r="A1819" s="79" t="n">
        <f aca="false">ExportM!D1813</f>
        <v>0</v>
      </c>
      <c r="B1819" s="79" t="n">
        <f aca="false">ExportM!E1813</f>
        <v>0</v>
      </c>
      <c r="C1819" s="79" t="n">
        <f aca="false">ExportM!F1813</f>
        <v>0</v>
      </c>
      <c r="D1819" s="2" t="n">
        <f aca="false">ExportM!N1813</f>
        <v>0</v>
      </c>
      <c r="E1819" s="2" t="n">
        <f aca="false">ExportM!P1813</f>
        <v>0</v>
      </c>
      <c r="F1819" s="119" t="n">
        <f aca="false">ExportM!J1813</f>
        <v>0</v>
      </c>
      <c r="G1819" s="3" t="n">
        <f aca="false">ExportM!K1813</f>
        <v>0</v>
      </c>
      <c r="H1819" s="3" t="n">
        <f aca="false">ExportM!L1813</f>
        <v>0</v>
      </c>
      <c r="I1819" s="3" t="n">
        <f aca="false">ExportM!Q1813</f>
        <v>0</v>
      </c>
      <c r="J1819" s="3" t="n">
        <f aca="false">ExportM!R1813</f>
        <v>0</v>
      </c>
      <c r="K1819" s="3" t="n">
        <f aca="false">ExportM!S1813</f>
        <v>0</v>
      </c>
      <c r="L1819" s="124" t="str">
        <f aca="false">IF($M1819=" "," ",IF($M1819&gt;0,LOG($M1819/100,2)+3,0))</f>
        <v> </v>
      </c>
      <c r="M1819" s="121" t="str">
        <f aca="false">IF(ExportM!M1813=" "," ",IF(ExportM!M1813=0," ",ExportM!M1813))</f>
        <v> </v>
      </c>
      <c r="N1819" s="80" t="n">
        <f aca="false">(SUM($F$9:$F$2008)-F1819)/COUNTIF($F$9:$F$2008,"&gt;0")</f>
        <v>1227.77153558052</v>
      </c>
      <c r="O1819" s="122" t="n">
        <f aca="false">(SUM($I$9:$I$2008)-I1819)/COUNTIF($I$9:$I$2008,"&gt;0")</f>
        <v>61.93826745164</v>
      </c>
      <c r="P1819" s="11" t="str">
        <f aca="false">IF(F1819&gt;=$Q$7,"NIE",IF(F1819=0,IF(I1819=0,"ÁNO","NIE"),"ÁNO"))</f>
        <v>ÁNO</v>
      </c>
      <c r="Q1819" s="123" t="s">
        <v>54</v>
      </c>
      <c r="V1819" s="0" t="n">
        <f aca="false">IF(P1819="ÁNO",TRUE(),IF(Q1819="áno",TRUE(),FALSE()))</f>
        <v>1</v>
      </c>
    </row>
    <row r="1820" customFormat="false" ht="12.75" hidden="false" customHeight="false" outlineLevel="0" collapsed="false">
      <c r="A1820" s="79" t="n">
        <f aca="false">ExportM!D1814</f>
        <v>0</v>
      </c>
      <c r="B1820" s="79" t="n">
        <f aca="false">ExportM!E1814</f>
        <v>0</v>
      </c>
      <c r="C1820" s="79" t="n">
        <f aca="false">ExportM!F1814</f>
        <v>0</v>
      </c>
      <c r="D1820" s="2" t="n">
        <f aca="false">ExportM!N1814</f>
        <v>0</v>
      </c>
      <c r="E1820" s="2" t="n">
        <f aca="false">ExportM!P1814</f>
        <v>0</v>
      </c>
      <c r="F1820" s="119" t="n">
        <f aca="false">ExportM!J1814</f>
        <v>0</v>
      </c>
      <c r="G1820" s="3" t="n">
        <f aca="false">ExportM!K1814</f>
        <v>0</v>
      </c>
      <c r="H1820" s="3" t="n">
        <f aca="false">ExportM!L1814</f>
        <v>0</v>
      </c>
      <c r="I1820" s="3" t="n">
        <f aca="false">ExportM!Q1814</f>
        <v>0</v>
      </c>
      <c r="J1820" s="3" t="n">
        <f aca="false">ExportM!R1814</f>
        <v>0</v>
      </c>
      <c r="K1820" s="3" t="n">
        <f aca="false">ExportM!S1814</f>
        <v>0</v>
      </c>
      <c r="L1820" s="124" t="str">
        <f aca="false">IF($M1820=" "," ",IF($M1820&gt;0,LOG($M1820/100,2)+3,0))</f>
        <v> </v>
      </c>
      <c r="M1820" s="121" t="str">
        <f aca="false">IF(ExportM!M1814=" "," ",IF(ExportM!M1814=0," ",ExportM!M1814))</f>
        <v> </v>
      </c>
      <c r="N1820" s="80" t="n">
        <f aca="false">(SUM($F$9:$F$2008)-F1820)/COUNTIF($F$9:$F$2008,"&gt;0")</f>
        <v>1227.77153558052</v>
      </c>
      <c r="O1820" s="122" t="n">
        <f aca="false">(SUM($I$9:$I$2008)-I1820)/COUNTIF($I$9:$I$2008,"&gt;0")</f>
        <v>61.93826745164</v>
      </c>
      <c r="P1820" s="11" t="str">
        <f aca="false">IF(F1820&gt;=$Q$7,"NIE",IF(F1820=0,IF(I1820=0,"ÁNO","NIE"),"ÁNO"))</f>
        <v>ÁNO</v>
      </c>
      <c r="Q1820" s="123" t="s">
        <v>54</v>
      </c>
      <c r="V1820" s="0" t="n">
        <f aca="false">IF(P1820="ÁNO",TRUE(),IF(Q1820="áno",TRUE(),FALSE()))</f>
        <v>1</v>
      </c>
    </row>
    <row r="1821" customFormat="false" ht="12.75" hidden="false" customHeight="false" outlineLevel="0" collapsed="false">
      <c r="A1821" s="79" t="n">
        <f aca="false">ExportM!D1815</f>
        <v>0</v>
      </c>
      <c r="B1821" s="79" t="n">
        <f aca="false">ExportM!E1815</f>
        <v>0</v>
      </c>
      <c r="C1821" s="79" t="n">
        <f aca="false">ExportM!F1815</f>
        <v>0</v>
      </c>
      <c r="D1821" s="2" t="n">
        <f aca="false">ExportM!N1815</f>
        <v>0</v>
      </c>
      <c r="E1821" s="2" t="n">
        <f aca="false">ExportM!P1815</f>
        <v>0</v>
      </c>
      <c r="F1821" s="119" t="n">
        <f aca="false">ExportM!J1815</f>
        <v>0</v>
      </c>
      <c r="G1821" s="3" t="n">
        <f aca="false">ExportM!K1815</f>
        <v>0</v>
      </c>
      <c r="H1821" s="3" t="n">
        <f aca="false">ExportM!L1815</f>
        <v>0</v>
      </c>
      <c r="I1821" s="3" t="n">
        <f aca="false">ExportM!Q1815</f>
        <v>0</v>
      </c>
      <c r="J1821" s="3" t="n">
        <f aca="false">ExportM!R1815</f>
        <v>0</v>
      </c>
      <c r="K1821" s="3" t="n">
        <f aca="false">ExportM!S1815</f>
        <v>0</v>
      </c>
      <c r="L1821" s="124" t="str">
        <f aca="false">IF($M1821=" "," ",IF($M1821&gt;0,LOG($M1821/100,2)+3,0))</f>
        <v> </v>
      </c>
      <c r="M1821" s="121" t="str">
        <f aca="false">IF(ExportM!M1815=" "," ",IF(ExportM!M1815=0," ",ExportM!M1815))</f>
        <v> </v>
      </c>
      <c r="N1821" s="80" t="n">
        <f aca="false">(SUM($F$9:$F$2008)-F1821)/COUNTIF($F$9:$F$2008,"&gt;0")</f>
        <v>1227.77153558052</v>
      </c>
      <c r="O1821" s="122" t="n">
        <f aca="false">(SUM($I$9:$I$2008)-I1821)/COUNTIF($I$9:$I$2008,"&gt;0")</f>
        <v>61.93826745164</v>
      </c>
      <c r="P1821" s="11" t="str">
        <f aca="false">IF(F1821&gt;=$Q$7,"NIE",IF(F1821=0,IF(I1821=0,"ÁNO","NIE"),"ÁNO"))</f>
        <v>ÁNO</v>
      </c>
      <c r="Q1821" s="123" t="s">
        <v>54</v>
      </c>
      <c r="V1821" s="0" t="n">
        <f aca="false">IF(P1821="ÁNO",TRUE(),IF(Q1821="áno",TRUE(),FALSE()))</f>
        <v>1</v>
      </c>
    </row>
    <row r="1822" customFormat="false" ht="12.75" hidden="false" customHeight="false" outlineLevel="0" collapsed="false">
      <c r="A1822" s="79" t="n">
        <f aca="false">ExportM!D1816</f>
        <v>0</v>
      </c>
      <c r="B1822" s="79" t="n">
        <f aca="false">ExportM!E1816</f>
        <v>0</v>
      </c>
      <c r="C1822" s="79" t="n">
        <f aca="false">ExportM!F1816</f>
        <v>0</v>
      </c>
      <c r="D1822" s="2" t="n">
        <f aca="false">ExportM!N1816</f>
        <v>0</v>
      </c>
      <c r="E1822" s="2" t="n">
        <f aca="false">ExportM!P1816</f>
        <v>0</v>
      </c>
      <c r="F1822" s="119" t="n">
        <f aca="false">ExportM!J1816</f>
        <v>0</v>
      </c>
      <c r="G1822" s="3" t="n">
        <f aca="false">ExportM!K1816</f>
        <v>0</v>
      </c>
      <c r="H1822" s="3" t="n">
        <f aca="false">ExportM!L1816</f>
        <v>0</v>
      </c>
      <c r="I1822" s="3" t="n">
        <f aca="false">ExportM!Q1816</f>
        <v>0</v>
      </c>
      <c r="J1822" s="3" t="n">
        <f aca="false">ExportM!R1816</f>
        <v>0</v>
      </c>
      <c r="K1822" s="3" t="n">
        <f aca="false">ExportM!S1816</f>
        <v>0</v>
      </c>
      <c r="L1822" s="124" t="str">
        <f aca="false">IF($M1822=" "," ",IF($M1822&gt;0,LOG($M1822/100,2)+3,0))</f>
        <v> </v>
      </c>
      <c r="M1822" s="121" t="str">
        <f aca="false">IF(ExportM!M1816=" "," ",IF(ExportM!M1816=0," ",ExportM!M1816))</f>
        <v> </v>
      </c>
      <c r="N1822" s="80" t="n">
        <f aca="false">(SUM($F$9:$F$2008)-F1822)/COUNTIF($F$9:$F$2008,"&gt;0")</f>
        <v>1227.77153558052</v>
      </c>
      <c r="O1822" s="122" t="n">
        <f aca="false">(SUM($I$9:$I$2008)-I1822)/COUNTIF($I$9:$I$2008,"&gt;0")</f>
        <v>61.93826745164</v>
      </c>
      <c r="P1822" s="11" t="str">
        <f aca="false">IF(F1822&gt;=$Q$7,"NIE",IF(F1822=0,IF(I1822=0,"ÁNO","NIE"),"ÁNO"))</f>
        <v>ÁNO</v>
      </c>
      <c r="Q1822" s="123" t="s">
        <v>54</v>
      </c>
      <c r="V1822" s="0" t="n">
        <f aca="false">IF(P1822="ÁNO",TRUE(),IF(Q1822="áno",TRUE(),FALSE()))</f>
        <v>1</v>
      </c>
    </row>
    <row r="1823" customFormat="false" ht="12.75" hidden="false" customHeight="false" outlineLevel="0" collapsed="false">
      <c r="A1823" s="79" t="n">
        <f aca="false">ExportM!D1817</f>
        <v>0</v>
      </c>
      <c r="B1823" s="79" t="n">
        <f aca="false">ExportM!E1817</f>
        <v>0</v>
      </c>
      <c r="C1823" s="79" t="n">
        <f aca="false">ExportM!F1817</f>
        <v>0</v>
      </c>
      <c r="D1823" s="2" t="n">
        <f aca="false">ExportM!N1817</f>
        <v>0</v>
      </c>
      <c r="E1823" s="2" t="n">
        <f aca="false">ExportM!P1817</f>
        <v>0</v>
      </c>
      <c r="F1823" s="119" t="n">
        <f aca="false">ExportM!J1817</f>
        <v>0</v>
      </c>
      <c r="G1823" s="3" t="n">
        <f aca="false">ExportM!K1817</f>
        <v>0</v>
      </c>
      <c r="H1823" s="3" t="n">
        <f aca="false">ExportM!L1817</f>
        <v>0</v>
      </c>
      <c r="I1823" s="3" t="n">
        <f aca="false">ExportM!Q1817</f>
        <v>0</v>
      </c>
      <c r="J1823" s="3" t="n">
        <f aca="false">ExportM!R1817</f>
        <v>0</v>
      </c>
      <c r="K1823" s="3" t="n">
        <f aca="false">ExportM!S1817</f>
        <v>0</v>
      </c>
      <c r="L1823" s="124" t="str">
        <f aca="false">IF($M1823=" "," ",IF($M1823&gt;0,LOG($M1823/100,2)+3,0))</f>
        <v> </v>
      </c>
      <c r="M1823" s="121" t="str">
        <f aca="false">IF(ExportM!M1817=" "," ",IF(ExportM!M1817=0," ",ExportM!M1817))</f>
        <v> </v>
      </c>
      <c r="N1823" s="80" t="n">
        <f aca="false">(SUM($F$9:$F$2008)-F1823)/COUNTIF($F$9:$F$2008,"&gt;0")</f>
        <v>1227.77153558052</v>
      </c>
      <c r="O1823" s="122" t="n">
        <f aca="false">(SUM($I$9:$I$2008)-I1823)/COUNTIF($I$9:$I$2008,"&gt;0")</f>
        <v>61.93826745164</v>
      </c>
      <c r="P1823" s="11" t="str">
        <f aca="false">IF(F1823&gt;=$Q$7,"NIE",IF(F1823=0,IF(I1823=0,"ÁNO","NIE"),"ÁNO"))</f>
        <v>ÁNO</v>
      </c>
      <c r="Q1823" s="123" t="s">
        <v>54</v>
      </c>
      <c r="V1823" s="0" t="n">
        <f aca="false">IF(P1823="ÁNO",TRUE(),IF(Q1823="áno",TRUE(),FALSE()))</f>
        <v>1</v>
      </c>
    </row>
    <row r="1824" customFormat="false" ht="12.75" hidden="false" customHeight="false" outlineLevel="0" collapsed="false">
      <c r="A1824" s="79" t="n">
        <f aca="false">ExportM!D1818</f>
        <v>0</v>
      </c>
      <c r="B1824" s="79" t="n">
        <f aca="false">ExportM!E1818</f>
        <v>0</v>
      </c>
      <c r="C1824" s="79" t="n">
        <f aca="false">ExportM!F1818</f>
        <v>0</v>
      </c>
      <c r="D1824" s="2" t="n">
        <f aca="false">ExportM!N1818</f>
        <v>0</v>
      </c>
      <c r="E1824" s="2" t="n">
        <f aca="false">ExportM!P1818</f>
        <v>0</v>
      </c>
      <c r="F1824" s="119" t="n">
        <f aca="false">ExportM!J1818</f>
        <v>0</v>
      </c>
      <c r="G1824" s="3" t="n">
        <f aca="false">ExportM!K1818</f>
        <v>0</v>
      </c>
      <c r="H1824" s="3" t="n">
        <f aca="false">ExportM!L1818</f>
        <v>0</v>
      </c>
      <c r="I1824" s="3" t="n">
        <f aca="false">ExportM!Q1818</f>
        <v>0</v>
      </c>
      <c r="J1824" s="3" t="n">
        <f aca="false">ExportM!R1818</f>
        <v>0</v>
      </c>
      <c r="K1824" s="3" t="n">
        <f aca="false">ExportM!S1818</f>
        <v>0</v>
      </c>
      <c r="L1824" s="124" t="str">
        <f aca="false">IF($M1824=" "," ",IF($M1824&gt;0,LOG($M1824/100,2)+3,0))</f>
        <v> </v>
      </c>
      <c r="M1824" s="121" t="str">
        <f aca="false">IF(ExportM!M1818=" "," ",IF(ExportM!M1818=0," ",ExportM!M1818))</f>
        <v> </v>
      </c>
      <c r="N1824" s="80" t="n">
        <f aca="false">(SUM($F$9:$F$2008)-F1824)/COUNTIF($F$9:$F$2008,"&gt;0")</f>
        <v>1227.77153558052</v>
      </c>
      <c r="O1824" s="122" t="n">
        <f aca="false">(SUM($I$9:$I$2008)-I1824)/COUNTIF($I$9:$I$2008,"&gt;0")</f>
        <v>61.93826745164</v>
      </c>
      <c r="P1824" s="11" t="str">
        <f aca="false">IF(F1824&gt;=$Q$7,"NIE",IF(F1824=0,IF(I1824=0,"ÁNO","NIE"),"ÁNO"))</f>
        <v>ÁNO</v>
      </c>
      <c r="Q1824" s="123" t="s">
        <v>54</v>
      </c>
      <c r="V1824" s="0" t="n">
        <f aca="false">IF(P1824="ÁNO",TRUE(),IF(Q1824="áno",TRUE(),FALSE()))</f>
        <v>1</v>
      </c>
    </row>
    <row r="1825" customFormat="false" ht="12.75" hidden="false" customHeight="false" outlineLevel="0" collapsed="false">
      <c r="A1825" s="79" t="n">
        <f aca="false">ExportM!D1819</f>
        <v>0</v>
      </c>
      <c r="B1825" s="79" t="n">
        <f aca="false">ExportM!E1819</f>
        <v>0</v>
      </c>
      <c r="C1825" s="79" t="n">
        <f aca="false">ExportM!F1819</f>
        <v>0</v>
      </c>
      <c r="D1825" s="2" t="n">
        <f aca="false">ExportM!N1819</f>
        <v>0</v>
      </c>
      <c r="E1825" s="2" t="n">
        <f aca="false">ExportM!P1819</f>
        <v>0</v>
      </c>
      <c r="F1825" s="119" t="n">
        <f aca="false">ExportM!J1819</f>
        <v>0</v>
      </c>
      <c r="G1825" s="3" t="n">
        <f aca="false">ExportM!K1819</f>
        <v>0</v>
      </c>
      <c r="H1825" s="3" t="n">
        <f aca="false">ExportM!L1819</f>
        <v>0</v>
      </c>
      <c r="I1825" s="3" t="n">
        <f aca="false">ExportM!Q1819</f>
        <v>0</v>
      </c>
      <c r="J1825" s="3" t="n">
        <f aca="false">ExportM!R1819</f>
        <v>0</v>
      </c>
      <c r="K1825" s="3" t="n">
        <f aca="false">ExportM!S1819</f>
        <v>0</v>
      </c>
      <c r="L1825" s="124" t="str">
        <f aca="false">IF($M1825=" "," ",IF($M1825&gt;0,LOG($M1825/100,2)+3,0))</f>
        <v> </v>
      </c>
      <c r="M1825" s="121" t="str">
        <f aca="false">IF(ExportM!M1819=" "," ",IF(ExportM!M1819=0," ",ExportM!M1819))</f>
        <v> </v>
      </c>
      <c r="N1825" s="80" t="n">
        <f aca="false">(SUM($F$9:$F$2008)-F1825)/COUNTIF($F$9:$F$2008,"&gt;0")</f>
        <v>1227.77153558052</v>
      </c>
      <c r="O1825" s="122" t="n">
        <f aca="false">(SUM($I$9:$I$2008)-I1825)/COUNTIF($I$9:$I$2008,"&gt;0")</f>
        <v>61.93826745164</v>
      </c>
      <c r="P1825" s="11" t="str">
        <f aca="false">IF(F1825&gt;=$Q$7,"NIE",IF(F1825=0,IF(I1825=0,"ÁNO","NIE"),"ÁNO"))</f>
        <v>ÁNO</v>
      </c>
      <c r="Q1825" s="123" t="s">
        <v>54</v>
      </c>
      <c r="V1825" s="0" t="n">
        <f aca="false">IF(P1825="ÁNO",TRUE(),IF(Q1825="áno",TRUE(),FALSE()))</f>
        <v>1</v>
      </c>
    </row>
    <row r="1826" customFormat="false" ht="12.75" hidden="false" customHeight="false" outlineLevel="0" collapsed="false">
      <c r="A1826" s="79" t="n">
        <f aca="false">ExportM!D1820</f>
        <v>0</v>
      </c>
      <c r="B1826" s="79" t="n">
        <f aca="false">ExportM!E1820</f>
        <v>0</v>
      </c>
      <c r="C1826" s="79" t="n">
        <f aca="false">ExportM!F1820</f>
        <v>0</v>
      </c>
      <c r="D1826" s="2" t="n">
        <f aca="false">ExportM!N1820</f>
        <v>0</v>
      </c>
      <c r="E1826" s="2" t="n">
        <f aca="false">ExportM!P1820</f>
        <v>0</v>
      </c>
      <c r="F1826" s="119" t="n">
        <f aca="false">ExportM!J1820</f>
        <v>0</v>
      </c>
      <c r="G1826" s="3" t="n">
        <f aca="false">ExportM!K1820</f>
        <v>0</v>
      </c>
      <c r="H1826" s="3" t="n">
        <f aca="false">ExportM!L1820</f>
        <v>0</v>
      </c>
      <c r="I1826" s="3" t="n">
        <f aca="false">ExportM!Q1820</f>
        <v>0</v>
      </c>
      <c r="J1826" s="3" t="n">
        <f aca="false">ExportM!R1820</f>
        <v>0</v>
      </c>
      <c r="K1826" s="3" t="n">
        <f aca="false">ExportM!S1820</f>
        <v>0</v>
      </c>
      <c r="L1826" s="124" t="str">
        <f aca="false">IF($M1826=" "," ",IF($M1826&gt;0,LOG($M1826/100,2)+3,0))</f>
        <v> </v>
      </c>
      <c r="M1826" s="121" t="str">
        <f aca="false">IF(ExportM!M1820=" "," ",IF(ExportM!M1820=0," ",ExportM!M1820))</f>
        <v> </v>
      </c>
      <c r="N1826" s="80" t="n">
        <f aca="false">(SUM($F$9:$F$2008)-F1826)/COUNTIF($F$9:$F$2008,"&gt;0")</f>
        <v>1227.77153558052</v>
      </c>
      <c r="O1826" s="122" t="n">
        <f aca="false">(SUM($I$9:$I$2008)-I1826)/COUNTIF($I$9:$I$2008,"&gt;0")</f>
        <v>61.93826745164</v>
      </c>
      <c r="P1826" s="11" t="str">
        <f aca="false">IF(F1826&gt;=$Q$7,"NIE",IF(F1826=0,IF(I1826=0,"ÁNO","NIE"),"ÁNO"))</f>
        <v>ÁNO</v>
      </c>
      <c r="Q1826" s="123" t="s">
        <v>54</v>
      </c>
      <c r="V1826" s="0" t="n">
        <f aca="false">IF(P1826="ÁNO",TRUE(),IF(Q1826="áno",TRUE(),FALSE()))</f>
        <v>1</v>
      </c>
    </row>
    <row r="1827" customFormat="false" ht="12.75" hidden="false" customHeight="false" outlineLevel="0" collapsed="false">
      <c r="A1827" s="79" t="n">
        <f aca="false">ExportM!D1821</f>
        <v>0</v>
      </c>
      <c r="B1827" s="79" t="n">
        <f aca="false">ExportM!E1821</f>
        <v>0</v>
      </c>
      <c r="C1827" s="79" t="n">
        <f aca="false">ExportM!F1821</f>
        <v>0</v>
      </c>
      <c r="D1827" s="2" t="n">
        <f aca="false">ExportM!N1821</f>
        <v>0</v>
      </c>
      <c r="E1827" s="2" t="n">
        <f aca="false">ExportM!P1821</f>
        <v>0</v>
      </c>
      <c r="F1827" s="119" t="n">
        <f aca="false">ExportM!J1821</f>
        <v>0</v>
      </c>
      <c r="G1827" s="3" t="n">
        <f aca="false">ExportM!K1821</f>
        <v>0</v>
      </c>
      <c r="H1827" s="3" t="n">
        <f aca="false">ExportM!L1821</f>
        <v>0</v>
      </c>
      <c r="I1827" s="3" t="n">
        <f aca="false">ExportM!Q1821</f>
        <v>0</v>
      </c>
      <c r="J1827" s="3" t="n">
        <f aca="false">ExportM!R1821</f>
        <v>0</v>
      </c>
      <c r="K1827" s="3" t="n">
        <f aca="false">ExportM!S1821</f>
        <v>0</v>
      </c>
      <c r="L1827" s="124" t="str">
        <f aca="false">IF($M1827=" "," ",IF($M1827&gt;0,LOG($M1827/100,2)+3,0))</f>
        <v> </v>
      </c>
      <c r="M1827" s="121" t="str">
        <f aca="false">IF(ExportM!M1821=" "," ",IF(ExportM!M1821=0," ",ExportM!M1821))</f>
        <v> </v>
      </c>
      <c r="N1827" s="80" t="n">
        <f aca="false">(SUM($F$9:$F$2008)-F1827)/COUNTIF($F$9:$F$2008,"&gt;0")</f>
        <v>1227.77153558052</v>
      </c>
      <c r="O1827" s="122" t="n">
        <f aca="false">(SUM($I$9:$I$2008)-I1827)/COUNTIF($I$9:$I$2008,"&gt;0")</f>
        <v>61.93826745164</v>
      </c>
      <c r="P1827" s="11" t="str">
        <f aca="false">IF(F1827&gt;=$Q$7,"NIE",IF(F1827=0,IF(I1827=0,"ÁNO","NIE"),"ÁNO"))</f>
        <v>ÁNO</v>
      </c>
      <c r="Q1827" s="123" t="s">
        <v>54</v>
      </c>
      <c r="V1827" s="0" t="n">
        <f aca="false">IF(P1827="ÁNO",TRUE(),IF(Q1827="áno",TRUE(),FALSE()))</f>
        <v>1</v>
      </c>
    </row>
    <row r="1828" customFormat="false" ht="12.75" hidden="false" customHeight="false" outlineLevel="0" collapsed="false">
      <c r="A1828" s="79" t="n">
        <f aca="false">ExportM!D1822</f>
        <v>0</v>
      </c>
      <c r="B1828" s="79" t="n">
        <f aca="false">ExportM!E1822</f>
        <v>0</v>
      </c>
      <c r="C1828" s="79" t="n">
        <f aca="false">ExportM!F1822</f>
        <v>0</v>
      </c>
      <c r="D1828" s="2" t="n">
        <f aca="false">ExportM!N1822</f>
        <v>0</v>
      </c>
      <c r="E1828" s="2" t="n">
        <f aca="false">ExportM!P1822</f>
        <v>0</v>
      </c>
      <c r="F1828" s="119" t="n">
        <f aca="false">ExportM!J1822</f>
        <v>0</v>
      </c>
      <c r="G1828" s="3" t="n">
        <f aca="false">ExportM!K1822</f>
        <v>0</v>
      </c>
      <c r="H1828" s="3" t="n">
        <f aca="false">ExportM!L1822</f>
        <v>0</v>
      </c>
      <c r="I1828" s="3" t="n">
        <f aca="false">ExportM!Q1822</f>
        <v>0</v>
      </c>
      <c r="J1828" s="3" t="n">
        <f aca="false">ExportM!R1822</f>
        <v>0</v>
      </c>
      <c r="K1828" s="3" t="n">
        <f aca="false">ExportM!S1822</f>
        <v>0</v>
      </c>
      <c r="L1828" s="124" t="str">
        <f aca="false">IF($M1828=" "," ",IF($M1828&gt;0,LOG($M1828/100,2)+3,0))</f>
        <v> </v>
      </c>
      <c r="M1828" s="121" t="str">
        <f aca="false">IF(ExportM!M1822=" "," ",IF(ExportM!M1822=0," ",ExportM!M1822))</f>
        <v> </v>
      </c>
      <c r="N1828" s="80" t="n">
        <f aca="false">(SUM($F$9:$F$2008)-F1828)/COUNTIF($F$9:$F$2008,"&gt;0")</f>
        <v>1227.77153558052</v>
      </c>
      <c r="O1828" s="122" t="n">
        <f aca="false">(SUM($I$9:$I$2008)-I1828)/COUNTIF($I$9:$I$2008,"&gt;0")</f>
        <v>61.93826745164</v>
      </c>
      <c r="P1828" s="11" t="str">
        <f aca="false">IF(F1828&gt;=$Q$7,"NIE",IF(F1828=0,IF(I1828=0,"ÁNO","NIE"),"ÁNO"))</f>
        <v>ÁNO</v>
      </c>
      <c r="Q1828" s="123" t="s">
        <v>54</v>
      </c>
      <c r="V1828" s="0" t="n">
        <f aca="false">IF(P1828="ÁNO",TRUE(),IF(Q1828="áno",TRUE(),FALSE()))</f>
        <v>1</v>
      </c>
    </row>
    <row r="1829" customFormat="false" ht="12.75" hidden="false" customHeight="false" outlineLevel="0" collapsed="false">
      <c r="A1829" s="79" t="n">
        <f aca="false">ExportM!D1823</f>
        <v>0</v>
      </c>
      <c r="B1829" s="79" t="n">
        <f aca="false">ExportM!E1823</f>
        <v>0</v>
      </c>
      <c r="C1829" s="79" t="n">
        <f aca="false">ExportM!F1823</f>
        <v>0</v>
      </c>
      <c r="D1829" s="2" t="n">
        <f aca="false">ExportM!N1823</f>
        <v>0</v>
      </c>
      <c r="E1829" s="2" t="n">
        <f aca="false">ExportM!P1823</f>
        <v>0</v>
      </c>
      <c r="F1829" s="119" t="n">
        <f aca="false">ExportM!J1823</f>
        <v>0</v>
      </c>
      <c r="G1829" s="3" t="n">
        <f aca="false">ExportM!K1823</f>
        <v>0</v>
      </c>
      <c r="H1829" s="3" t="n">
        <f aca="false">ExportM!L1823</f>
        <v>0</v>
      </c>
      <c r="I1829" s="3" t="n">
        <f aca="false">ExportM!Q1823</f>
        <v>0</v>
      </c>
      <c r="J1829" s="3" t="n">
        <f aca="false">ExportM!R1823</f>
        <v>0</v>
      </c>
      <c r="K1829" s="3" t="n">
        <f aca="false">ExportM!S1823</f>
        <v>0</v>
      </c>
      <c r="L1829" s="124" t="str">
        <f aca="false">IF($M1829=" "," ",IF($M1829&gt;0,LOG($M1829/100,2)+3,0))</f>
        <v> </v>
      </c>
      <c r="M1829" s="121" t="str">
        <f aca="false">IF(ExportM!M1823=" "," ",IF(ExportM!M1823=0," ",ExportM!M1823))</f>
        <v> </v>
      </c>
      <c r="N1829" s="80" t="n">
        <f aca="false">(SUM($F$9:$F$2008)-F1829)/COUNTIF($F$9:$F$2008,"&gt;0")</f>
        <v>1227.77153558052</v>
      </c>
      <c r="O1829" s="122" t="n">
        <f aca="false">(SUM($I$9:$I$2008)-I1829)/COUNTIF($I$9:$I$2008,"&gt;0")</f>
        <v>61.93826745164</v>
      </c>
      <c r="P1829" s="11" t="str">
        <f aca="false">IF(F1829&gt;=$Q$7,"NIE",IF(F1829=0,IF(I1829=0,"ÁNO","NIE"),"ÁNO"))</f>
        <v>ÁNO</v>
      </c>
      <c r="Q1829" s="123" t="s">
        <v>54</v>
      </c>
      <c r="V1829" s="0" t="n">
        <f aca="false">IF(P1829="ÁNO",TRUE(),IF(Q1829="áno",TRUE(),FALSE()))</f>
        <v>1</v>
      </c>
    </row>
    <row r="1830" customFormat="false" ht="12.75" hidden="false" customHeight="false" outlineLevel="0" collapsed="false">
      <c r="A1830" s="79" t="n">
        <f aca="false">ExportM!D1824</f>
        <v>0</v>
      </c>
      <c r="B1830" s="79" t="n">
        <f aca="false">ExportM!E1824</f>
        <v>0</v>
      </c>
      <c r="C1830" s="79" t="n">
        <f aca="false">ExportM!F1824</f>
        <v>0</v>
      </c>
      <c r="D1830" s="2" t="n">
        <f aca="false">ExportM!N1824</f>
        <v>0</v>
      </c>
      <c r="E1830" s="2" t="n">
        <f aca="false">ExportM!P1824</f>
        <v>0</v>
      </c>
      <c r="F1830" s="119" t="n">
        <f aca="false">ExportM!J1824</f>
        <v>0</v>
      </c>
      <c r="G1830" s="3" t="n">
        <f aca="false">ExportM!K1824</f>
        <v>0</v>
      </c>
      <c r="H1830" s="3" t="n">
        <f aca="false">ExportM!L1824</f>
        <v>0</v>
      </c>
      <c r="I1830" s="3" t="n">
        <f aca="false">ExportM!Q1824</f>
        <v>0</v>
      </c>
      <c r="J1830" s="3" t="n">
        <f aca="false">ExportM!R1824</f>
        <v>0</v>
      </c>
      <c r="K1830" s="3" t="n">
        <f aca="false">ExportM!S1824</f>
        <v>0</v>
      </c>
      <c r="L1830" s="124" t="str">
        <f aca="false">IF($M1830=" "," ",IF($M1830&gt;0,LOG($M1830/100,2)+3,0))</f>
        <v> </v>
      </c>
      <c r="M1830" s="121" t="str">
        <f aca="false">IF(ExportM!M1824=" "," ",IF(ExportM!M1824=0," ",ExportM!M1824))</f>
        <v> </v>
      </c>
      <c r="N1830" s="80" t="n">
        <f aca="false">(SUM($F$9:$F$2008)-F1830)/COUNTIF($F$9:$F$2008,"&gt;0")</f>
        <v>1227.77153558052</v>
      </c>
      <c r="O1830" s="122" t="n">
        <f aca="false">(SUM($I$9:$I$2008)-I1830)/COUNTIF($I$9:$I$2008,"&gt;0")</f>
        <v>61.93826745164</v>
      </c>
      <c r="P1830" s="11" t="str">
        <f aca="false">IF(F1830&gt;=$Q$7,"NIE",IF(F1830=0,IF(I1830=0,"ÁNO","NIE"),"ÁNO"))</f>
        <v>ÁNO</v>
      </c>
      <c r="Q1830" s="123" t="s">
        <v>54</v>
      </c>
      <c r="V1830" s="0" t="n">
        <f aca="false">IF(P1830="ÁNO",TRUE(),IF(Q1830="áno",TRUE(),FALSE()))</f>
        <v>1</v>
      </c>
    </row>
    <row r="1831" customFormat="false" ht="12.75" hidden="false" customHeight="false" outlineLevel="0" collapsed="false">
      <c r="A1831" s="79" t="n">
        <f aca="false">ExportM!D1825</f>
        <v>0</v>
      </c>
      <c r="B1831" s="79" t="n">
        <f aca="false">ExportM!E1825</f>
        <v>0</v>
      </c>
      <c r="C1831" s="79" t="n">
        <f aca="false">ExportM!F1825</f>
        <v>0</v>
      </c>
      <c r="D1831" s="2" t="n">
        <f aca="false">ExportM!N1825</f>
        <v>0</v>
      </c>
      <c r="E1831" s="2" t="n">
        <f aca="false">ExportM!P1825</f>
        <v>0</v>
      </c>
      <c r="F1831" s="119" t="n">
        <f aca="false">ExportM!J1825</f>
        <v>0</v>
      </c>
      <c r="G1831" s="3" t="n">
        <f aca="false">ExportM!K1825</f>
        <v>0</v>
      </c>
      <c r="H1831" s="3" t="n">
        <f aca="false">ExportM!L1825</f>
        <v>0</v>
      </c>
      <c r="I1831" s="3" t="n">
        <f aca="false">ExportM!Q1825</f>
        <v>0</v>
      </c>
      <c r="J1831" s="3" t="n">
        <f aca="false">ExportM!R1825</f>
        <v>0</v>
      </c>
      <c r="K1831" s="3" t="n">
        <f aca="false">ExportM!S1825</f>
        <v>0</v>
      </c>
      <c r="L1831" s="124" t="str">
        <f aca="false">IF($M1831=" "," ",IF($M1831&gt;0,LOG($M1831/100,2)+3,0))</f>
        <v> </v>
      </c>
      <c r="M1831" s="121" t="str">
        <f aca="false">IF(ExportM!M1825=" "," ",IF(ExportM!M1825=0," ",ExportM!M1825))</f>
        <v> </v>
      </c>
      <c r="N1831" s="80" t="n">
        <f aca="false">(SUM($F$9:$F$2008)-F1831)/COUNTIF($F$9:$F$2008,"&gt;0")</f>
        <v>1227.77153558052</v>
      </c>
      <c r="O1831" s="122" t="n">
        <f aca="false">(SUM($I$9:$I$2008)-I1831)/COUNTIF($I$9:$I$2008,"&gt;0")</f>
        <v>61.93826745164</v>
      </c>
      <c r="P1831" s="11" t="str">
        <f aca="false">IF(F1831&gt;=$Q$7,"NIE",IF(F1831=0,IF(I1831=0,"ÁNO","NIE"),"ÁNO"))</f>
        <v>ÁNO</v>
      </c>
      <c r="Q1831" s="123" t="s">
        <v>54</v>
      </c>
      <c r="V1831" s="0" t="n">
        <f aca="false">IF(P1831="ÁNO",TRUE(),IF(Q1831="áno",TRUE(),FALSE()))</f>
        <v>1</v>
      </c>
    </row>
    <row r="1832" customFormat="false" ht="12.75" hidden="false" customHeight="false" outlineLevel="0" collapsed="false">
      <c r="A1832" s="79" t="n">
        <f aca="false">ExportM!D1826</f>
        <v>0</v>
      </c>
      <c r="B1832" s="79" t="n">
        <f aca="false">ExportM!E1826</f>
        <v>0</v>
      </c>
      <c r="C1832" s="79" t="n">
        <f aca="false">ExportM!F1826</f>
        <v>0</v>
      </c>
      <c r="D1832" s="2" t="n">
        <f aca="false">ExportM!N1826</f>
        <v>0</v>
      </c>
      <c r="E1832" s="2" t="n">
        <f aca="false">ExportM!P1826</f>
        <v>0</v>
      </c>
      <c r="F1832" s="119" t="n">
        <f aca="false">ExportM!J1826</f>
        <v>0</v>
      </c>
      <c r="G1832" s="3" t="n">
        <f aca="false">ExportM!K1826</f>
        <v>0</v>
      </c>
      <c r="H1832" s="3" t="n">
        <f aca="false">ExportM!L1826</f>
        <v>0</v>
      </c>
      <c r="I1832" s="3" t="n">
        <f aca="false">ExportM!Q1826</f>
        <v>0</v>
      </c>
      <c r="J1832" s="3" t="n">
        <f aca="false">ExportM!R1826</f>
        <v>0</v>
      </c>
      <c r="K1832" s="3" t="n">
        <f aca="false">ExportM!S1826</f>
        <v>0</v>
      </c>
      <c r="L1832" s="124" t="str">
        <f aca="false">IF($M1832=" "," ",IF($M1832&gt;0,LOG($M1832/100,2)+3,0))</f>
        <v> </v>
      </c>
      <c r="M1832" s="121" t="str">
        <f aca="false">IF(ExportM!M1826=" "," ",IF(ExportM!M1826=0," ",ExportM!M1826))</f>
        <v> </v>
      </c>
      <c r="N1832" s="80" t="n">
        <f aca="false">(SUM($F$9:$F$2008)-F1832)/COUNTIF($F$9:$F$2008,"&gt;0")</f>
        <v>1227.77153558052</v>
      </c>
      <c r="O1832" s="122" t="n">
        <f aca="false">(SUM($I$9:$I$2008)-I1832)/COUNTIF($I$9:$I$2008,"&gt;0")</f>
        <v>61.93826745164</v>
      </c>
      <c r="P1832" s="11" t="str">
        <f aca="false">IF(F1832&gt;=$Q$7,"NIE",IF(F1832=0,IF(I1832=0,"ÁNO","NIE"),"ÁNO"))</f>
        <v>ÁNO</v>
      </c>
      <c r="Q1832" s="123" t="s">
        <v>54</v>
      </c>
      <c r="V1832" s="0" t="n">
        <f aca="false">IF(P1832="ÁNO",TRUE(),IF(Q1832="áno",TRUE(),FALSE()))</f>
        <v>1</v>
      </c>
    </row>
    <row r="1833" customFormat="false" ht="12.75" hidden="false" customHeight="false" outlineLevel="0" collapsed="false">
      <c r="A1833" s="79" t="n">
        <f aca="false">ExportM!D1827</f>
        <v>0</v>
      </c>
      <c r="B1833" s="79" t="n">
        <f aca="false">ExportM!E1827</f>
        <v>0</v>
      </c>
      <c r="C1833" s="79" t="n">
        <f aca="false">ExportM!F1827</f>
        <v>0</v>
      </c>
      <c r="D1833" s="2" t="n">
        <f aca="false">ExportM!N1827</f>
        <v>0</v>
      </c>
      <c r="E1833" s="2" t="n">
        <f aca="false">ExportM!P1827</f>
        <v>0</v>
      </c>
      <c r="F1833" s="119" t="n">
        <f aca="false">ExportM!J1827</f>
        <v>0</v>
      </c>
      <c r="G1833" s="3" t="n">
        <f aca="false">ExportM!K1827</f>
        <v>0</v>
      </c>
      <c r="H1833" s="3" t="n">
        <f aca="false">ExportM!L1827</f>
        <v>0</v>
      </c>
      <c r="I1833" s="3" t="n">
        <f aca="false">ExportM!Q1827</f>
        <v>0</v>
      </c>
      <c r="J1833" s="3" t="n">
        <f aca="false">ExportM!R1827</f>
        <v>0</v>
      </c>
      <c r="K1833" s="3" t="n">
        <f aca="false">ExportM!S1827</f>
        <v>0</v>
      </c>
      <c r="L1833" s="124" t="str">
        <f aca="false">IF($M1833=" "," ",IF($M1833&gt;0,LOG($M1833/100,2)+3,0))</f>
        <v> </v>
      </c>
      <c r="M1833" s="121" t="str">
        <f aca="false">IF(ExportM!M1827=" "," ",IF(ExportM!M1827=0," ",ExportM!M1827))</f>
        <v> </v>
      </c>
      <c r="N1833" s="80" t="n">
        <f aca="false">(SUM($F$9:$F$2008)-F1833)/COUNTIF($F$9:$F$2008,"&gt;0")</f>
        <v>1227.77153558052</v>
      </c>
      <c r="O1833" s="122" t="n">
        <f aca="false">(SUM($I$9:$I$2008)-I1833)/COUNTIF($I$9:$I$2008,"&gt;0")</f>
        <v>61.93826745164</v>
      </c>
      <c r="P1833" s="11" t="str">
        <f aca="false">IF(F1833&gt;=$Q$7,"NIE",IF(F1833=0,IF(I1833=0,"ÁNO","NIE"),"ÁNO"))</f>
        <v>ÁNO</v>
      </c>
      <c r="Q1833" s="123" t="s">
        <v>54</v>
      </c>
      <c r="V1833" s="0" t="n">
        <f aca="false">IF(P1833="ÁNO",TRUE(),IF(Q1833="áno",TRUE(),FALSE()))</f>
        <v>1</v>
      </c>
    </row>
    <row r="1834" customFormat="false" ht="12.75" hidden="false" customHeight="false" outlineLevel="0" collapsed="false">
      <c r="A1834" s="79" t="n">
        <f aca="false">ExportM!D1828</f>
        <v>0</v>
      </c>
      <c r="B1834" s="79" t="n">
        <f aca="false">ExportM!E1828</f>
        <v>0</v>
      </c>
      <c r="C1834" s="79" t="n">
        <f aca="false">ExportM!F1828</f>
        <v>0</v>
      </c>
      <c r="D1834" s="2" t="n">
        <f aca="false">ExportM!N1828</f>
        <v>0</v>
      </c>
      <c r="E1834" s="2" t="n">
        <f aca="false">ExportM!P1828</f>
        <v>0</v>
      </c>
      <c r="F1834" s="119" t="n">
        <f aca="false">ExportM!J1828</f>
        <v>0</v>
      </c>
      <c r="G1834" s="3" t="n">
        <f aca="false">ExportM!K1828</f>
        <v>0</v>
      </c>
      <c r="H1834" s="3" t="n">
        <f aca="false">ExportM!L1828</f>
        <v>0</v>
      </c>
      <c r="I1834" s="3" t="n">
        <f aca="false">ExportM!Q1828</f>
        <v>0</v>
      </c>
      <c r="J1834" s="3" t="n">
        <f aca="false">ExportM!R1828</f>
        <v>0</v>
      </c>
      <c r="K1834" s="3" t="n">
        <f aca="false">ExportM!S1828</f>
        <v>0</v>
      </c>
      <c r="L1834" s="124" t="str">
        <f aca="false">IF($M1834=" "," ",IF($M1834&gt;0,LOG($M1834/100,2)+3,0))</f>
        <v> </v>
      </c>
      <c r="M1834" s="121" t="str">
        <f aca="false">IF(ExportM!M1828=" "," ",IF(ExportM!M1828=0," ",ExportM!M1828))</f>
        <v> </v>
      </c>
      <c r="N1834" s="80" t="n">
        <f aca="false">(SUM($F$9:$F$2008)-F1834)/COUNTIF($F$9:$F$2008,"&gt;0")</f>
        <v>1227.77153558052</v>
      </c>
      <c r="O1834" s="122" t="n">
        <f aca="false">(SUM($I$9:$I$2008)-I1834)/COUNTIF($I$9:$I$2008,"&gt;0")</f>
        <v>61.93826745164</v>
      </c>
      <c r="P1834" s="11" t="str">
        <f aca="false">IF(F1834&gt;=$Q$7,"NIE",IF(F1834=0,IF(I1834=0,"ÁNO","NIE"),"ÁNO"))</f>
        <v>ÁNO</v>
      </c>
      <c r="Q1834" s="123" t="s">
        <v>54</v>
      </c>
      <c r="V1834" s="0" t="n">
        <f aca="false">IF(P1834="ÁNO",TRUE(),IF(Q1834="áno",TRUE(),FALSE()))</f>
        <v>1</v>
      </c>
    </row>
    <row r="1835" customFormat="false" ht="12.75" hidden="false" customHeight="false" outlineLevel="0" collapsed="false">
      <c r="A1835" s="79" t="n">
        <f aca="false">ExportM!D1829</f>
        <v>0</v>
      </c>
      <c r="B1835" s="79" t="n">
        <f aca="false">ExportM!E1829</f>
        <v>0</v>
      </c>
      <c r="C1835" s="79" t="n">
        <f aca="false">ExportM!F1829</f>
        <v>0</v>
      </c>
      <c r="D1835" s="2" t="n">
        <f aca="false">ExportM!N1829</f>
        <v>0</v>
      </c>
      <c r="E1835" s="2" t="n">
        <f aca="false">ExportM!P1829</f>
        <v>0</v>
      </c>
      <c r="F1835" s="119" t="n">
        <f aca="false">ExportM!J1829</f>
        <v>0</v>
      </c>
      <c r="G1835" s="3" t="n">
        <f aca="false">ExportM!K1829</f>
        <v>0</v>
      </c>
      <c r="H1835" s="3" t="n">
        <f aca="false">ExportM!L1829</f>
        <v>0</v>
      </c>
      <c r="I1835" s="3" t="n">
        <f aca="false">ExportM!Q1829</f>
        <v>0</v>
      </c>
      <c r="J1835" s="3" t="n">
        <f aca="false">ExportM!R1829</f>
        <v>0</v>
      </c>
      <c r="K1835" s="3" t="n">
        <f aca="false">ExportM!S1829</f>
        <v>0</v>
      </c>
      <c r="L1835" s="124" t="str">
        <f aca="false">IF($M1835=" "," ",IF($M1835&gt;0,LOG($M1835/100,2)+3,0))</f>
        <v> </v>
      </c>
      <c r="M1835" s="121" t="str">
        <f aca="false">IF(ExportM!M1829=" "," ",IF(ExportM!M1829=0," ",ExportM!M1829))</f>
        <v> </v>
      </c>
      <c r="N1835" s="80" t="n">
        <f aca="false">(SUM($F$9:$F$2008)-F1835)/COUNTIF($F$9:$F$2008,"&gt;0")</f>
        <v>1227.77153558052</v>
      </c>
      <c r="O1835" s="122" t="n">
        <f aca="false">(SUM($I$9:$I$2008)-I1835)/COUNTIF($I$9:$I$2008,"&gt;0")</f>
        <v>61.93826745164</v>
      </c>
      <c r="P1835" s="11" t="str">
        <f aca="false">IF(F1835&gt;=$Q$7,"NIE",IF(F1835=0,IF(I1835=0,"ÁNO","NIE"),"ÁNO"))</f>
        <v>ÁNO</v>
      </c>
      <c r="Q1835" s="123" t="s">
        <v>54</v>
      </c>
      <c r="V1835" s="0" t="n">
        <f aca="false">IF(P1835="ÁNO",TRUE(),IF(Q1835="áno",TRUE(),FALSE()))</f>
        <v>1</v>
      </c>
    </row>
    <row r="1836" customFormat="false" ht="12.75" hidden="false" customHeight="false" outlineLevel="0" collapsed="false">
      <c r="A1836" s="79" t="n">
        <f aca="false">ExportM!D1830</f>
        <v>0</v>
      </c>
      <c r="B1836" s="79" t="n">
        <f aca="false">ExportM!E1830</f>
        <v>0</v>
      </c>
      <c r="C1836" s="79" t="n">
        <f aca="false">ExportM!F1830</f>
        <v>0</v>
      </c>
      <c r="D1836" s="2" t="n">
        <f aca="false">ExportM!N1830</f>
        <v>0</v>
      </c>
      <c r="E1836" s="2" t="n">
        <f aca="false">ExportM!P1830</f>
        <v>0</v>
      </c>
      <c r="F1836" s="119" t="n">
        <f aca="false">ExportM!J1830</f>
        <v>0</v>
      </c>
      <c r="G1836" s="3" t="n">
        <f aca="false">ExportM!K1830</f>
        <v>0</v>
      </c>
      <c r="H1836" s="3" t="n">
        <f aca="false">ExportM!L1830</f>
        <v>0</v>
      </c>
      <c r="I1836" s="3" t="n">
        <f aca="false">ExportM!Q1830</f>
        <v>0</v>
      </c>
      <c r="J1836" s="3" t="n">
        <f aca="false">ExportM!R1830</f>
        <v>0</v>
      </c>
      <c r="K1836" s="3" t="n">
        <f aca="false">ExportM!S1830</f>
        <v>0</v>
      </c>
      <c r="L1836" s="124" t="str">
        <f aca="false">IF($M1836=" "," ",IF($M1836&gt;0,LOG($M1836/100,2)+3,0))</f>
        <v> </v>
      </c>
      <c r="M1836" s="121" t="str">
        <f aca="false">IF(ExportM!M1830=" "," ",IF(ExportM!M1830=0," ",ExportM!M1830))</f>
        <v> </v>
      </c>
      <c r="N1836" s="80" t="n">
        <f aca="false">(SUM($F$9:$F$2008)-F1836)/COUNTIF($F$9:$F$2008,"&gt;0")</f>
        <v>1227.77153558052</v>
      </c>
      <c r="O1836" s="122" t="n">
        <f aca="false">(SUM($I$9:$I$2008)-I1836)/COUNTIF($I$9:$I$2008,"&gt;0")</f>
        <v>61.93826745164</v>
      </c>
      <c r="P1836" s="11" t="str">
        <f aca="false">IF(F1836&gt;=$Q$7,"NIE",IF(F1836=0,IF(I1836=0,"ÁNO","NIE"),"ÁNO"))</f>
        <v>ÁNO</v>
      </c>
      <c r="Q1836" s="123" t="s">
        <v>54</v>
      </c>
      <c r="V1836" s="0" t="n">
        <f aca="false">IF(P1836="ÁNO",TRUE(),IF(Q1836="áno",TRUE(),FALSE()))</f>
        <v>1</v>
      </c>
    </row>
    <row r="1837" customFormat="false" ht="12.75" hidden="false" customHeight="false" outlineLevel="0" collapsed="false">
      <c r="A1837" s="79" t="n">
        <f aca="false">ExportM!D1831</f>
        <v>0</v>
      </c>
      <c r="B1837" s="79" t="n">
        <f aca="false">ExportM!E1831</f>
        <v>0</v>
      </c>
      <c r="C1837" s="79" t="n">
        <f aca="false">ExportM!F1831</f>
        <v>0</v>
      </c>
      <c r="D1837" s="2" t="n">
        <f aca="false">ExportM!N1831</f>
        <v>0</v>
      </c>
      <c r="E1837" s="2" t="n">
        <f aca="false">ExportM!P1831</f>
        <v>0</v>
      </c>
      <c r="F1837" s="119" t="n">
        <f aca="false">ExportM!J1831</f>
        <v>0</v>
      </c>
      <c r="G1837" s="3" t="n">
        <f aca="false">ExportM!K1831</f>
        <v>0</v>
      </c>
      <c r="H1837" s="3" t="n">
        <f aca="false">ExportM!L1831</f>
        <v>0</v>
      </c>
      <c r="I1837" s="3" t="n">
        <f aca="false">ExportM!Q1831</f>
        <v>0</v>
      </c>
      <c r="J1837" s="3" t="n">
        <f aca="false">ExportM!R1831</f>
        <v>0</v>
      </c>
      <c r="K1837" s="3" t="n">
        <f aca="false">ExportM!S1831</f>
        <v>0</v>
      </c>
      <c r="L1837" s="124" t="str">
        <f aca="false">IF($M1837=" "," ",IF($M1837&gt;0,LOG($M1837/100,2)+3,0))</f>
        <v> </v>
      </c>
      <c r="M1837" s="121" t="str">
        <f aca="false">IF(ExportM!M1831=" "," ",IF(ExportM!M1831=0," ",ExportM!M1831))</f>
        <v> </v>
      </c>
      <c r="N1837" s="80" t="n">
        <f aca="false">(SUM($F$9:$F$2008)-F1837)/COUNTIF($F$9:$F$2008,"&gt;0")</f>
        <v>1227.77153558052</v>
      </c>
      <c r="O1837" s="122" t="n">
        <f aca="false">(SUM($I$9:$I$2008)-I1837)/COUNTIF($I$9:$I$2008,"&gt;0")</f>
        <v>61.93826745164</v>
      </c>
      <c r="P1837" s="11" t="str">
        <f aca="false">IF(F1837&gt;=$Q$7,"NIE",IF(F1837=0,IF(I1837=0,"ÁNO","NIE"),"ÁNO"))</f>
        <v>ÁNO</v>
      </c>
      <c r="Q1837" s="123" t="s">
        <v>54</v>
      </c>
      <c r="V1837" s="0" t="n">
        <f aca="false">IF(P1837="ÁNO",TRUE(),IF(Q1837="áno",TRUE(),FALSE()))</f>
        <v>1</v>
      </c>
    </row>
    <row r="1838" customFormat="false" ht="12.75" hidden="false" customHeight="false" outlineLevel="0" collapsed="false">
      <c r="A1838" s="79" t="n">
        <f aca="false">ExportM!D1832</f>
        <v>0</v>
      </c>
      <c r="B1838" s="79" t="n">
        <f aca="false">ExportM!E1832</f>
        <v>0</v>
      </c>
      <c r="C1838" s="79" t="n">
        <f aca="false">ExportM!F1832</f>
        <v>0</v>
      </c>
      <c r="D1838" s="2" t="n">
        <f aca="false">ExportM!N1832</f>
        <v>0</v>
      </c>
      <c r="E1838" s="2" t="n">
        <f aca="false">ExportM!P1832</f>
        <v>0</v>
      </c>
      <c r="F1838" s="119" t="n">
        <f aca="false">ExportM!J1832</f>
        <v>0</v>
      </c>
      <c r="G1838" s="3" t="n">
        <f aca="false">ExportM!K1832</f>
        <v>0</v>
      </c>
      <c r="H1838" s="3" t="n">
        <f aca="false">ExportM!L1832</f>
        <v>0</v>
      </c>
      <c r="I1838" s="3" t="n">
        <f aca="false">ExportM!Q1832</f>
        <v>0</v>
      </c>
      <c r="J1838" s="3" t="n">
        <f aca="false">ExportM!R1832</f>
        <v>0</v>
      </c>
      <c r="K1838" s="3" t="n">
        <f aca="false">ExportM!S1832</f>
        <v>0</v>
      </c>
      <c r="L1838" s="124" t="str">
        <f aca="false">IF($M1838=" "," ",IF($M1838&gt;0,LOG($M1838/100,2)+3,0))</f>
        <v> </v>
      </c>
      <c r="M1838" s="121" t="str">
        <f aca="false">IF(ExportM!M1832=" "," ",IF(ExportM!M1832=0," ",ExportM!M1832))</f>
        <v> </v>
      </c>
      <c r="N1838" s="80" t="n">
        <f aca="false">(SUM($F$9:$F$2008)-F1838)/COUNTIF($F$9:$F$2008,"&gt;0")</f>
        <v>1227.77153558052</v>
      </c>
      <c r="O1838" s="122" t="n">
        <f aca="false">(SUM($I$9:$I$2008)-I1838)/COUNTIF($I$9:$I$2008,"&gt;0")</f>
        <v>61.93826745164</v>
      </c>
      <c r="P1838" s="11" t="str">
        <f aca="false">IF(F1838&gt;=$Q$7,"NIE",IF(F1838=0,IF(I1838=0,"ÁNO","NIE"),"ÁNO"))</f>
        <v>ÁNO</v>
      </c>
      <c r="Q1838" s="123" t="s">
        <v>54</v>
      </c>
      <c r="V1838" s="0" t="n">
        <f aca="false">IF(P1838="ÁNO",TRUE(),IF(Q1838="áno",TRUE(),FALSE()))</f>
        <v>1</v>
      </c>
    </row>
    <row r="1839" customFormat="false" ht="12.75" hidden="false" customHeight="false" outlineLevel="0" collapsed="false">
      <c r="A1839" s="79" t="n">
        <f aca="false">ExportM!D1833</f>
        <v>0</v>
      </c>
      <c r="B1839" s="79" t="n">
        <f aca="false">ExportM!E1833</f>
        <v>0</v>
      </c>
      <c r="C1839" s="79" t="n">
        <f aca="false">ExportM!F1833</f>
        <v>0</v>
      </c>
      <c r="D1839" s="2" t="n">
        <f aca="false">ExportM!N1833</f>
        <v>0</v>
      </c>
      <c r="E1839" s="2" t="n">
        <f aca="false">ExportM!P1833</f>
        <v>0</v>
      </c>
      <c r="F1839" s="119" t="n">
        <f aca="false">ExportM!J1833</f>
        <v>0</v>
      </c>
      <c r="G1839" s="3" t="n">
        <f aca="false">ExportM!K1833</f>
        <v>0</v>
      </c>
      <c r="H1839" s="3" t="n">
        <f aca="false">ExportM!L1833</f>
        <v>0</v>
      </c>
      <c r="I1839" s="3" t="n">
        <f aca="false">ExportM!Q1833</f>
        <v>0</v>
      </c>
      <c r="J1839" s="3" t="n">
        <f aca="false">ExportM!R1833</f>
        <v>0</v>
      </c>
      <c r="K1839" s="3" t="n">
        <f aca="false">ExportM!S1833</f>
        <v>0</v>
      </c>
      <c r="L1839" s="124" t="str">
        <f aca="false">IF($M1839=" "," ",IF($M1839&gt;0,LOG($M1839/100,2)+3,0))</f>
        <v> </v>
      </c>
      <c r="M1839" s="121" t="str">
        <f aca="false">IF(ExportM!M1833=" "," ",IF(ExportM!M1833=0," ",ExportM!M1833))</f>
        <v> </v>
      </c>
      <c r="N1839" s="80" t="n">
        <f aca="false">(SUM($F$9:$F$2008)-F1839)/COUNTIF($F$9:$F$2008,"&gt;0")</f>
        <v>1227.77153558052</v>
      </c>
      <c r="O1839" s="122" t="n">
        <f aca="false">(SUM($I$9:$I$2008)-I1839)/COUNTIF($I$9:$I$2008,"&gt;0")</f>
        <v>61.93826745164</v>
      </c>
      <c r="P1839" s="11" t="str">
        <f aca="false">IF(F1839&gt;=$Q$7,"NIE",IF(F1839=0,IF(I1839=0,"ÁNO","NIE"),"ÁNO"))</f>
        <v>ÁNO</v>
      </c>
      <c r="Q1839" s="123" t="s">
        <v>54</v>
      </c>
      <c r="V1839" s="0" t="n">
        <f aca="false">IF(P1839="ÁNO",TRUE(),IF(Q1839="áno",TRUE(),FALSE()))</f>
        <v>1</v>
      </c>
    </row>
    <row r="1840" customFormat="false" ht="12.75" hidden="false" customHeight="false" outlineLevel="0" collapsed="false">
      <c r="A1840" s="79" t="n">
        <f aca="false">ExportM!D1834</f>
        <v>0</v>
      </c>
      <c r="B1840" s="79" t="n">
        <f aca="false">ExportM!E1834</f>
        <v>0</v>
      </c>
      <c r="C1840" s="79" t="n">
        <f aca="false">ExportM!F1834</f>
        <v>0</v>
      </c>
      <c r="D1840" s="2" t="n">
        <f aca="false">ExportM!N1834</f>
        <v>0</v>
      </c>
      <c r="E1840" s="2" t="n">
        <f aca="false">ExportM!P1834</f>
        <v>0</v>
      </c>
      <c r="F1840" s="119" t="n">
        <f aca="false">ExportM!J1834</f>
        <v>0</v>
      </c>
      <c r="G1840" s="3" t="n">
        <f aca="false">ExportM!K1834</f>
        <v>0</v>
      </c>
      <c r="H1840" s="3" t="n">
        <f aca="false">ExportM!L1834</f>
        <v>0</v>
      </c>
      <c r="I1840" s="3" t="n">
        <f aca="false">ExportM!Q1834</f>
        <v>0</v>
      </c>
      <c r="J1840" s="3" t="n">
        <f aca="false">ExportM!R1834</f>
        <v>0</v>
      </c>
      <c r="K1840" s="3" t="n">
        <f aca="false">ExportM!S1834</f>
        <v>0</v>
      </c>
      <c r="L1840" s="124" t="str">
        <f aca="false">IF($M1840=" "," ",IF($M1840&gt;0,LOG($M1840/100,2)+3,0))</f>
        <v> </v>
      </c>
      <c r="M1840" s="121" t="str">
        <f aca="false">IF(ExportM!M1834=" "," ",IF(ExportM!M1834=0," ",ExportM!M1834))</f>
        <v> </v>
      </c>
      <c r="N1840" s="80" t="n">
        <f aca="false">(SUM($F$9:$F$2008)-F1840)/COUNTIF($F$9:$F$2008,"&gt;0")</f>
        <v>1227.77153558052</v>
      </c>
      <c r="O1840" s="122" t="n">
        <f aca="false">(SUM($I$9:$I$2008)-I1840)/COUNTIF($I$9:$I$2008,"&gt;0")</f>
        <v>61.93826745164</v>
      </c>
      <c r="P1840" s="11" t="str">
        <f aca="false">IF(F1840&gt;=$Q$7,"NIE",IF(F1840=0,IF(I1840=0,"ÁNO","NIE"),"ÁNO"))</f>
        <v>ÁNO</v>
      </c>
      <c r="Q1840" s="123" t="s">
        <v>54</v>
      </c>
      <c r="V1840" s="0" t="n">
        <f aca="false">IF(P1840="ÁNO",TRUE(),IF(Q1840="áno",TRUE(),FALSE()))</f>
        <v>1</v>
      </c>
    </row>
    <row r="1841" customFormat="false" ht="12.75" hidden="false" customHeight="false" outlineLevel="0" collapsed="false">
      <c r="A1841" s="79" t="n">
        <f aca="false">ExportM!D1835</f>
        <v>0</v>
      </c>
      <c r="B1841" s="79" t="n">
        <f aca="false">ExportM!E1835</f>
        <v>0</v>
      </c>
      <c r="C1841" s="79" t="n">
        <f aca="false">ExportM!F1835</f>
        <v>0</v>
      </c>
      <c r="D1841" s="2" t="n">
        <f aca="false">ExportM!N1835</f>
        <v>0</v>
      </c>
      <c r="E1841" s="2" t="n">
        <f aca="false">ExportM!P1835</f>
        <v>0</v>
      </c>
      <c r="F1841" s="119" t="n">
        <f aca="false">ExportM!J1835</f>
        <v>0</v>
      </c>
      <c r="G1841" s="3" t="n">
        <f aca="false">ExportM!K1835</f>
        <v>0</v>
      </c>
      <c r="H1841" s="3" t="n">
        <f aca="false">ExportM!L1835</f>
        <v>0</v>
      </c>
      <c r="I1841" s="3" t="n">
        <f aca="false">ExportM!Q1835</f>
        <v>0</v>
      </c>
      <c r="J1841" s="3" t="n">
        <f aca="false">ExportM!R1835</f>
        <v>0</v>
      </c>
      <c r="K1841" s="3" t="n">
        <f aca="false">ExportM!S1835</f>
        <v>0</v>
      </c>
      <c r="L1841" s="124" t="str">
        <f aca="false">IF($M1841=" "," ",IF($M1841&gt;0,LOG($M1841/100,2)+3,0))</f>
        <v> </v>
      </c>
      <c r="M1841" s="121" t="str">
        <f aca="false">IF(ExportM!M1835=" "," ",IF(ExportM!M1835=0," ",ExportM!M1835))</f>
        <v> </v>
      </c>
      <c r="N1841" s="80" t="n">
        <f aca="false">(SUM($F$9:$F$2008)-F1841)/COUNTIF($F$9:$F$2008,"&gt;0")</f>
        <v>1227.77153558052</v>
      </c>
      <c r="O1841" s="122" t="n">
        <f aca="false">(SUM($I$9:$I$2008)-I1841)/COUNTIF($I$9:$I$2008,"&gt;0")</f>
        <v>61.93826745164</v>
      </c>
      <c r="P1841" s="11" t="str">
        <f aca="false">IF(F1841&gt;=$Q$7,"NIE",IF(F1841=0,IF(I1841=0,"ÁNO","NIE"),"ÁNO"))</f>
        <v>ÁNO</v>
      </c>
      <c r="Q1841" s="123" t="s">
        <v>54</v>
      </c>
      <c r="V1841" s="0" t="n">
        <f aca="false">IF(P1841="ÁNO",TRUE(),IF(Q1841="áno",TRUE(),FALSE()))</f>
        <v>1</v>
      </c>
    </row>
    <row r="1842" customFormat="false" ht="12.75" hidden="false" customHeight="false" outlineLevel="0" collapsed="false">
      <c r="A1842" s="79" t="n">
        <f aca="false">ExportM!D1836</f>
        <v>0</v>
      </c>
      <c r="B1842" s="79" t="n">
        <f aca="false">ExportM!E1836</f>
        <v>0</v>
      </c>
      <c r="C1842" s="79" t="n">
        <f aca="false">ExportM!F1836</f>
        <v>0</v>
      </c>
      <c r="D1842" s="2" t="n">
        <f aca="false">ExportM!N1836</f>
        <v>0</v>
      </c>
      <c r="E1842" s="2" t="n">
        <f aca="false">ExportM!P1836</f>
        <v>0</v>
      </c>
      <c r="F1842" s="119" t="n">
        <f aca="false">ExportM!J1836</f>
        <v>0</v>
      </c>
      <c r="G1842" s="3" t="n">
        <f aca="false">ExportM!K1836</f>
        <v>0</v>
      </c>
      <c r="H1842" s="3" t="n">
        <f aca="false">ExportM!L1836</f>
        <v>0</v>
      </c>
      <c r="I1842" s="3" t="n">
        <f aca="false">ExportM!Q1836</f>
        <v>0</v>
      </c>
      <c r="J1842" s="3" t="n">
        <f aca="false">ExportM!R1836</f>
        <v>0</v>
      </c>
      <c r="K1842" s="3" t="n">
        <f aca="false">ExportM!S1836</f>
        <v>0</v>
      </c>
      <c r="L1842" s="124" t="str">
        <f aca="false">IF($M1842=" "," ",IF($M1842&gt;0,LOG($M1842/100,2)+3,0))</f>
        <v> </v>
      </c>
      <c r="M1842" s="121" t="str">
        <f aca="false">IF(ExportM!M1836=" "," ",IF(ExportM!M1836=0," ",ExportM!M1836))</f>
        <v> </v>
      </c>
      <c r="N1842" s="80" t="n">
        <f aca="false">(SUM($F$9:$F$2008)-F1842)/COUNTIF($F$9:$F$2008,"&gt;0")</f>
        <v>1227.77153558052</v>
      </c>
      <c r="O1842" s="122" t="n">
        <f aca="false">(SUM($I$9:$I$2008)-I1842)/COUNTIF($I$9:$I$2008,"&gt;0")</f>
        <v>61.93826745164</v>
      </c>
      <c r="P1842" s="11" t="str">
        <f aca="false">IF(F1842&gt;=$Q$7,"NIE",IF(F1842=0,IF(I1842=0,"ÁNO","NIE"),"ÁNO"))</f>
        <v>ÁNO</v>
      </c>
      <c r="Q1842" s="123" t="s">
        <v>54</v>
      </c>
      <c r="V1842" s="0" t="n">
        <f aca="false">IF(P1842="ÁNO",TRUE(),IF(Q1842="áno",TRUE(),FALSE()))</f>
        <v>1</v>
      </c>
    </row>
    <row r="1843" customFormat="false" ht="12.75" hidden="false" customHeight="false" outlineLevel="0" collapsed="false">
      <c r="A1843" s="79" t="n">
        <f aca="false">ExportM!D1837</f>
        <v>0</v>
      </c>
      <c r="B1843" s="79" t="n">
        <f aca="false">ExportM!E1837</f>
        <v>0</v>
      </c>
      <c r="C1843" s="79" t="n">
        <f aca="false">ExportM!F1837</f>
        <v>0</v>
      </c>
      <c r="D1843" s="2" t="n">
        <f aca="false">ExportM!N1837</f>
        <v>0</v>
      </c>
      <c r="E1843" s="2" t="n">
        <f aca="false">ExportM!P1837</f>
        <v>0</v>
      </c>
      <c r="F1843" s="119" t="n">
        <f aca="false">ExportM!J1837</f>
        <v>0</v>
      </c>
      <c r="G1843" s="3" t="n">
        <f aca="false">ExportM!K1837</f>
        <v>0</v>
      </c>
      <c r="H1843" s="3" t="n">
        <f aca="false">ExportM!L1837</f>
        <v>0</v>
      </c>
      <c r="I1843" s="3" t="n">
        <f aca="false">ExportM!Q1837</f>
        <v>0</v>
      </c>
      <c r="J1843" s="3" t="n">
        <f aca="false">ExportM!R1837</f>
        <v>0</v>
      </c>
      <c r="K1843" s="3" t="n">
        <f aca="false">ExportM!S1837</f>
        <v>0</v>
      </c>
      <c r="L1843" s="124" t="str">
        <f aca="false">IF($M1843=" "," ",IF($M1843&gt;0,LOG($M1843/100,2)+3,0))</f>
        <v> </v>
      </c>
      <c r="M1843" s="121" t="str">
        <f aca="false">IF(ExportM!M1837=" "," ",IF(ExportM!M1837=0," ",ExportM!M1837))</f>
        <v> </v>
      </c>
      <c r="N1843" s="80" t="n">
        <f aca="false">(SUM($F$9:$F$2008)-F1843)/COUNTIF($F$9:$F$2008,"&gt;0")</f>
        <v>1227.77153558052</v>
      </c>
      <c r="O1843" s="122" t="n">
        <f aca="false">(SUM($I$9:$I$2008)-I1843)/COUNTIF($I$9:$I$2008,"&gt;0")</f>
        <v>61.93826745164</v>
      </c>
      <c r="P1843" s="11" t="str">
        <f aca="false">IF(F1843&gt;=$Q$7,"NIE",IF(F1843=0,IF(I1843=0,"ÁNO","NIE"),"ÁNO"))</f>
        <v>ÁNO</v>
      </c>
      <c r="Q1843" s="123" t="s">
        <v>54</v>
      </c>
      <c r="V1843" s="0" t="n">
        <f aca="false">IF(P1843="ÁNO",TRUE(),IF(Q1843="áno",TRUE(),FALSE()))</f>
        <v>1</v>
      </c>
    </row>
    <row r="1844" customFormat="false" ht="12.75" hidden="false" customHeight="false" outlineLevel="0" collapsed="false">
      <c r="A1844" s="79" t="n">
        <f aca="false">ExportM!D1838</f>
        <v>0</v>
      </c>
      <c r="B1844" s="79" t="n">
        <f aca="false">ExportM!E1838</f>
        <v>0</v>
      </c>
      <c r="C1844" s="79" t="n">
        <f aca="false">ExportM!F1838</f>
        <v>0</v>
      </c>
      <c r="D1844" s="2" t="n">
        <f aca="false">ExportM!N1838</f>
        <v>0</v>
      </c>
      <c r="E1844" s="2" t="n">
        <f aca="false">ExportM!P1838</f>
        <v>0</v>
      </c>
      <c r="F1844" s="119" t="n">
        <f aca="false">ExportM!J1838</f>
        <v>0</v>
      </c>
      <c r="G1844" s="3" t="n">
        <f aca="false">ExportM!K1838</f>
        <v>0</v>
      </c>
      <c r="H1844" s="3" t="n">
        <f aca="false">ExportM!L1838</f>
        <v>0</v>
      </c>
      <c r="I1844" s="3" t="n">
        <f aca="false">ExportM!Q1838</f>
        <v>0</v>
      </c>
      <c r="J1844" s="3" t="n">
        <f aca="false">ExportM!R1838</f>
        <v>0</v>
      </c>
      <c r="K1844" s="3" t="n">
        <f aca="false">ExportM!S1838</f>
        <v>0</v>
      </c>
      <c r="L1844" s="124" t="str">
        <f aca="false">IF($M1844=" "," ",IF($M1844&gt;0,LOG($M1844/100,2)+3,0))</f>
        <v> </v>
      </c>
      <c r="M1844" s="121" t="str">
        <f aca="false">IF(ExportM!M1838=" "," ",IF(ExportM!M1838=0," ",ExportM!M1838))</f>
        <v> </v>
      </c>
      <c r="N1844" s="80" t="n">
        <f aca="false">(SUM($F$9:$F$2008)-F1844)/COUNTIF($F$9:$F$2008,"&gt;0")</f>
        <v>1227.77153558052</v>
      </c>
      <c r="O1844" s="122" t="n">
        <f aca="false">(SUM($I$9:$I$2008)-I1844)/COUNTIF($I$9:$I$2008,"&gt;0")</f>
        <v>61.93826745164</v>
      </c>
      <c r="P1844" s="11" t="str">
        <f aca="false">IF(F1844&gt;=$Q$7,"NIE",IF(F1844=0,IF(I1844=0,"ÁNO","NIE"),"ÁNO"))</f>
        <v>ÁNO</v>
      </c>
      <c r="Q1844" s="123" t="s">
        <v>54</v>
      </c>
      <c r="V1844" s="0" t="n">
        <f aca="false">IF(P1844="ÁNO",TRUE(),IF(Q1844="áno",TRUE(),FALSE()))</f>
        <v>1</v>
      </c>
    </row>
    <row r="1845" customFormat="false" ht="12.75" hidden="false" customHeight="false" outlineLevel="0" collapsed="false">
      <c r="A1845" s="79" t="n">
        <f aca="false">ExportM!D1839</f>
        <v>0</v>
      </c>
      <c r="B1845" s="79" t="n">
        <f aca="false">ExportM!E1839</f>
        <v>0</v>
      </c>
      <c r="C1845" s="79" t="n">
        <f aca="false">ExportM!F1839</f>
        <v>0</v>
      </c>
      <c r="D1845" s="2" t="n">
        <f aca="false">ExportM!N1839</f>
        <v>0</v>
      </c>
      <c r="E1845" s="2" t="n">
        <f aca="false">ExportM!P1839</f>
        <v>0</v>
      </c>
      <c r="F1845" s="119" t="n">
        <f aca="false">ExportM!J1839</f>
        <v>0</v>
      </c>
      <c r="G1845" s="3" t="n">
        <f aca="false">ExportM!K1839</f>
        <v>0</v>
      </c>
      <c r="H1845" s="3" t="n">
        <f aca="false">ExportM!L1839</f>
        <v>0</v>
      </c>
      <c r="I1845" s="3" t="n">
        <f aca="false">ExportM!Q1839</f>
        <v>0</v>
      </c>
      <c r="J1845" s="3" t="n">
        <f aca="false">ExportM!R1839</f>
        <v>0</v>
      </c>
      <c r="K1845" s="3" t="n">
        <f aca="false">ExportM!S1839</f>
        <v>0</v>
      </c>
      <c r="L1845" s="124" t="str">
        <f aca="false">IF($M1845=" "," ",IF($M1845&gt;0,LOG($M1845/100,2)+3,0))</f>
        <v> </v>
      </c>
      <c r="M1845" s="121" t="str">
        <f aca="false">IF(ExportM!M1839=" "," ",IF(ExportM!M1839=0," ",ExportM!M1839))</f>
        <v> </v>
      </c>
      <c r="N1845" s="80" t="n">
        <f aca="false">(SUM($F$9:$F$2008)-F1845)/COUNTIF($F$9:$F$2008,"&gt;0")</f>
        <v>1227.77153558052</v>
      </c>
      <c r="O1845" s="122" t="n">
        <f aca="false">(SUM($I$9:$I$2008)-I1845)/COUNTIF($I$9:$I$2008,"&gt;0")</f>
        <v>61.93826745164</v>
      </c>
      <c r="P1845" s="11" t="str">
        <f aca="false">IF(F1845&gt;=$Q$7,"NIE",IF(F1845=0,IF(I1845=0,"ÁNO","NIE"),"ÁNO"))</f>
        <v>ÁNO</v>
      </c>
      <c r="Q1845" s="123" t="s">
        <v>54</v>
      </c>
      <c r="V1845" s="0" t="n">
        <f aca="false">IF(P1845="ÁNO",TRUE(),IF(Q1845="áno",TRUE(),FALSE()))</f>
        <v>1</v>
      </c>
    </row>
    <row r="1846" customFormat="false" ht="12.75" hidden="false" customHeight="false" outlineLevel="0" collapsed="false">
      <c r="A1846" s="79" t="n">
        <f aca="false">ExportM!D1840</f>
        <v>0</v>
      </c>
      <c r="B1846" s="79" t="n">
        <f aca="false">ExportM!E1840</f>
        <v>0</v>
      </c>
      <c r="C1846" s="79" t="n">
        <f aca="false">ExportM!F1840</f>
        <v>0</v>
      </c>
      <c r="D1846" s="2" t="n">
        <f aca="false">ExportM!N1840</f>
        <v>0</v>
      </c>
      <c r="E1846" s="2" t="n">
        <f aca="false">ExportM!P1840</f>
        <v>0</v>
      </c>
      <c r="F1846" s="119" t="n">
        <f aca="false">ExportM!J1840</f>
        <v>0</v>
      </c>
      <c r="G1846" s="3" t="n">
        <f aca="false">ExportM!K1840</f>
        <v>0</v>
      </c>
      <c r="H1846" s="3" t="n">
        <f aca="false">ExportM!L1840</f>
        <v>0</v>
      </c>
      <c r="I1846" s="3" t="n">
        <f aca="false">ExportM!Q1840</f>
        <v>0</v>
      </c>
      <c r="J1846" s="3" t="n">
        <f aca="false">ExportM!R1840</f>
        <v>0</v>
      </c>
      <c r="K1846" s="3" t="n">
        <f aca="false">ExportM!S1840</f>
        <v>0</v>
      </c>
      <c r="L1846" s="124" t="str">
        <f aca="false">IF($M1846=" "," ",IF($M1846&gt;0,LOG($M1846/100,2)+3,0))</f>
        <v> </v>
      </c>
      <c r="M1846" s="121" t="str">
        <f aca="false">IF(ExportM!M1840=" "," ",IF(ExportM!M1840=0," ",ExportM!M1840))</f>
        <v> </v>
      </c>
      <c r="N1846" s="80" t="n">
        <f aca="false">(SUM($F$9:$F$2008)-F1846)/COUNTIF($F$9:$F$2008,"&gt;0")</f>
        <v>1227.77153558052</v>
      </c>
      <c r="O1846" s="122" t="n">
        <f aca="false">(SUM($I$9:$I$2008)-I1846)/COUNTIF($I$9:$I$2008,"&gt;0")</f>
        <v>61.93826745164</v>
      </c>
      <c r="P1846" s="11" t="str">
        <f aca="false">IF(F1846&gt;=$Q$7,"NIE",IF(F1846=0,IF(I1846=0,"ÁNO","NIE"),"ÁNO"))</f>
        <v>ÁNO</v>
      </c>
      <c r="Q1846" s="123" t="s">
        <v>54</v>
      </c>
      <c r="V1846" s="0" t="n">
        <f aca="false">IF(P1846="ÁNO",TRUE(),IF(Q1846="áno",TRUE(),FALSE()))</f>
        <v>1</v>
      </c>
    </row>
    <row r="1847" customFormat="false" ht="12.75" hidden="false" customHeight="false" outlineLevel="0" collapsed="false">
      <c r="A1847" s="79" t="n">
        <f aca="false">ExportM!D1841</f>
        <v>0</v>
      </c>
      <c r="B1847" s="79" t="n">
        <f aca="false">ExportM!E1841</f>
        <v>0</v>
      </c>
      <c r="C1847" s="79" t="n">
        <f aca="false">ExportM!F1841</f>
        <v>0</v>
      </c>
      <c r="D1847" s="2" t="n">
        <f aca="false">ExportM!N1841</f>
        <v>0</v>
      </c>
      <c r="E1847" s="2" t="n">
        <f aca="false">ExportM!P1841</f>
        <v>0</v>
      </c>
      <c r="F1847" s="119" t="n">
        <f aca="false">ExportM!J1841</f>
        <v>0</v>
      </c>
      <c r="G1847" s="3" t="n">
        <f aca="false">ExportM!K1841</f>
        <v>0</v>
      </c>
      <c r="H1847" s="3" t="n">
        <f aca="false">ExportM!L1841</f>
        <v>0</v>
      </c>
      <c r="I1847" s="3" t="n">
        <f aca="false">ExportM!Q1841</f>
        <v>0</v>
      </c>
      <c r="J1847" s="3" t="n">
        <f aca="false">ExportM!R1841</f>
        <v>0</v>
      </c>
      <c r="K1847" s="3" t="n">
        <f aca="false">ExportM!S1841</f>
        <v>0</v>
      </c>
      <c r="L1847" s="124" t="str">
        <f aca="false">IF($M1847=" "," ",IF($M1847&gt;0,LOG($M1847/100,2)+3,0))</f>
        <v> </v>
      </c>
      <c r="M1847" s="121" t="str">
        <f aca="false">IF(ExportM!M1841=" "," ",IF(ExportM!M1841=0," ",ExportM!M1841))</f>
        <v> </v>
      </c>
      <c r="N1847" s="80" t="n">
        <f aca="false">(SUM($F$9:$F$2008)-F1847)/COUNTIF($F$9:$F$2008,"&gt;0")</f>
        <v>1227.77153558052</v>
      </c>
      <c r="O1847" s="122" t="n">
        <f aca="false">(SUM($I$9:$I$2008)-I1847)/COUNTIF($I$9:$I$2008,"&gt;0")</f>
        <v>61.93826745164</v>
      </c>
      <c r="P1847" s="11" t="str">
        <f aca="false">IF(F1847&gt;=$Q$7,"NIE",IF(F1847=0,IF(I1847=0,"ÁNO","NIE"),"ÁNO"))</f>
        <v>ÁNO</v>
      </c>
      <c r="Q1847" s="123" t="s">
        <v>54</v>
      </c>
      <c r="V1847" s="0" t="n">
        <f aca="false">IF(P1847="ÁNO",TRUE(),IF(Q1847="áno",TRUE(),FALSE()))</f>
        <v>1</v>
      </c>
    </row>
    <row r="1848" customFormat="false" ht="12.75" hidden="false" customHeight="false" outlineLevel="0" collapsed="false">
      <c r="A1848" s="79" t="n">
        <f aca="false">ExportM!D1842</f>
        <v>0</v>
      </c>
      <c r="B1848" s="79" t="n">
        <f aca="false">ExportM!E1842</f>
        <v>0</v>
      </c>
      <c r="C1848" s="79" t="n">
        <f aca="false">ExportM!F1842</f>
        <v>0</v>
      </c>
      <c r="D1848" s="2" t="n">
        <f aca="false">ExportM!N1842</f>
        <v>0</v>
      </c>
      <c r="E1848" s="2" t="n">
        <f aca="false">ExportM!P1842</f>
        <v>0</v>
      </c>
      <c r="F1848" s="119" t="n">
        <f aca="false">ExportM!J1842</f>
        <v>0</v>
      </c>
      <c r="G1848" s="3" t="n">
        <f aca="false">ExportM!K1842</f>
        <v>0</v>
      </c>
      <c r="H1848" s="3" t="n">
        <f aca="false">ExportM!L1842</f>
        <v>0</v>
      </c>
      <c r="I1848" s="3" t="n">
        <f aca="false">ExportM!Q1842</f>
        <v>0</v>
      </c>
      <c r="J1848" s="3" t="n">
        <f aca="false">ExportM!R1842</f>
        <v>0</v>
      </c>
      <c r="K1848" s="3" t="n">
        <f aca="false">ExportM!S1842</f>
        <v>0</v>
      </c>
      <c r="L1848" s="124" t="str">
        <f aca="false">IF($M1848=" "," ",IF($M1848&gt;0,LOG($M1848/100,2)+3,0))</f>
        <v> </v>
      </c>
      <c r="M1848" s="121" t="str">
        <f aca="false">IF(ExportM!M1842=" "," ",IF(ExportM!M1842=0," ",ExportM!M1842))</f>
        <v> </v>
      </c>
      <c r="N1848" s="80" t="n">
        <f aca="false">(SUM($F$9:$F$2008)-F1848)/COUNTIF($F$9:$F$2008,"&gt;0")</f>
        <v>1227.77153558052</v>
      </c>
      <c r="O1848" s="122" t="n">
        <f aca="false">(SUM($I$9:$I$2008)-I1848)/COUNTIF($I$9:$I$2008,"&gt;0")</f>
        <v>61.93826745164</v>
      </c>
      <c r="P1848" s="11" t="str">
        <f aca="false">IF(F1848&gt;=$Q$7,"NIE",IF(F1848=0,IF(I1848=0,"ÁNO","NIE"),"ÁNO"))</f>
        <v>ÁNO</v>
      </c>
      <c r="Q1848" s="123" t="s">
        <v>54</v>
      </c>
      <c r="V1848" s="0" t="n">
        <f aca="false">IF(P1848="ÁNO",TRUE(),IF(Q1848="áno",TRUE(),FALSE()))</f>
        <v>1</v>
      </c>
    </row>
    <row r="1849" customFormat="false" ht="12.75" hidden="false" customHeight="false" outlineLevel="0" collapsed="false">
      <c r="A1849" s="79" t="n">
        <f aca="false">ExportM!D1843</f>
        <v>0</v>
      </c>
      <c r="B1849" s="79" t="n">
        <f aca="false">ExportM!E1843</f>
        <v>0</v>
      </c>
      <c r="C1849" s="79" t="n">
        <f aca="false">ExportM!F1843</f>
        <v>0</v>
      </c>
      <c r="D1849" s="2" t="n">
        <f aca="false">ExportM!N1843</f>
        <v>0</v>
      </c>
      <c r="E1849" s="2" t="n">
        <f aca="false">ExportM!P1843</f>
        <v>0</v>
      </c>
      <c r="F1849" s="119" t="n">
        <f aca="false">ExportM!J1843</f>
        <v>0</v>
      </c>
      <c r="G1849" s="3" t="n">
        <f aca="false">ExportM!K1843</f>
        <v>0</v>
      </c>
      <c r="H1849" s="3" t="n">
        <f aca="false">ExportM!L1843</f>
        <v>0</v>
      </c>
      <c r="I1849" s="3" t="n">
        <f aca="false">ExportM!Q1843</f>
        <v>0</v>
      </c>
      <c r="J1849" s="3" t="n">
        <f aca="false">ExportM!R1843</f>
        <v>0</v>
      </c>
      <c r="K1849" s="3" t="n">
        <f aca="false">ExportM!S1843</f>
        <v>0</v>
      </c>
      <c r="L1849" s="124" t="str">
        <f aca="false">IF($M1849=" "," ",IF($M1849&gt;0,LOG($M1849/100,2)+3,0))</f>
        <v> </v>
      </c>
      <c r="M1849" s="121" t="str">
        <f aca="false">IF(ExportM!M1843=" "," ",IF(ExportM!M1843=0," ",ExportM!M1843))</f>
        <v> </v>
      </c>
      <c r="N1849" s="80" t="n">
        <f aca="false">(SUM($F$9:$F$2008)-F1849)/COUNTIF($F$9:$F$2008,"&gt;0")</f>
        <v>1227.77153558052</v>
      </c>
      <c r="O1849" s="122" t="n">
        <f aca="false">(SUM($I$9:$I$2008)-I1849)/COUNTIF($I$9:$I$2008,"&gt;0")</f>
        <v>61.93826745164</v>
      </c>
      <c r="P1849" s="11" t="str">
        <f aca="false">IF(F1849&gt;=$Q$7,"NIE",IF(F1849=0,IF(I1849=0,"ÁNO","NIE"),"ÁNO"))</f>
        <v>ÁNO</v>
      </c>
      <c r="Q1849" s="123" t="s">
        <v>54</v>
      </c>
      <c r="V1849" s="0" t="n">
        <f aca="false">IF(P1849="ÁNO",TRUE(),IF(Q1849="áno",TRUE(),FALSE()))</f>
        <v>1</v>
      </c>
    </row>
    <row r="1850" customFormat="false" ht="12.75" hidden="false" customHeight="false" outlineLevel="0" collapsed="false">
      <c r="A1850" s="79" t="n">
        <f aca="false">ExportM!D1844</f>
        <v>0</v>
      </c>
      <c r="B1850" s="79" t="n">
        <f aca="false">ExportM!E1844</f>
        <v>0</v>
      </c>
      <c r="C1850" s="79" t="n">
        <f aca="false">ExportM!F1844</f>
        <v>0</v>
      </c>
      <c r="D1850" s="2" t="n">
        <f aca="false">ExportM!N1844</f>
        <v>0</v>
      </c>
      <c r="E1850" s="2" t="n">
        <f aca="false">ExportM!P1844</f>
        <v>0</v>
      </c>
      <c r="F1850" s="119" t="n">
        <f aca="false">ExportM!J1844</f>
        <v>0</v>
      </c>
      <c r="G1850" s="3" t="n">
        <f aca="false">ExportM!K1844</f>
        <v>0</v>
      </c>
      <c r="H1850" s="3" t="n">
        <f aca="false">ExportM!L1844</f>
        <v>0</v>
      </c>
      <c r="I1850" s="3" t="n">
        <f aca="false">ExportM!Q1844</f>
        <v>0</v>
      </c>
      <c r="J1850" s="3" t="n">
        <f aca="false">ExportM!R1844</f>
        <v>0</v>
      </c>
      <c r="K1850" s="3" t="n">
        <f aca="false">ExportM!S1844</f>
        <v>0</v>
      </c>
      <c r="L1850" s="124" t="str">
        <f aca="false">IF($M1850=" "," ",IF($M1850&gt;0,LOG($M1850/100,2)+3,0))</f>
        <v> </v>
      </c>
      <c r="M1850" s="121" t="str">
        <f aca="false">IF(ExportM!M1844=" "," ",IF(ExportM!M1844=0," ",ExportM!M1844))</f>
        <v> </v>
      </c>
      <c r="N1850" s="80" t="n">
        <f aca="false">(SUM($F$9:$F$2008)-F1850)/COUNTIF($F$9:$F$2008,"&gt;0")</f>
        <v>1227.77153558052</v>
      </c>
      <c r="O1850" s="122" t="n">
        <f aca="false">(SUM($I$9:$I$2008)-I1850)/COUNTIF($I$9:$I$2008,"&gt;0")</f>
        <v>61.93826745164</v>
      </c>
      <c r="P1850" s="11" t="str">
        <f aca="false">IF(F1850&gt;=$Q$7,"NIE",IF(F1850=0,IF(I1850=0,"ÁNO","NIE"),"ÁNO"))</f>
        <v>ÁNO</v>
      </c>
      <c r="Q1850" s="123" t="s">
        <v>54</v>
      </c>
      <c r="V1850" s="0" t="n">
        <f aca="false">IF(P1850="ÁNO",TRUE(),IF(Q1850="áno",TRUE(),FALSE()))</f>
        <v>1</v>
      </c>
    </row>
    <row r="1851" customFormat="false" ht="12.75" hidden="false" customHeight="false" outlineLevel="0" collapsed="false">
      <c r="A1851" s="79" t="n">
        <f aca="false">ExportM!D1845</f>
        <v>0</v>
      </c>
      <c r="B1851" s="79" t="n">
        <f aca="false">ExportM!E1845</f>
        <v>0</v>
      </c>
      <c r="C1851" s="79" t="n">
        <f aca="false">ExportM!F1845</f>
        <v>0</v>
      </c>
      <c r="D1851" s="2" t="n">
        <f aca="false">ExportM!N1845</f>
        <v>0</v>
      </c>
      <c r="E1851" s="2" t="n">
        <f aca="false">ExportM!P1845</f>
        <v>0</v>
      </c>
      <c r="F1851" s="119" t="n">
        <f aca="false">ExportM!J1845</f>
        <v>0</v>
      </c>
      <c r="G1851" s="3" t="n">
        <f aca="false">ExportM!K1845</f>
        <v>0</v>
      </c>
      <c r="H1851" s="3" t="n">
        <f aca="false">ExportM!L1845</f>
        <v>0</v>
      </c>
      <c r="I1851" s="3" t="n">
        <f aca="false">ExportM!Q1845</f>
        <v>0</v>
      </c>
      <c r="J1851" s="3" t="n">
        <f aca="false">ExportM!R1845</f>
        <v>0</v>
      </c>
      <c r="K1851" s="3" t="n">
        <f aca="false">ExportM!S1845</f>
        <v>0</v>
      </c>
      <c r="L1851" s="124" t="str">
        <f aca="false">IF($M1851=" "," ",IF($M1851&gt;0,LOG($M1851/100,2)+3,0))</f>
        <v> </v>
      </c>
      <c r="M1851" s="121" t="str">
        <f aca="false">IF(ExportM!M1845=" "," ",IF(ExportM!M1845=0," ",ExportM!M1845))</f>
        <v> </v>
      </c>
      <c r="N1851" s="80" t="n">
        <f aca="false">(SUM($F$9:$F$2008)-F1851)/COUNTIF($F$9:$F$2008,"&gt;0")</f>
        <v>1227.77153558052</v>
      </c>
      <c r="O1851" s="122" t="n">
        <f aca="false">(SUM($I$9:$I$2008)-I1851)/COUNTIF($I$9:$I$2008,"&gt;0")</f>
        <v>61.93826745164</v>
      </c>
      <c r="P1851" s="11" t="str">
        <f aca="false">IF(F1851&gt;=$Q$7,"NIE",IF(F1851=0,IF(I1851=0,"ÁNO","NIE"),"ÁNO"))</f>
        <v>ÁNO</v>
      </c>
      <c r="Q1851" s="123" t="s">
        <v>54</v>
      </c>
      <c r="V1851" s="0" t="n">
        <f aca="false">IF(P1851="ÁNO",TRUE(),IF(Q1851="áno",TRUE(),FALSE()))</f>
        <v>1</v>
      </c>
    </row>
    <row r="1852" customFormat="false" ht="12.75" hidden="false" customHeight="false" outlineLevel="0" collapsed="false">
      <c r="A1852" s="79" t="n">
        <f aca="false">ExportM!D1846</f>
        <v>0</v>
      </c>
      <c r="B1852" s="79" t="n">
        <f aca="false">ExportM!E1846</f>
        <v>0</v>
      </c>
      <c r="C1852" s="79" t="n">
        <f aca="false">ExportM!F1846</f>
        <v>0</v>
      </c>
      <c r="D1852" s="2" t="n">
        <f aca="false">ExportM!N1846</f>
        <v>0</v>
      </c>
      <c r="E1852" s="2" t="n">
        <f aca="false">ExportM!P1846</f>
        <v>0</v>
      </c>
      <c r="F1852" s="119" t="n">
        <f aca="false">ExportM!J1846</f>
        <v>0</v>
      </c>
      <c r="G1852" s="3" t="n">
        <f aca="false">ExportM!K1846</f>
        <v>0</v>
      </c>
      <c r="H1852" s="3" t="n">
        <f aca="false">ExportM!L1846</f>
        <v>0</v>
      </c>
      <c r="I1852" s="3" t="n">
        <f aca="false">ExportM!Q1846</f>
        <v>0</v>
      </c>
      <c r="J1852" s="3" t="n">
        <f aca="false">ExportM!R1846</f>
        <v>0</v>
      </c>
      <c r="K1852" s="3" t="n">
        <f aca="false">ExportM!S1846</f>
        <v>0</v>
      </c>
      <c r="L1852" s="124" t="str">
        <f aca="false">IF($M1852=" "," ",IF($M1852&gt;0,LOG($M1852/100,2)+3,0))</f>
        <v> </v>
      </c>
      <c r="M1852" s="121" t="str">
        <f aca="false">IF(ExportM!M1846=" "," ",IF(ExportM!M1846=0," ",ExportM!M1846))</f>
        <v> </v>
      </c>
      <c r="N1852" s="80" t="n">
        <f aca="false">(SUM($F$9:$F$2008)-F1852)/COUNTIF($F$9:$F$2008,"&gt;0")</f>
        <v>1227.77153558052</v>
      </c>
      <c r="O1852" s="122" t="n">
        <f aca="false">(SUM($I$9:$I$2008)-I1852)/COUNTIF($I$9:$I$2008,"&gt;0")</f>
        <v>61.93826745164</v>
      </c>
      <c r="P1852" s="11" t="str">
        <f aca="false">IF(F1852&gt;=$Q$7,"NIE",IF(F1852=0,IF(I1852=0,"ÁNO","NIE"),"ÁNO"))</f>
        <v>ÁNO</v>
      </c>
      <c r="Q1852" s="123" t="s">
        <v>54</v>
      </c>
      <c r="V1852" s="0" t="n">
        <f aca="false">IF(P1852="ÁNO",TRUE(),IF(Q1852="áno",TRUE(),FALSE()))</f>
        <v>1</v>
      </c>
    </row>
    <row r="1853" customFormat="false" ht="12.75" hidden="false" customHeight="false" outlineLevel="0" collapsed="false">
      <c r="A1853" s="79" t="n">
        <f aca="false">ExportM!D1847</f>
        <v>0</v>
      </c>
      <c r="B1853" s="79" t="n">
        <f aca="false">ExportM!E1847</f>
        <v>0</v>
      </c>
      <c r="C1853" s="79" t="n">
        <f aca="false">ExportM!F1847</f>
        <v>0</v>
      </c>
      <c r="D1853" s="2" t="n">
        <f aca="false">ExportM!N1847</f>
        <v>0</v>
      </c>
      <c r="E1853" s="2" t="n">
        <f aca="false">ExportM!P1847</f>
        <v>0</v>
      </c>
      <c r="F1853" s="119" t="n">
        <f aca="false">ExportM!J1847</f>
        <v>0</v>
      </c>
      <c r="G1853" s="3" t="n">
        <f aca="false">ExportM!K1847</f>
        <v>0</v>
      </c>
      <c r="H1853" s="3" t="n">
        <f aca="false">ExportM!L1847</f>
        <v>0</v>
      </c>
      <c r="I1853" s="3" t="n">
        <f aca="false">ExportM!Q1847</f>
        <v>0</v>
      </c>
      <c r="J1853" s="3" t="n">
        <f aca="false">ExportM!R1847</f>
        <v>0</v>
      </c>
      <c r="K1853" s="3" t="n">
        <f aca="false">ExportM!S1847</f>
        <v>0</v>
      </c>
      <c r="L1853" s="124" t="str">
        <f aca="false">IF($M1853=" "," ",IF($M1853&gt;0,LOG($M1853/100,2)+3,0))</f>
        <v> </v>
      </c>
      <c r="M1853" s="121" t="str">
        <f aca="false">IF(ExportM!M1847=" "," ",IF(ExportM!M1847=0," ",ExportM!M1847))</f>
        <v> </v>
      </c>
      <c r="N1853" s="80" t="n">
        <f aca="false">(SUM($F$9:$F$2008)-F1853)/COUNTIF($F$9:$F$2008,"&gt;0")</f>
        <v>1227.77153558052</v>
      </c>
      <c r="O1853" s="122" t="n">
        <f aca="false">(SUM($I$9:$I$2008)-I1853)/COUNTIF($I$9:$I$2008,"&gt;0")</f>
        <v>61.93826745164</v>
      </c>
      <c r="P1853" s="11" t="str">
        <f aca="false">IF(F1853&gt;=$Q$7,"NIE",IF(F1853=0,IF(I1853=0,"ÁNO","NIE"),"ÁNO"))</f>
        <v>ÁNO</v>
      </c>
      <c r="Q1853" s="123" t="s">
        <v>54</v>
      </c>
      <c r="V1853" s="0" t="n">
        <f aca="false">IF(P1853="ÁNO",TRUE(),IF(Q1853="áno",TRUE(),FALSE()))</f>
        <v>1</v>
      </c>
    </row>
    <row r="1854" customFormat="false" ht="12.75" hidden="false" customHeight="false" outlineLevel="0" collapsed="false">
      <c r="A1854" s="79" t="n">
        <f aca="false">ExportM!D1848</f>
        <v>0</v>
      </c>
      <c r="B1854" s="79" t="n">
        <f aca="false">ExportM!E1848</f>
        <v>0</v>
      </c>
      <c r="C1854" s="79" t="n">
        <f aca="false">ExportM!F1848</f>
        <v>0</v>
      </c>
      <c r="D1854" s="2" t="n">
        <f aca="false">ExportM!N1848</f>
        <v>0</v>
      </c>
      <c r="E1854" s="2" t="n">
        <f aca="false">ExportM!P1848</f>
        <v>0</v>
      </c>
      <c r="F1854" s="119" t="n">
        <f aca="false">ExportM!J1848</f>
        <v>0</v>
      </c>
      <c r="G1854" s="3" t="n">
        <f aca="false">ExportM!K1848</f>
        <v>0</v>
      </c>
      <c r="H1854" s="3" t="n">
        <f aca="false">ExportM!L1848</f>
        <v>0</v>
      </c>
      <c r="I1854" s="3" t="n">
        <f aca="false">ExportM!Q1848</f>
        <v>0</v>
      </c>
      <c r="J1854" s="3" t="n">
        <f aca="false">ExportM!R1848</f>
        <v>0</v>
      </c>
      <c r="K1854" s="3" t="n">
        <f aca="false">ExportM!S1848</f>
        <v>0</v>
      </c>
      <c r="L1854" s="124" t="str">
        <f aca="false">IF($M1854=" "," ",IF($M1854&gt;0,LOG($M1854/100,2)+3,0))</f>
        <v> </v>
      </c>
      <c r="M1854" s="121" t="str">
        <f aca="false">IF(ExportM!M1848=" "," ",IF(ExportM!M1848=0," ",ExportM!M1848))</f>
        <v> </v>
      </c>
      <c r="N1854" s="80" t="n">
        <f aca="false">(SUM($F$9:$F$2008)-F1854)/COUNTIF($F$9:$F$2008,"&gt;0")</f>
        <v>1227.77153558052</v>
      </c>
      <c r="O1854" s="122" t="n">
        <f aca="false">(SUM($I$9:$I$2008)-I1854)/COUNTIF($I$9:$I$2008,"&gt;0")</f>
        <v>61.93826745164</v>
      </c>
      <c r="P1854" s="11" t="str">
        <f aca="false">IF(F1854&gt;=$Q$7,"NIE",IF(F1854=0,IF(I1854=0,"ÁNO","NIE"),"ÁNO"))</f>
        <v>ÁNO</v>
      </c>
      <c r="Q1854" s="123" t="s">
        <v>54</v>
      </c>
      <c r="V1854" s="0" t="n">
        <f aca="false">IF(P1854="ÁNO",TRUE(),IF(Q1854="áno",TRUE(),FALSE()))</f>
        <v>1</v>
      </c>
    </row>
    <row r="1855" customFormat="false" ht="12.75" hidden="false" customHeight="false" outlineLevel="0" collapsed="false">
      <c r="A1855" s="79" t="n">
        <f aca="false">ExportM!D1849</f>
        <v>0</v>
      </c>
      <c r="B1855" s="79" t="n">
        <f aca="false">ExportM!E1849</f>
        <v>0</v>
      </c>
      <c r="C1855" s="79" t="n">
        <f aca="false">ExportM!F1849</f>
        <v>0</v>
      </c>
      <c r="D1855" s="2" t="n">
        <f aca="false">ExportM!N1849</f>
        <v>0</v>
      </c>
      <c r="E1855" s="2" t="n">
        <f aca="false">ExportM!P1849</f>
        <v>0</v>
      </c>
      <c r="F1855" s="119" t="n">
        <f aca="false">ExportM!J1849</f>
        <v>0</v>
      </c>
      <c r="G1855" s="3" t="n">
        <f aca="false">ExportM!K1849</f>
        <v>0</v>
      </c>
      <c r="H1855" s="3" t="n">
        <f aca="false">ExportM!L1849</f>
        <v>0</v>
      </c>
      <c r="I1855" s="3" t="n">
        <f aca="false">ExportM!Q1849</f>
        <v>0</v>
      </c>
      <c r="J1855" s="3" t="n">
        <f aca="false">ExportM!R1849</f>
        <v>0</v>
      </c>
      <c r="K1855" s="3" t="n">
        <f aca="false">ExportM!S1849</f>
        <v>0</v>
      </c>
      <c r="L1855" s="124" t="str">
        <f aca="false">IF($M1855=" "," ",IF($M1855&gt;0,LOG($M1855/100,2)+3,0))</f>
        <v> </v>
      </c>
      <c r="M1855" s="121" t="str">
        <f aca="false">IF(ExportM!M1849=" "," ",IF(ExportM!M1849=0," ",ExportM!M1849))</f>
        <v> </v>
      </c>
      <c r="N1855" s="80" t="n">
        <f aca="false">(SUM($F$9:$F$2008)-F1855)/COUNTIF($F$9:$F$2008,"&gt;0")</f>
        <v>1227.77153558052</v>
      </c>
      <c r="O1855" s="122" t="n">
        <f aca="false">(SUM($I$9:$I$2008)-I1855)/COUNTIF($I$9:$I$2008,"&gt;0")</f>
        <v>61.93826745164</v>
      </c>
      <c r="P1855" s="11" t="str">
        <f aca="false">IF(F1855&gt;=$Q$7,"NIE",IF(F1855=0,IF(I1855=0,"ÁNO","NIE"),"ÁNO"))</f>
        <v>ÁNO</v>
      </c>
      <c r="Q1855" s="123" t="s">
        <v>54</v>
      </c>
      <c r="V1855" s="0" t="n">
        <f aca="false">IF(P1855="ÁNO",TRUE(),IF(Q1855="áno",TRUE(),FALSE()))</f>
        <v>1</v>
      </c>
    </row>
    <row r="1856" customFormat="false" ht="12.75" hidden="false" customHeight="false" outlineLevel="0" collapsed="false">
      <c r="A1856" s="79" t="n">
        <f aca="false">ExportM!D1850</f>
        <v>0</v>
      </c>
      <c r="B1856" s="79" t="n">
        <f aca="false">ExportM!E1850</f>
        <v>0</v>
      </c>
      <c r="C1856" s="79" t="n">
        <f aca="false">ExportM!F1850</f>
        <v>0</v>
      </c>
      <c r="D1856" s="2" t="n">
        <f aca="false">ExportM!N1850</f>
        <v>0</v>
      </c>
      <c r="E1856" s="2" t="n">
        <f aca="false">ExportM!P1850</f>
        <v>0</v>
      </c>
      <c r="F1856" s="119" t="n">
        <f aca="false">ExportM!J1850</f>
        <v>0</v>
      </c>
      <c r="G1856" s="3" t="n">
        <f aca="false">ExportM!K1850</f>
        <v>0</v>
      </c>
      <c r="H1856" s="3" t="n">
        <f aca="false">ExportM!L1850</f>
        <v>0</v>
      </c>
      <c r="I1856" s="3" t="n">
        <f aca="false">ExportM!Q1850</f>
        <v>0</v>
      </c>
      <c r="J1856" s="3" t="n">
        <f aca="false">ExportM!R1850</f>
        <v>0</v>
      </c>
      <c r="K1856" s="3" t="n">
        <f aca="false">ExportM!S1850</f>
        <v>0</v>
      </c>
      <c r="L1856" s="124" t="str">
        <f aca="false">IF($M1856=" "," ",IF($M1856&gt;0,LOG($M1856/100,2)+3,0))</f>
        <v> </v>
      </c>
      <c r="M1856" s="121" t="str">
        <f aca="false">IF(ExportM!M1850=" "," ",IF(ExportM!M1850=0," ",ExportM!M1850))</f>
        <v> </v>
      </c>
      <c r="N1856" s="80" t="n">
        <f aca="false">(SUM($F$9:$F$2008)-F1856)/COUNTIF($F$9:$F$2008,"&gt;0")</f>
        <v>1227.77153558052</v>
      </c>
      <c r="O1856" s="122" t="n">
        <f aca="false">(SUM($I$9:$I$2008)-I1856)/COUNTIF($I$9:$I$2008,"&gt;0")</f>
        <v>61.93826745164</v>
      </c>
      <c r="P1856" s="11" t="str">
        <f aca="false">IF(F1856&gt;=$Q$7,"NIE",IF(F1856=0,IF(I1856=0,"ÁNO","NIE"),"ÁNO"))</f>
        <v>ÁNO</v>
      </c>
      <c r="Q1856" s="123" t="s">
        <v>54</v>
      </c>
      <c r="V1856" s="0" t="n">
        <f aca="false">IF(P1856="ÁNO",TRUE(),IF(Q1856="áno",TRUE(),FALSE()))</f>
        <v>1</v>
      </c>
    </row>
    <row r="1857" customFormat="false" ht="12.75" hidden="false" customHeight="false" outlineLevel="0" collapsed="false">
      <c r="A1857" s="79" t="n">
        <f aca="false">ExportM!D1851</f>
        <v>0</v>
      </c>
      <c r="B1857" s="79" t="n">
        <f aca="false">ExportM!E1851</f>
        <v>0</v>
      </c>
      <c r="C1857" s="79" t="n">
        <f aca="false">ExportM!F1851</f>
        <v>0</v>
      </c>
      <c r="D1857" s="2" t="n">
        <f aca="false">ExportM!N1851</f>
        <v>0</v>
      </c>
      <c r="E1857" s="2" t="n">
        <f aca="false">ExportM!P1851</f>
        <v>0</v>
      </c>
      <c r="F1857" s="119" t="n">
        <f aca="false">ExportM!J1851</f>
        <v>0</v>
      </c>
      <c r="G1857" s="3" t="n">
        <f aca="false">ExportM!K1851</f>
        <v>0</v>
      </c>
      <c r="H1857" s="3" t="n">
        <f aca="false">ExportM!L1851</f>
        <v>0</v>
      </c>
      <c r="I1857" s="3" t="n">
        <f aca="false">ExportM!Q1851</f>
        <v>0</v>
      </c>
      <c r="J1857" s="3" t="n">
        <f aca="false">ExportM!R1851</f>
        <v>0</v>
      </c>
      <c r="K1857" s="3" t="n">
        <f aca="false">ExportM!S1851</f>
        <v>0</v>
      </c>
      <c r="L1857" s="124" t="str">
        <f aca="false">IF($M1857=" "," ",IF($M1857&gt;0,LOG($M1857/100,2)+3,0))</f>
        <v> </v>
      </c>
      <c r="M1857" s="121" t="str">
        <f aca="false">IF(ExportM!M1851=" "," ",IF(ExportM!M1851=0," ",ExportM!M1851))</f>
        <v> </v>
      </c>
      <c r="N1857" s="80" t="n">
        <f aca="false">(SUM($F$9:$F$2008)-F1857)/COUNTIF($F$9:$F$2008,"&gt;0")</f>
        <v>1227.77153558052</v>
      </c>
      <c r="O1857" s="122" t="n">
        <f aca="false">(SUM($I$9:$I$2008)-I1857)/COUNTIF($I$9:$I$2008,"&gt;0")</f>
        <v>61.93826745164</v>
      </c>
      <c r="P1857" s="11" t="str">
        <f aca="false">IF(F1857&gt;=$Q$7,"NIE",IF(F1857=0,IF(I1857=0,"ÁNO","NIE"),"ÁNO"))</f>
        <v>ÁNO</v>
      </c>
      <c r="Q1857" s="123" t="s">
        <v>54</v>
      </c>
      <c r="V1857" s="0" t="n">
        <f aca="false">IF(P1857="ÁNO",TRUE(),IF(Q1857="áno",TRUE(),FALSE()))</f>
        <v>1</v>
      </c>
    </row>
    <row r="1858" customFormat="false" ht="12.75" hidden="false" customHeight="false" outlineLevel="0" collapsed="false">
      <c r="A1858" s="79" t="n">
        <f aca="false">ExportM!D1852</f>
        <v>0</v>
      </c>
      <c r="B1858" s="79" t="n">
        <f aca="false">ExportM!E1852</f>
        <v>0</v>
      </c>
      <c r="C1858" s="79" t="n">
        <f aca="false">ExportM!F1852</f>
        <v>0</v>
      </c>
      <c r="D1858" s="2" t="n">
        <f aca="false">ExportM!N1852</f>
        <v>0</v>
      </c>
      <c r="E1858" s="2" t="n">
        <f aca="false">ExportM!P1852</f>
        <v>0</v>
      </c>
      <c r="F1858" s="119" t="n">
        <f aca="false">ExportM!J1852</f>
        <v>0</v>
      </c>
      <c r="G1858" s="3" t="n">
        <f aca="false">ExportM!K1852</f>
        <v>0</v>
      </c>
      <c r="H1858" s="3" t="n">
        <f aca="false">ExportM!L1852</f>
        <v>0</v>
      </c>
      <c r="I1858" s="3" t="n">
        <f aca="false">ExportM!Q1852</f>
        <v>0</v>
      </c>
      <c r="J1858" s="3" t="n">
        <f aca="false">ExportM!R1852</f>
        <v>0</v>
      </c>
      <c r="K1858" s="3" t="n">
        <f aca="false">ExportM!S1852</f>
        <v>0</v>
      </c>
      <c r="L1858" s="124" t="str">
        <f aca="false">IF($M1858=" "," ",IF($M1858&gt;0,LOG($M1858/100,2)+3,0))</f>
        <v> </v>
      </c>
      <c r="M1858" s="121" t="str">
        <f aca="false">IF(ExportM!M1852=" "," ",IF(ExportM!M1852=0," ",ExportM!M1852))</f>
        <v> </v>
      </c>
      <c r="N1858" s="80" t="n">
        <f aca="false">(SUM($F$9:$F$2008)-F1858)/COUNTIF($F$9:$F$2008,"&gt;0")</f>
        <v>1227.77153558052</v>
      </c>
      <c r="O1858" s="122" t="n">
        <f aca="false">(SUM($I$9:$I$2008)-I1858)/COUNTIF($I$9:$I$2008,"&gt;0")</f>
        <v>61.93826745164</v>
      </c>
      <c r="P1858" s="11" t="str">
        <f aca="false">IF(F1858&gt;=$Q$7,"NIE",IF(F1858=0,IF(I1858=0,"ÁNO","NIE"),"ÁNO"))</f>
        <v>ÁNO</v>
      </c>
      <c r="Q1858" s="123" t="s">
        <v>54</v>
      </c>
      <c r="V1858" s="0" t="n">
        <f aca="false">IF(P1858="ÁNO",TRUE(),IF(Q1858="áno",TRUE(),FALSE()))</f>
        <v>1</v>
      </c>
    </row>
    <row r="1859" customFormat="false" ht="12.75" hidden="false" customHeight="false" outlineLevel="0" collapsed="false">
      <c r="A1859" s="79" t="n">
        <f aca="false">ExportM!D1853</f>
        <v>0</v>
      </c>
      <c r="B1859" s="79" t="n">
        <f aca="false">ExportM!E1853</f>
        <v>0</v>
      </c>
      <c r="C1859" s="79" t="n">
        <f aca="false">ExportM!F1853</f>
        <v>0</v>
      </c>
      <c r="D1859" s="2" t="n">
        <f aca="false">ExportM!N1853</f>
        <v>0</v>
      </c>
      <c r="E1859" s="2" t="n">
        <f aca="false">ExportM!P1853</f>
        <v>0</v>
      </c>
      <c r="F1859" s="119" t="n">
        <f aca="false">ExportM!J1853</f>
        <v>0</v>
      </c>
      <c r="G1859" s="3" t="n">
        <f aca="false">ExportM!K1853</f>
        <v>0</v>
      </c>
      <c r="H1859" s="3" t="n">
        <f aca="false">ExportM!L1853</f>
        <v>0</v>
      </c>
      <c r="I1859" s="3" t="n">
        <f aca="false">ExportM!Q1853</f>
        <v>0</v>
      </c>
      <c r="J1859" s="3" t="n">
        <f aca="false">ExportM!R1853</f>
        <v>0</v>
      </c>
      <c r="K1859" s="3" t="n">
        <f aca="false">ExportM!S1853</f>
        <v>0</v>
      </c>
      <c r="L1859" s="124" t="str">
        <f aca="false">IF($M1859=" "," ",IF($M1859&gt;0,LOG($M1859/100,2)+3,0))</f>
        <v> </v>
      </c>
      <c r="M1859" s="121" t="str">
        <f aca="false">IF(ExportM!M1853=" "," ",IF(ExportM!M1853=0," ",ExportM!M1853))</f>
        <v> </v>
      </c>
      <c r="N1859" s="80" t="n">
        <f aca="false">(SUM($F$9:$F$2008)-F1859)/COUNTIF($F$9:$F$2008,"&gt;0")</f>
        <v>1227.77153558052</v>
      </c>
      <c r="O1859" s="122" t="n">
        <f aca="false">(SUM($I$9:$I$2008)-I1859)/COUNTIF($I$9:$I$2008,"&gt;0")</f>
        <v>61.93826745164</v>
      </c>
      <c r="P1859" s="11" t="str">
        <f aca="false">IF(F1859&gt;=$Q$7,"NIE",IF(F1859=0,IF(I1859=0,"ÁNO","NIE"),"ÁNO"))</f>
        <v>ÁNO</v>
      </c>
      <c r="Q1859" s="123" t="s">
        <v>54</v>
      </c>
      <c r="V1859" s="0" t="n">
        <f aca="false">IF(P1859="ÁNO",TRUE(),IF(Q1859="áno",TRUE(),FALSE()))</f>
        <v>1</v>
      </c>
    </row>
    <row r="1860" customFormat="false" ht="12.75" hidden="false" customHeight="false" outlineLevel="0" collapsed="false">
      <c r="A1860" s="79" t="n">
        <f aca="false">ExportM!D1854</f>
        <v>0</v>
      </c>
      <c r="B1860" s="79" t="n">
        <f aca="false">ExportM!E1854</f>
        <v>0</v>
      </c>
      <c r="C1860" s="79" t="n">
        <f aca="false">ExportM!F1854</f>
        <v>0</v>
      </c>
      <c r="D1860" s="2" t="n">
        <f aca="false">ExportM!N1854</f>
        <v>0</v>
      </c>
      <c r="E1860" s="2" t="n">
        <f aca="false">ExportM!P1854</f>
        <v>0</v>
      </c>
      <c r="F1860" s="119" t="n">
        <f aca="false">ExportM!J1854</f>
        <v>0</v>
      </c>
      <c r="G1860" s="3" t="n">
        <f aca="false">ExportM!K1854</f>
        <v>0</v>
      </c>
      <c r="H1860" s="3" t="n">
        <f aca="false">ExportM!L1854</f>
        <v>0</v>
      </c>
      <c r="I1860" s="3" t="n">
        <f aca="false">ExportM!Q1854</f>
        <v>0</v>
      </c>
      <c r="J1860" s="3" t="n">
        <f aca="false">ExportM!R1854</f>
        <v>0</v>
      </c>
      <c r="K1860" s="3" t="n">
        <f aca="false">ExportM!S1854</f>
        <v>0</v>
      </c>
      <c r="L1860" s="124" t="str">
        <f aca="false">IF($M1860=" "," ",IF($M1860&gt;0,LOG($M1860/100,2)+3,0))</f>
        <v> </v>
      </c>
      <c r="M1860" s="121" t="str">
        <f aca="false">IF(ExportM!M1854=" "," ",IF(ExportM!M1854=0," ",ExportM!M1854))</f>
        <v> </v>
      </c>
      <c r="N1860" s="80" t="n">
        <f aca="false">(SUM($F$9:$F$2008)-F1860)/COUNTIF($F$9:$F$2008,"&gt;0")</f>
        <v>1227.77153558052</v>
      </c>
      <c r="O1860" s="122" t="n">
        <f aca="false">(SUM($I$9:$I$2008)-I1860)/COUNTIF($I$9:$I$2008,"&gt;0")</f>
        <v>61.93826745164</v>
      </c>
      <c r="P1860" s="11" t="str">
        <f aca="false">IF(F1860&gt;=$Q$7,"NIE",IF(F1860=0,IF(I1860=0,"ÁNO","NIE"),"ÁNO"))</f>
        <v>ÁNO</v>
      </c>
      <c r="Q1860" s="123" t="s">
        <v>54</v>
      </c>
      <c r="V1860" s="0" t="n">
        <f aca="false">IF(P1860="ÁNO",TRUE(),IF(Q1860="áno",TRUE(),FALSE()))</f>
        <v>1</v>
      </c>
    </row>
    <row r="1861" customFormat="false" ht="12.75" hidden="false" customHeight="false" outlineLevel="0" collapsed="false">
      <c r="A1861" s="79" t="n">
        <f aca="false">ExportM!D1855</f>
        <v>0</v>
      </c>
      <c r="B1861" s="79" t="n">
        <f aca="false">ExportM!E1855</f>
        <v>0</v>
      </c>
      <c r="C1861" s="79" t="n">
        <f aca="false">ExportM!F1855</f>
        <v>0</v>
      </c>
      <c r="D1861" s="2" t="n">
        <f aca="false">ExportM!N1855</f>
        <v>0</v>
      </c>
      <c r="E1861" s="2" t="n">
        <f aca="false">ExportM!P1855</f>
        <v>0</v>
      </c>
      <c r="F1861" s="119" t="n">
        <f aca="false">ExportM!J1855</f>
        <v>0</v>
      </c>
      <c r="G1861" s="3" t="n">
        <f aca="false">ExportM!K1855</f>
        <v>0</v>
      </c>
      <c r="H1861" s="3" t="n">
        <f aca="false">ExportM!L1855</f>
        <v>0</v>
      </c>
      <c r="I1861" s="3" t="n">
        <f aca="false">ExportM!Q1855</f>
        <v>0</v>
      </c>
      <c r="J1861" s="3" t="n">
        <f aca="false">ExportM!R1855</f>
        <v>0</v>
      </c>
      <c r="K1861" s="3" t="n">
        <f aca="false">ExportM!S1855</f>
        <v>0</v>
      </c>
      <c r="L1861" s="124" t="str">
        <f aca="false">IF($M1861=" "," ",IF($M1861&gt;0,LOG($M1861/100,2)+3,0))</f>
        <v> </v>
      </c>
      <c r="M1861" s="121" t="str">
        <f aca="false">IF(ExportM!M1855=" "," ",IF(ExportM!M1855=0," ",ExportM!M1855))</f>
        <v> </v>
      </c>
      <c r="N1861" s="80" t="n">
        <f aca="false">(SUM($F$9:$F$2008)-F1861)/COUNTIF($F$9:$F$2008,"&gt;0")</f>
        <v>1227.77153558052</v>
      </c>
      <c r="O1861" s="122" t="n">
        <f aca="false">(SUM($I$9:$I$2008)-I1861)/COUNTIF($I$9:$I$2008,"&gt;0")</f>
        <v>61.93826745164</v>
      </c>
      <c r="P1861" s="11" t="str">
        <f aca="false">IF(F1861&gt;=$Q$7,"NIE",IF(F1861=0,IF(I1861=0,"ÁNO","NIE"),"ÁNO"))</f>
        <v>ÁNO</v>
      </c>
      <c r="Q1861" s="123" t="s">
        <v>54</v>
      </c>
      <c r="V1861" s="0" t="n">
        <f aca="false">IF(P1861="ÁNO",TRUE(),IF(Q1861="áno",TRUE(),FALSE()))</f>
        <v>1</v>
      </c>
    </row>
    <row r="1862" customFormat="false" ht="12.75" hidden="false" customHeight="false" outlineLevel="0" collapsed="false">
      <c r="A1862" s="79" t="n">
        <f aca="false">ExportM!D1856</f>
        <v>0</v>
      </c>
      <c r="B1862" s="79" t="n">
        <f aca="false">ExportM!E1856</f>
        <v>0</v>
      </c>
      <c r="C1862" s="79" t="n">
        <f aca="false">ExportM!F1856</f>
        <v>0</v>
      </c>
      <c r="D1862" s="2" t="n">
        <f aca="false">ExportM!N1856</f>
        <v>0</v>
      </c>
      <c r="E1862" s="2" t="n">
        <f aca="false">ExportM!P1856</f>
        <v>0</v>
      </c>
      <c r="F1862" s="119" t="n">
        <f aca="false">ExportM!J1856</f>
        <v>0</v>
      </c>
      <c r="G1862" s="3" t="n">
        <f aca="false">ExportM!K1856</f>
        <v>0</v>
      </c>
      <c r="H1862" s="3" t="n">
        <f aca="false">ExportM!L1856</f>
        <v>0</v>
      </c>
      <c r="I1862" s="3" t="n">
        <f aca="false">ExportM!Q1856</f>
        <v>0</v>
      </c>
      <c r="J1862" s="3" t="n">
        <f aca="false">ExportM!R1856</f>
        <v>0</v>
      </c>
      <c r="K1862" s="3" t="n">
        <f aca="false">ExportM!S1856</f>
        <v>0</v>
      </c>
      <c r="L1862" s="124" t="str">
        <f aca="false">IF($M1862=" "," ",IF($M1862&gt;0,LOG($M1862/100,2)+3,0))</f>
        <v> </v>
      </c>
      <c r="M1862" s="121" t="str">
        <f aca="false">IF(ExportM!M1856=" "," ",IF(ExportM!M1856=0," ",ExportM!M1856))</f>
        <v> </v>
      </c>
      <c r="N1862" s="80" t="n">
        <f aca="false">(SUM($F$9:$F$2008)-F1862)/COUNTIF($F$9:$F$2008,"&gt;0")</f>
        <v>1227.77153558052</v>
      </c>
      <c r="O1862" s="122" t="n">
        <f aca="false">(SUM($I$9:$I$2008)-I1862)/COUNTIF($I$9:$I$2008,"&gt;0")</f>
        <v>61.93826745164</v>
      </c>
      <c r="P1862" s="11" t="str">
        <f aca="false">IF(F1862&gt;=$Q$7,"NIE",IF(F1862=0,IF(I1862=0,"ÁNO","NIE"),"ÁNO"))</f>
        <v>ÁNO</v>
      </c>
      <c r="Q1862" s="123" t="s">
        <v>54</v>
      </c>
      <c r="V1862" s="0" t="n">
        <f aca="false">IF(P1862="ÁNO",TRUE(),IF(Q1862="áno",TRUE(),FALSE()))</f>
        <v>1</v>
      </c>
    </row>
    <row r="1863" customFormat="false" ht="12.75" hidden="false" customHeight="false" outlineLevel="0" collapsed="false">
      <c r="A1863" s="79" t="n">
        <f aca="false">ExportM!D1857</f>
        <v>0</v>
      </c>
      <c r="B1863" s="79" t="n">
        <f aca="false">ExportM!E1857</f>
        <v>0</v>
      </c>
      <c r="C1863" s="79" t="n">
        <f aca="false">ExportM!F1857</f>
        <v>0</v>
      </c>
      <c r="D1863" s="2" t="n">
        <f aca="false">ExportM!N1857</f>
        <v>0</v>
      </c>
      <c r="E1863" s="2" t="n">
        <f aca="false">ExportM!P1857</f>
        <v>0</v>
      </c>
      <c r="F1863" s="119" t="n">
        <f aca="false">ExportM!J1857</f>
        <v>0</v>
      </c>
      <c r="G1863" s="3" t="n">
        <f aca="false">ExportM!K1857</f>
        <v>0</v>
      </c>
      <c r="H1863" s="3" t="n">
        <f aca="false">ExportM!L1857</f>
        <v>0</v>
      </c>
      <c r="I1863" s="3" t="n">
        <f aca="false">ExportM!Q1857</f>
        <v>0</v>
      </c>
      <c r="J1863" s="3" t="n">
        <f aca="false">ExportM!R1857</f>
        <v>0</v>
      </c>
      <c r="K1863" s="3" t="n">
        <f aca="false">ExportM!S1857</f>
        <v>0</v>
      </c>
      <c r="L1863" s="124" t="str">
        <f aca="false">IF($M1863=" "," ",IF($M1863&gt;0,LOG($M1863/100,2)+3,0))</f>
        <v> </v>
      </c>
      <c r="M1863" s="121" t="str">
        <f aca="false">IF(ExportM!M1857=" "," ",IF(ExportM!M1857=0," ",ExportM!M1857))</f>
        <v> </v>
      </c>
      <c r="N1863" s="80" t="n">
        <f aca="false">(SUM($F$9:$F$2008)-F1863)/COUNTIF($F$9:$F$2008,"&gt;0")</f>
        <v>1227.77153558052</v>
      </c>
      <c r="O1863" s="122" t="n">
        <f aca="false">(SUM($I$9:$I$2008)-I1863)/COUNTIF($I$9:$I$2008,"&gt;0")</f>
        <v>61.93826745164</v>
      </c>
      <c r="P1863" s="11" t="str">
        <f aca="false">IF(F1863&gt;=$Q$7,"NIE",IF(F1863=0,IF(I1863=0,"ÁNO","NIE"),"ÁNO"))</f>
        <v>ÁNO</v>
      </c>
      <c r="Q1863" s="123" t="s">
        <v>54</v>
      </c>
      <c r="V1863" s="0" t="n">
        <f aca="false">IF(P1863="ÁNO",TRUE(),IF(Q1863="áno",TRUE(),FALSE()))</f>
        <v>1</v>
      </c>
    </row>
    <row r="1864" customFormat="false" ht="12.75" hidden="false" customHeight="false" outlineLevel="0" collapsed="false">
      <c r="A1864" s="79" t="n">
        <f aca="false">ExportM!D1858</f>
        <v>0</v>
      </c>
      <c r="B1864" s="79" t="n">
        <f aca="false">ExportM!E1858</f>
        <v>0</v>
      </c>
      <c r="C1864" s="79" t="n">
        <f aca="false">ExportM!F1858</f>
        <v>0</v>
      </c>
      <c r="D1864" s="2" t="n">
        <f aca="false">ExportM!N1858</f>
        <v>0</v>
      </c>
      <c r="E1864" s="2" t="n">
        <f aca="false">ExportM!P1858</f>
        <v>0</v>
      </c>
      <c r="F1864" s="119" t="n">
        <f aca="false">ExportM!J1858</f>
        <v>0</v>
      </c>
      <c r="G1864" s="3" t="n">
        <f aca="false">ExportM!K1858</f>
        <v>0</v>
      </c>
      <c r="H1864" s="3" t="n">
        <f aca="false">ExportM!L1858</f>
        <v>0</v>
      </c>
      <c r="I1864" s="3" t="n">
        <f aca="false">ExportM!Q1858</f>
        <v>0</v>
      </c>
      <c r="J1864" s="3" t="n">
        <f aca="false">ExportM!R1858</f>
        <v>0</v>
      </c>
      <c r="K1864" s="3" t="n">
        <f aca="false">ExportM!S1858</f>
        <v>0</v>
      </c>
      <c r="L1864" s="124" t="str">
        <f aca="false">IF($M1864=" "," ",IF($M1864&gt;0,LOG($M1864/100,2)+3,0))</f>
        <v> </v>
      </c>
      <c r="M1864" s="121" t="str">
        <f aca="false">IF(ExportM!M1858=" "," ",IF(ExportM!M1858=0," ",ExportM!M1858))</f>
        <v> </v>
      </c>
      <c r="N1864" s="80" t="n">
        <f aca="false">(SUM($F$9:$F$2008)-F1864)/COUNTIF($F$9:$F$2008,"&gt;0")</f>
        <v>1227.77153558052</v>
      </c>
      <c r="O1864" s="122" t="n">
        <f aca="false">(SUM($I$9:$I$2008)-I1864)/COUNTIF($I$9:$I$2008,"&gt;0")</f>
        <v>61.93826745164</v>
      </c>
      <c r="P1864" s="11" t="str">
        <f aca="false">IF(F1864&gt;=$Q$7,"NIE",IF(F1864=0,IF(I1864=0,"ÁNO","NIE"),"ÁNO"))</f>
        <v>ÁNO</v>
      </c>
      <c r="Q1864" s="123" t="s">
        <v>54</v>
      </c>
      <c r="V1864" s="0" t="n">
        <f aca="false">IF(P1864="ÁNO",TRUE(),IF(Q1864="áno",TRUE(),FALSE()))</f>
        <v>1</v>
      </c>
    </row>
    <row r="1865" customFormat="false" ht="12.75" hidden="false" customHeight="false" outlineLevel="0" collapsed="false">
      <c r="A1865" s="79" t="n">
        <f aca="false">ExportM!D1859</f>
        <v>0</v>
      </c>
      <c r="B1865" s="79" t="n">
        <f aca="false">ExportM!E1859</f>
        <v>0</v>
      </c>
      <c r="C1865" s="79" t="n">
        <f aca="false">ExportM!F1859</f>
        <v>0</v>
      </c>
      <c r="D1865" s="2" t="n">
        <f aca="false">ExportM!N1859</f>
        <v>0</v>
      </c>
      <c r="E1865" s="2" t="n">
        <f aca="false">ExportM!P1859</f>
        <v>0</v>
      </c>
      <c r="F1865" s="119" t="n">
        <f aca="false">ExportM!J1859</f>
        <v>0</v>
      </c>
      <c r="G1865" s="3" t="n">
        <f aca="false">ExportM!K1859</f>
        <v>0</v>
      </c>
      <c r="H1865" s="3" t="n">
        <f aca="false">ExportM!L1859</f>
        <v>0</v>
      </c>
      <c r="I1865" s="3" t="n">
        <f aca="false">ExportM!Q1859</f>
        <v>0</v>
      </c>
      <c r="J1865" s="3" t="n">
        <f aca="false">ExportM!R1859</f>
        <v>0</v>
      </c>
      <c r="K1865" s="3" t="n">
        <f aca="false">ExportM!S1859</f>
        <v>0</v>
      </c>
      <c r="L1865" s="124" t="str">
        <f aca="false">IF($M1865=" "," ",IF($M1865&gt;0,LOG($M1865/100,2)+3,0))</f>
        <v> </v>
      </c>
      <c r="M1865" s="121" t="str">
        <f aca="false">IF(ExportM!M1859=" "," ",IF(ExportM!M1859=0," ",ExportM!M1859))</f>
        <v> </v>
      </c>
      <c r="N1865" s="80" t="n">
        <f aca="false">(SUM($F$9:$F$2008)-F1865)/COUNTIF($F$9:$F$2008,"&gt;0")</f>
        <v>1227.77153558052</v>
      </c>
      <c r="O1865" s="122" t="n">
        <f aca="false">(SUM($I$9:$I$2008)-I1865)/COUNTIF($I$9:$I$2008,"&gt;0")</f>
        <v>61.93826745164</v>
      </c>
      <c r="P1865" s="11" t="str">
        <f aca="false">IF(F1865&gt;=$Q$7,"NIE",IF(F1865=0,IF(I1865=0,"ÁNO","NIE"),"ÁNO"))</f>
        <v>ÁNO</v>
      </c>
      <c r="Q1865" s="123" t="s">
        <v>54</v>
      </c>
      <c r="V1865" s="0" t="n">
        <f aca="false">IF(P1865="ÁNO",TRUE(),IF(Q1865="áno",TRUE(),FALSE()))</f>
        <v>1</v>
      </c>
    </row>
    <row r="1866" customFormat="false" ht="12.75" hidden="false" customHeight="false" outlineLevel="0" collapsed="false">
      <c r="A1866" s="79" t="n">
        <f aca="false">ExportM!D1860</f>
        <v>0</v>
      </c>
      <c r="B1866" s="79" t="n">
        <f aca="false">ExportM!E1860</f>
        <v>0</v>
      </c>
      <c r="C1866" s="79" t="n">
        <f aca="false">ExportM!F1860</f>
        <v>0</v>
      </c>
      <c r="D1866" s="2" t="n">
        <f aca="false">ExportM!N1860</f>
        <v>0</v>
      </c>
      <c r="E1866" s="2" t="n">
        <f aca="false">ExportM!P1860</f>
        <v>0</v>
      </c>
      <c r="F1866" s="119" t="n">
        <f aca="false">ExportM!J1860</f>
        <v>0</v>
      </c>
      <c r="G1866" s="3" t="n">
        <f aca="false">ExportM!K1860</f>
        <v>0</v>
      </c>
      <c r="H1866" s="3" t="n">
        <f aca="false">ExportM!L1860</f>
        <v>0</v>
      </c>
      <c r="I1866" s="3" t="n">
        <f aca="false">ExportM!Q1860</f>
        <v>0</v>
      </c>
      <c r="J1866" s="3" t="n">
        <f aca="false">ExportM!R1860</f>
        <v>0</v>
      </c>
      <c r="K1866" s="3" t="n">
        <f aca="false">ExportM!S1860</f>
        <v>0</v>
      </c>
      <c r="L1866" s="124" t="str">
        <f aca="false">IF($M1866=" "," ",IF($M1866&gt;0,LOG($M1866/100,2)+3,0))</f>
        <v> </v>
      </c>
      <c r="M1866" s="121" t="str">
        <f aca="false">IF(ExportM!M1860=" "," ",IF(ExportM!M1860=0," ",ExportM!M1860))</f>
        <v> </v>
      </c>
      <c r="N1866" s="80" t="n">
        <f aca="false">(SUM($F$9:$F$2008)-F1866)/COUNTIF($F$9:$F$2008,"&gt;0")</f>
        <v>1227.77153558052</v>
      </c>
      <c r="O1866" s="122" t="n">
        <f aca="false">(SUM($I$9:$I$2008)-I1866)/COUNTIF($I$9:$I$2008,"&gt;0")</f>
        <v>61.93826745164</v>
      </c>
      <c r="P1866" s="11" t="str">
        <f aca="false">IF(F1866&gt;=$Q$7,"NIE",IF(F1866=0,IF(I1866=0,"ÁNO","NIE"),"ÁNO"))</f>
        <v>ÁNO</v>
      </c>
      <c r="Q1866" s="123" t="s">
        <v>54</v>
      </c>
      <c r="V1866" s="0" t="n">
        <f aca="false">IF(P1866="ÁNO",TRUE(),IF(Q1866="áno",TRUE(),FALSE()))</f>
        <v>1</v>
      </c>
    </row>
    <row r="1867" customFormat="false" ht="12.75" hidden="false" customHeight="false" outlineLevel="0" collapsed="false">
      <c r="A1867" s="79" t="n">
        <f aca="false">ExportM!D1861</f>
        <v>0</v>
      </c>
      <c r="B1867" s="79" t="n">
        <f aca="false">ExportM!E1861</f>
        <v>0</v>
      </c>
      <c r="C1867" s="79" t="n">
        <f aca="false">ExportM!F1861</f>
        <v>0</v>
      </c>
      <c r="D1867" s="2" t="n">
        <f aca="false">ExportM!N1861</f>
        <v>0</v>
      </c>
      <c r="E1867" s="2" t="n">
        <f aca="false">ExportM!P1861</f>
        <v>0</v>
      </c>
      <c r="F1867" s="119" t="n">
        <f aca="false">ExportM!J1861</f>
        <v>0</v>
      </c>
      <c r="G1867" s="3" t="n">
        <f aca="false">ExportM!K1861</f>
        <v>0</v>
      </c>
      <c r="H1867" s="3" t="n">
        <f aca="false">ExportM!L1861</f>
        <v>0</v>
      </c>
      <c r="I1867" s="3" t="n">
        <f aca="false">ExportM!Q1861</f>
        <v>0</v>
      </c>
      <c r="J1867" s="3" t="n">
        <f aca="false">ExportM!R1861</f>
        <v>0</v>
      </c>
      <c r="K1867" s="3" t="n">
        <f aca="false">ExportM!S1861</f>
        <v>0</v>
      </c>
      <c r="L1867" s="124" t="str">
        <f aca="false">IF($M1867=" "," ",IF($M1867&gt;0,LOG($M1867/100,2)+3,0))</f>
        <v> </v>
      </c>
      <c r="M1867" s="121" t="str">
        <f aca="false">IF(ExportM!M1861=" "," ",IF(ExportM!M1861=0," ",ExportM!M1861))</f>
        <v> </v>
      </c>
      <c r="N1867" s="80" t="n">
        <f aca="false">(SUM($F$9:$F$2008)-F1867)/COUNTIF($F$9:$F$2008,"&gt;0")</f>
        <v>1227.77153558052</v>
      </c>
      <c r="O1867" s="122" t="n">
        <f aca="false">(SUM($I$9:$I$2008)-I1867)/COUNTIF($I$9:$I$2008,"&gt;0")</f>
        <v>61.93826745164</v>
      </c>
      <c r="P1867" s="11" t="str">
        <f aca="false">IF(F1867&gt;=$Q$7,"NIE",IF(F1867=0,IF(I1867=0,"ÁNO","NIE"),"ÁNO"))</f>
        <v>ÁNO</v>
      </c>
      <c r="Q1867" s="123" t="s">
        <v>54</v>
      </c>
      <c r="V1867" s="0" t="n">
        <f aca="false">IF(P1867="ÁNO",TRUE(),IF(Q1867="áno",TRUE(),FALSE()))</f>
        <v>1</v>
      </c>
    </row>
    <row r="1868" customFormat="false" ht="12.75" hidden="false" customHeight="false" outlineLevel="0" collapsed="false">
      <c r="A1868" s="79" t="n">
        <f aca="false">ExportM!D1862</f>
        <v>0</v>
      </c>
      <c r="B1868" s="79" t="n">
        <f aca="false">ExportM!E1862</f>
        <v>0</v>
      </c>
      <c r="C1868" s="79" t="n">
        <f aca="false">ExportM!F1862</f>
        <v>0</v>
      </c>
      <c r="D1868" s="2" t="n">
        <f aca="false">ExportM!N1862</f>
        <v>0</v>
      </c>
      <c r="E1868" s="2" t="n">
        <f aca="false">ExportM!P1862</f>
        <v>0</v>
      </c>
      <c r="F1868" s="119" t="n">
        <f aca="false">ExportM!J1862</f>
        <v>0</v>
      </c>
      <c r="G1868" s="3" t="n">
        <f aca="false">ExportM!K1862</f>
        <v>0</v>
      </c>
      <c r="H1868" s="3" t="n">
        <f aca="false">ExportM!L1862</f>
        <v>0</v>
      </c>
      <c r="I1868" s="3" t="n">
        <f aca="false">ExportM!Q1862</f>
        <v>0</v>
      </c>
      <c r="J1868" s="3" t="n">
        <f aca="false">ExportM!R1862</f>
        <v>0</v>
      </c>
      <c r="K1868" s="3" t="n">
        <f aca="false">ExportM!S1862</f>
        <v>0</v>
      </c>
      <c r="L1868" s="124" t="str">
        <f aca="false">IF($M1868=" "," ",IF($M1868&gt;0,LOG($M1868/100,2)+3,0))</f>
        <v> </v>
      </c>
      <c r="M1868" s="121" t="str">
        <f aca="false">IF(ExportM!M1862=" "," ",IF(ExportM!M1862=0," ",ExportM!M1862))</f>
        <v> </v>
      </c>
      <c r="N1868" s="80" t="n">
        <f aca="false">(SUM($F$9:$F$2008)-F1868)/COUNTIF($F$9:$F$2008,"&gt;0")</f>
        <v>1227.77153558052</v>
      </c>
      <c r="O1868" s="122" t="n">
        <f aca="false">(SUM($I$9:$I$2008)-I1868)/COUNTIF($I$9:$I$2008,"&gt;0")</f>
        <v>61.93826745164</v>
      </c>
      <c r="P1868" s="11" t="str">
        <f aca="false">IF(F1868&gt;=$Q$7,"NIE",IF(F1868=0,IF(I1868=0,"ÁNO","NIE"),"ÁNO"))</f>
        <v>ÁNO</v>
      </c>
      <c r="Q1868" s="123" t="s">
        <v>54</v>
      </c>
      <c r="V1868" s="0" t="n">
        <f aca="false">IF(P1868="ÁNO",TRUE(),IF(Q1868="áno",TRUE(),FALSE()))</f>
        <v>1</v>
      </c>
    </row>
    <row r="1869" customFormat="false" ht="12.75" hidden="false" customHeight="false" outlineLevel="0" collapsed="false">
      <c r="A1869" s="79" t="n">
        <f aca="false">ExportM!D1863</f>
        <v>0</v>
      </c>
      <c r="B1869" s="79" t="n">
        <f aca="false">ExportM!E1863</f>
        <v>0</v>
      </c>
      <c r="C1869" s="79" t="n">
        <f aca="false">ExportM!F1863</f>
        <v>0</v>
      </c>
      <c r="D1869" s="2" t="n">
        <f aca="false">ExportM!N1863</f>
        <v>0</v>
      </c>
      <c r="E1869" s="2" t="n">
        <f aca="false">ExportM!P1863</f>
        <v>0</v>
      </c>
      <c r="F1869" s="119" t="n">
        <f aca="false">ExportM!J1863</f>
        <v>0</v>
      </c>
      <c r="G1869" s="3" t="n">
        <f aca="false">ExportM!K1863</f>
        <v>0</v>
      </c>
      <c r="H1869" s="3" t="n">
        <f aca="false">ExportM!L1863</f>
        <v>0</v>
      </c>
      <c r="I1869" s="3" t="n">
        <f aca="false">ExportM!Q1863</f>
        <v>0</v>
      </c>
      <c r="J1869" s="3" t="n">
        <f aca="false">ExportM!R1863</f>
        <v>0</v>
      </c>
      <c r="K1869" s="3" t="n">
        <f aca="false">ExportM!S1863</f>
        <v>0</v>
      </c>
      <c r="L1869" s="124" t="str">
        <f aca="false">IF($M1869=" "," ",IF($M1869&gt;0,LOG($M1869/100,2)+3,0))</f>
        <v> </v>
      </c>
      <c r="M1869" s="121" t="str">
        <f aca="false">IF(ExportM!M1863=" "," ",IF(ExportM!M1863=0," ",ExportM!M1863))</f>
        <v> </v>
      </c>
      <c r="N1869" s="80" t="n">
        <f aca="false">(SUM($F$9:$F$2008)-F1869)/COUNTIF($F$9:$F$2008,"&gt;0")</f>
        <v>1227.77153558052</v>
      </c>
      <c r="O1869" s="122" t="n">
        <f aca="false">(SUM($I$9:$I$2008)-I1869)/COUNTIF($I$9:$I$2008,"&gt;0")</f>
        <v>61.93826745164</v>
      </c>
      <c r="P1869" s="11" t="str">
        <f aca="false">IF(F1869&gt;=$Q$7,"NIE",IF(F1869=0,IF(I1869=0,"ÁNO","NIE"),"ÁNO"))</f>
        <v>ÁNO</v>
      </c>
      <c r="Q1869" s="123" t="s">
        <v>54</v>
      </c>
      <c r="V1869" s="0" t="n">
        <f aca="false">IF(P1869="ÁNO",TRUE(),IF(Q1869="áno",TRUE(),FALSE()))</f>
        <v>1</v>
      </c>
    </row>
    <row r="1870" customFormat="false" ht="12.75" hidden="false" customHeight="false" outlineLevel="0" collapsed="false">
      <c r="A1870" s="79" t="n">
        <f aca="false">ExportM!D1864</f>
        <v>0</v>
      </c>
      <c r="B1870" s="79" t="n">
        <f aca="false">ExportM!E1864</f>
        <v>0</v>
      </c>
      <c r="C1870" s="79" t="n">
        <f aca="false">ExportM!F1864</f>
        <v>0</v>
      </c>
      <c r="D1870" s="2" t="n">
        <f aca="false">ExportM!N1864</f>
        <v>0</v>
      </c>
      <c r="E1870" s="2" t="n">
        <f aca="false">ExportM!P1864</f>
        <v>0</v>
      </c>
      <c r="F1870" s="119" t="n">
        <f aca="false">ExportM!J1864</f>
        <v>0</v>
      </c>
      <c r="G1870" s="3" t="n">
        <f aca="false">ExportM!K1864</f>
        <v>0</v>
      </c>
      <c r="H1870" s="3" t="n">
        <f aca="false">ExportM!L1864</f>
        <v>0</v>
      </c>
      <c r="I1870" s="3" t="n">
        <f aca="false">ExportM!Q1864</f>
        <v>0</v>
      </c>
      <c r="J1870" s="3" t="n">
        <f aca="false">ExportM!R1864</f>
        <v>0</v>
      </c>
      <c r="K1870" s="3" t="n">
        <f aca="false">ExportM!S1864</f>
        <v>0</v>
      </c>
      <c r="L1870" s="124" t="str">
        <f aca="false">IF($M1870=" "," ",IF($M1870&gt;0,LOG($M1870/100,2)+3,0))</f>
        <v> </v>
      </c>
      <c r="M1870" s="121" t="str">
        <f aca="false">IF(ExportM!M1864=" "," ",IF(ExportM!M1864=0," ",ExportM!M1864))</f>
        <v> </v>
      </c>
      <c r="N1870" s="80" t="n">
        <f aca="false">(SUM($F$9:$F$2008)-F1870)/COUNTIF($F$9:$F$2008,"&gt;0")</f>
        <v>1227.77153558052</v>
      </c>
      <c r="O1870" s="122" t="n">
        <f aca="false">(SUM($I$9:$I$2008)-I1870)/COUNTIF($I$9:$I$2008,"&gt;0")</f>
        <v>61.93826745164</v>
      </c>
      <c r="P1870" s="11" t="str">
        <f aca="false">IF(F1870&gt;=$Q$7,"NIE",IF(F1870=0,IF(I1870=0,"ÁNO","NIE"),"ÁNO"))</f>
        <v>ÁNO</v>
      </c>
      <c r="Q1870" s="123" t="s">
        <v>54</v>
      </c>
      <c r="V1870" s="0" t="n">
        <f aca="false">IF(P1870="ÁNO",TRUE(),IF(Q1870="áno",TRUE(),FALSE()))</f>
        <v>1</v>
      </c>
    </row>
    <row r="1871" customFormat="false" ht="12.75" hidden="false" customHeight="false" outlineLevel="0" collapsed="false">
      <c r="A1871" s="79" t="n">
        <f aca="false">ExportM!D1865</f>
        <v>0</v>
      </c>
      <c r="B1871" s="79" t="n">
        <f aca="false">ExportM!E1865</f>
        <v>0</v>
      </c>
      <c r="C1871" s="79" t="n">
        <f aca="false">ExportM!F1865</f>
        <v>0</v>
      </c>
      <c r="D1871" s="2" t="n">
        <f aca="false">ExportM!N1865</f>
        <v>0</v>
      </c>
      <c r="E1871" s="2" t="n">
        <f aca="false">ExportM!P1865</f>
        <v>0</v>
      </c>
      <c r="F1871" s="119" t="n">
        <f aca="false">ExportM!J1865</f>
        <v>0</v>
      </c>
      <c r="G1871" s="3" t="n">
        <f aca="false">ExportM!K1865</f>
        <v>0</v>
      </c>
      <c r="H1871" s="3" t="n">
        <f aca="false">ExportM!L1865</f>
        <v>0</v>
      </c>
      <c r="I1871" s="3" t="n">
        <f aca="false">ExportM!Q1865</f>
        <v>0</v>
      </c>
      <c r="J1871" s="3" t="n">
        <f aca="false">ExportM!R1865</f>
        <v>0</v>
      </c>
      <c r="K1871" s="3" t="n">
        <f aca="false">ExportM!S1865</f>
        <v>0</v>
      </c>
      <c r="L1871" s="124" t="str">
        <f aca="false">IF($M1871=" "," ",IF($M1871&gt;0,LOG($M1871/100,2)+3,0))</f>
        <v> </v>
      </c>
      <c r="M1871" s="121" t="str">
        <f aca="false">IF(ExportM!M1865=" "," ",IF(ExportM!M1865=0," ",ExportM!M1865))</f>
        <v> </v>
      </c>
      <c r="N1871" s="80" t="n">
        <f aca="false">(SUM($F$9:$F$2008)-F1871)/COUNTIF($F$9:$F$2008,"&gt;0")</f>
        <v>1227.77153558052</v>
      </c>
      <c r="O1871" s="122" t="n">
        <f aca="false">(SUM($I$9:$I$2008)-I1871)/COUNTIF($I$9:$I$2008,"&gt;0")</f>
        <v>61.93826745164</v>
      </c>
      <c r="P1871" s="11" t="str">
        <f aca="false">IF(F1871&gt;=$Q$7,"NIE",IF(F1871=0,IF(I1871=0,"ÁNO","NIE"),"ÁNO"))</f>
        <v>ÁNO</v>
      </c>
      <c r="Q1871" s="123" t="s">
        <v>54</v>
      </c>
      <c r="V1871" s="0" t="n">
        <f aca="false">IF(P1871="ÁNO",TRUE(),IF(Q1871="áno",TRUE(),FALSE()))</f>
        <v>1</v>
      </c>
    </row>
    <row r="1872" customFormat="false" ht="12.75" hidden="false" customHeight="false" outlineLevel="0" collapsed="false">
      <c r="A1872" s="79" t="n">
        <f aca="false">ExportM!D1866</f>
        <v>0</v>
      </c>
      <c r="B1872" s="79" t="n">
        <f aca="false">ExportM!E1866</f>
        <v>0</v>
      </c>
      <c r="C1872" s="79" t="n">
        <f aca="false">ExportM!F1866</f>
        <v>0</v>
      </c>
      <c r="D1872" s="2" t="n">
        <f aca="false">ExportM!N1866</f>
        <v>0</v>
      </c>
      <c r="E1872" s="2" t="n">
        <f aca="false">ExportM!P1866</f>
        <v>0</v>
      </c>
      <c r="F1872" s="119" t="n">
        <f aca="false">ExportM!J1866</f>
        <v>0</v>
      </c>
      <c r="G1872" s="3" t="n">
        <f aca="false">ExportM!K1866</f>
        <v>0</v>
      </c>
      <c r="H1872" s="3" t="n">
        <f aca="false">ExportM!L1866</f>
        <v>0</v>
      </c>
      <c r="I1872" s="3" t="n">
        <f aca="false">ExportM!Q1866</f>
        <v>0</v>
      </c>
      <c r="J1872" s="3" t="n">
        <f aca="false">ExportM!R1866</f>
        <v>0</v>
      </c>
      <c r="K1872" s="3" t="n">
        <f aca="false">ExportM!S1866</f>
        <v>0</v>
      </c>
      <c r="L1872" s="124" t="str">
        <f aca="false">IF($M1872=" "," ",IF($M1872&gt;0,LOG($M1872/100,2)+3,0))</f>
        <v> </v>
      </c>
      <c r="M1872" s="121" t="str">
        <f aca="false">IF(ExportM!M1866=" "," ",IF(ExportM!M1866=0," ",ExportM!M1866))</f>
        <v> </v>
      </c>
      <c r="N1872" s="80" t="n">
        <f aca="false">(SUM($F$9:$F$2008)-F1872)/COUNTIF($F$9:$F$2008,"&gt;0")</f>
        <v>1227.77153558052</v>
      </c>
      <c r="O1872" s="122" t="n">
        <f aca="false">(SUM($I$9:$I$2008)-I1872)/COUNTIF($I$9:$I$2008,"&gt;0")</f>
        <v>61.93826745164</v>
      </c>
      <c r="P1872" s="11" t="str">
        <f aca="false">IF(F1872&gt;=$Q$7,"NIE",IF(F1872=0,IF(I1872=0,"ÁNO","NIE"),"ÁNO"))</f>
        <v>ÁNO</v>
      </c>
      <c r="Q1872" s="123" t="s">
        <v>54</v>
      </c>
      <c r="V1872" s="0" t="n">
        <f aca="false">IF(P1872="ÁNO",TRUE(),IF(Q1872="áno",TRUE(),FALSE()))</f>
        <v>1</v>
      </c>
    </row>
    <row r="1873" customFormat="false" ht="12.75" hidden="false" customHeight="false" outlineLevel="0" collapsed="false">
      <c r="A1873" s="79" t="n">
        <f aca="false">ExportM!D1867</f>
        <v>0</v>
      </c>
      <c r="B1873" s="79" t="n">
        <f aca="false">ExportM!E1867</f>
        <v>0</v>
      </c>
      <c r="C1873" s="79" t="n">
        <f aca="false">ExportM!F1867</f>
        <v>0</v>
      </c>
      <c r="D1873" s="2" t="n">
        <f aca="false">ExportM!N1867</f>
        <v>0</v>
      </c>
      <c r="E1873" s="2" t="n">
        <f aca="false">ExportM!P1867</f>
        <v>0</v>
      </c>
      <c r="F1873" s="119" t="n">
        <f aca="false">ExportM!J1867</f>
        <v>0</v>
      </c>
      <c r="G1873" s="3" t="n">
        <f aca="false">ExportM!K1867</f>
        <v>0</v>
      </c>
      <c r="H1873" s="3" t="n">
        <f aca="false">ExportM!L1867</f>
        <v>0</v>
      </c>
      <c r="I1873" s="3" t="n">
        <f aca="false">ExportM!Q1867</f>
        <v>0</v>
      </c>
      <c r="J1873" s="3" t="n">
        <f aca="false">ExportM!R1867</f>
        <v>0</v>
      </c>
      <c r="K1873" s="3" t="n">
        <f aca="false">ExportM!S1867</f>
        <v>0</v>
      </c>
      <c r="L1873" s="124" t="str">
        <f aca="false">IF($M1873=" "," ",IF($M1873&gt;0,LOG($M1873/100,2)+3,0))</f>
        <v> </v>
      </c>
      <c r="M1873" s="121" t="str">
        <f aca="false">IF(ExportM!M1867=" "," ",IF(ExportM!M1867=0," ",ExportM!M1867))</f>
        <v> </v>
      </c>
      <c r="N1873" s="80" t="n">
        <f aca="false">(SUM($F$9:$F$2008)-F1873)/COUNTIF($F$9:$F$2008,"&gt;0")</f>
        <v>1227.77153558052</v>
      </c>
      <c r="O1873" s="122" t="n">
        <f aca="false">(SUM($I$9:$I$2008)-I1873)/COUNTIF($I$9:$I$2008,"&gt;0")</f>
        <v>61.93826745164</v>
      </c>
      <c r="P1873" s="11" t="str">
        <f aca="false">IF(F1873&gt;=$Q$7,"NIE",IF(F1873=0,IF(I1873=0,"ÁNO","NIE"),"ÁNO"))</f>
        <v>ÁNO</v>
      </c>
      <c r="Q1873" s="123" t="s">
        <v>54</v>
      </c>
      <c r="V1873" s="0" t="n">
        <f aca="false">IF(P1873="ÁNO",TRUE(),IF(Q1873="áno",TRUE(),FALSE()))</f>
        <v>1</v>
      </c>
    </row>
    <row r="1874" customFormat="false" ht="12.75" hidden="false" customHeight="false" outlineLevel="0" collapsed="false">
      <c r="A1874" s="79" t="n">
        <f aca="false">ExportM!D1868</f>
        <v>0</v>
      </c>
      <c r="B1874" s="79" t="n">
        <f aca="false">ExportM!E1868</f>
        <v>0</v>
      </c>
      <c r="C1874" s="79" t="n">
        <f aca="false">ExportM!F1868</f>
        <v>0</v>
      </c>
      <c r="D1874" s="2" t="n">
        <f aca="false">ExportM!N1868</f>
        <v>0</v>
      </c>
      <c r="E1874" s="2" t="n">
        <f aca="false">ExportM!P1868</f>
        <v>0</v>
      </c>
      <c r="F1874" s="119" t="n">
        <f aca="false">ExportM!J1868</f>
        <v>0</v>
      </c>
      <c r="G1874" s="3" t="n">
        <f aca="false">ExportM!K1868</f>
        <v>0</v>
      </c>
      <c r="H1874" s="3" t="n">
        <f aca="false">ExportM!L1868</f>
        <v>0</v>
      </c>
      <c r="I1874" s="3" t="n">
        <f aca="false">ExportM!Q1868</f>
        <v>0</v>
      </c>
      <c r="J1874" s="3" t="n">
        <f aca="false">ExportM!R1868</f>
        <v>0</v>
      </c>
      <c r="K1874" s="3" t="n">
        <f aca="false">ExportM!S1868</f>
        <v>0</v>
      </c>
      <c r="L1874" s="124" t="str">
        <f aca="false">IF($M1874=" "," ",IF($M1874&gt;0,LOG($M1874/100,2)+3,0))</f>
        <v> </v>
      </c>
      <c r="M1874" s="121" t="str">
        <f aca="false">IF(ExportM!M1868=" "," ",IF(ExportM!M1868=0," ",ExportM!M1868))</f>
        <v> </v>
      </c>
      <c r="N1874" s="80" t="n">
        <f aca="false">(SUM($F$9:$F$2008)-F1874)/COUNTIF($F$9:$F$2008,"&gt;0")</f>
        <v>1227.77153558052</v>
      </c>
      <c r="O1874" s="122" t="n">
        <f aca="false">(SUM($I$9:$I$2008)-I1874)/COUNTIF($I$9:$I$2008,"&gt;0")</f>
        <v>61.93826745164</v>
      </c>
      <c r="P1874" s="11" t="str">
        <f aca="false">IF(F1874&gt;=$Q$7,"NIE",IF(F1874=0,IF(I1874=0,"ÁNO","NIE"),"ÁNO"))</f>
        <v>ÁNO</v>
      </c>
      <c r="Q1874" s="123" t="s">
        <v>54</v>
      </c>
      <c r="V1874" s="0" t="n">
        <f aca="false">IF(P1874="ÁNO",TRUE(),IF(Q1874="áno",TRUE(),FALSE()))</f>
        <v>1</v>
      </c>
    </row>
    <row r="1875" customFormat="false" ht="12.75" hidden="false" customHeight="false" outlineLevel="0" collapsed="false">
      <c r="A1875" s="79" t="n">
        <f aca="false">ExportM!D1869</f>
        <v>0</v>
      </c>
      <c r="B1875" s="79" t="n">
        <f aca="false">ExportM!E1869</f>
        <v>0</v>
      </c>
      <c r="C1875" s="79" t="n">
        <f aca="false">ExportM!F1869</f>
        <v>0</v>
      </c>
      <c r="D1875" s="2" t="n">
        <f aca="false">ExportM!N1869</f>
        <v>0</v>
      </c>
      <c r="E1875" s="2" t="n">
        <f aca="false">ExportM!P1869</f>
        <v>0</v>
      </c>
      <c r="F1875" s="119" t="n">
        <f aca="false">ExportM!J1869</f>
        <v>0</v>
      </c>
      <c r="G1875" s="3" t="n">
        <f aca="false">ExportM!K1869</f>
        <v>0</v>
      </c>
      <c r="H1875" s="3" t="n">
        <f aca="false">ExportM!L1869</f>
        <v>0</v>
      </c>
      <c r="I1875" s="3" t="n">
        <f aca="false">ExportM!Q1869</f>
        <v>0</v>
      </c>
      <c r="J1875" s="3" t="n">
        <f aca="false">ExportM!R1869</f>
        <v>0</v>
      </c>
      <c r="K1875" s="3" t="n">
        <f aca="false">ExportM!S1869</f>
        <v>0</v>
      </c>
      <c r="L1875" s="124" t="str">
        <f aca="false">IF($M1875=" "," ",IF($M1875&gt;0,LOG($M1875/100,2)+3,0))</f>
        <v> </v>
      </c>
      <c r="M1875" s="121" t="str">
        <f aca="false">IF(ExportM!M1869=" "," ",IF(ExportM!M1869=0," ",ExportM!M1869))</f>
        <v> </v>
      </c>
      <c r="N1875" s="80" t="n">
        <f aca="false">(SUM($F$9:$F$2008)-F1875)/COUNTIF($F$9:$F$2008,"&gt;0")</f>
        <v>1227.77153558052</v>
      </c>
      <c r="O1875" s="122" t="n">
        <f aca="false">(SUM($I$9:$I$2008)-I1875)/COUNTIF($I$9:$I$2008,"&gt;0")</f>
        <v>61.93826745164</v>
      </c>
      <c r="P1875" s="11" t="str">
        <f aca="false">IF(F1875&gt;=$Q$7,"NIE",IF(F1875=0,IF(I1875=0,"ÁNO","NIE"),"ÁNO"))</f>
        <v>ÁNO</v>
      </c>
      <c r="Q1875" s="123" t="s">
        <v>54</v>
      </c>
      <c r="V1875" s="0" t="n">
        <f aca="false">IF(P1875="ÁNO",TRUE(),IF(Q1875="áno",TRUE(),FALSE()))</f>
        <v>1</v>
      </c>
    </row>
    <row r="1876" customFormat="false" ht="12.75" hidden="false" customHeight="false" outlineLevel="0" collapsed="false">
      <c r="A1876" s="79" t="n">
        <f aca="false">ExportM!D1870</f>
        <v>0</v>
      </c>
      <c r="B1876" s="79" t="n">
        <f aca="false">ExportM!E1870</f>
        <v>0</v>
      </c>
      <c r="C1876" s="79" t="n">
        <f aca="false">ExportM!F1870</f>
        <v>0</v>
      </c>
      <c r="D1876" s="2" t="n">
        <f aca="false">ExportM!N1870</f>
        <v>0</v>
      </c>
      <c r="E1876" s="2" t="n">
        <f aca="false">ExportM!P1870</f>
        <v>0</v>
      </c>
      <c r="F1876" s="119" t="n">
        <f aca="false">ExportM!J1870</f>
        <v>0</v>
      </c>
      <c r="G1876" s="3" t="n">
        <f aca="false">ExportM!K1870</f>
        <v>0</v>
      </c>
      <c r="H1876" s="3" t="n">
        <f aca="false">ExportM!L1870</f>
        <v>0</v>
      </c>
      <c r="I1876" s="3" t="n">
        <f aca="false">ExportM!Q1870</f>
        <v>0</v>
      </c>
      <c r="J1876" s="3" t="n">
        <f aca="false">ExportM!R1870</f>
        <v>0</v>
      </c>
      <c r="K1876" s="3" t="n">
        <f aca="false">ExportM!S1870</f>
        <v>0</v>
      </c>
      <c r="L1876" s="124" t="str">
        <f aca="false">IF($M1876=" "," ",IF($M1876&gt;0,LOG($M1876/100,2)+3,0))</f>
        <v> </v>
      </c>
      <c r="M1876" s="121" t="str">
        <f aca="false">IF(ExportM!M1870=" "," ",IF(ExportM!M1870=0," ",ExportM!M1870))</f>
        <v> </v>
      </c>
      <c r="N1876" s="80" t="n">
        <f aca="false">(SUM($F$9:$F$2008)-F1876)/COUNTIF($F$9:$F$2008,"&gt;0")</f>
        <v>1227.77153558052</v>
      </c>
      <c r="O1876" s="122" t="n">
        <f aca="false">(SUM($I$9:$I$2008)-I1876)/COUNTIF($I$9:$I$2008,"&gt;0")</f>
        <v>61.93826745164</v>
      </c>
      <c r="P1876" s="11" t="str">
        <f aca="false">IF(F1876&gt;=$Q$7,"NIE",IF(F1876=0,IF(I1876=0,"ÁNO","NIE"),"ÁNO"))</f>
        <v>ÁNO</v>
      </c>
      <c r="Q1876" s="123" t="s">
        <v>54</v>
      </c>
      <c r="V1876" s="0" t="n">
        <f aca="false">IF(P1876="ÁNO",TRUE(),IF(Q1876="áno",TRUE(),FALSE()))</f>
        <v>1</v>
      </c>
    </row>
    <row r="1877" customFormat="false" ht="12.75" hidden="false" customHeight="false" outlineLevel="0" collapsed="false">
      <c r="A1877" s="79" t="n">
        <f aca="false">ExportM!D1871</f>
        <v>0</v>
      </c>
      <c r="B1877" s="79" t="n">
        <f aca="false">ExportM!E1871</f>
        <v>0</v>
      </c>
      <c r="C1877" s="79" t="n">
        <f aca="false">ExportM!F1871</f>
        <v>0</v>
      </c>
      <c r="D1877" s="2" t="n">
        <f aca="false">ExportM!N1871</f>
        <v>0</v>
      </c>
      <c r="E1877" s="2" t="n">
        <f aca="false">ExportM!P1871</f>
        <v>0</v>
      </c>
      <c r="F1877" s="119" t="n">
        <f aca="false">ExportM!J1871</f>
        <v>0</v>
      </c>
      <c r="G1877" s="3" t="n">
        <f aca="false">ExportM!K1871</f>
        <v>0</v>
      </c>
      <c r="H1877" s="3" t="n">
        <f aca="false">ExportM!L1871</f>
        <v>0</v>
      </c>
      <c r="I1877" s="3" t="n">
        <f aca="false">ExportM!Q1871</f>
        <v>0</v>
      </c>
      <c r="J1877" s="3" t="n">
        <f aca="false">ExportM!R1871</f>
        <v>0</v>
      </c>
      <c r="K1877" s="3" t="n">
        <f aca="false">ExportM!S1871</f>
        <v>0</v>
      </c>
      <c r="L1877" s="124" t="str">
        <f aca="false">IF($M1877=" "," ",IF($M1877&gt;0,LOG($M1877/100,2)+3,0))</f>
        <v> </v>
      </c>
      <c r="M1877" s="121" t="str">
        <f aca="false">IF(ExportM!M1871=" "," ",IF(ExportM!M1871=0," ",ExportM!M1871))</f>
        <v> </v>
      </c>
      <c r="N1877" s="80" t="n">
        <f aca="false">(SUM($F$9:$F$2008)-F1877)/COUNTIF($F$9:$F$2008,"&gt;0")</f>
        <v>1227.77153558052</v>
      </c>
      <c r="O1877" s="122" t="n">
        <f aca="false">(SUM($I$9:$I$2008)-I1877)/COUNTIF($I$9:$I$2008,"&gt;0")</f>
        <v>61.93826745164</v>
      </c>
      <c r="P1877" s="11" t="str">
        <f aca="false">IF(F1877&gt;=$Q$7,"NIE",IF(F1877=0,IF(I1877=0,"ÁNO","NIE"),"ÁNO"))</f>
        <v>ÁNO</v>
      </c>
      <c r="Q1877" s="123" t="s">
        <v>54</v>
      </c>
      <c r="V1877" s="0" t="n">
        <f aca="false">IF(P1877="ÁNO",TRUE(),IF(Q1877="áno",TRUE(),FALSE()))</f>
        <v>1</v>
      </c>
    </row>
    <row r="1878" customFormat="false" ht="12.75" hidden="false" customHeight="false" outlineLevel="0" collapsed="false">
      <c r="A1878" s="79" t="n">
        <f aca="false">ExportM!D1872</f>
        <v>0</v>
      </c>
      <c r="B1878" s="79" t="n">
        <f aca="false">ExportM!E1872</f>
        <v>0</v>
      </c>
      <c r="C1878" s="79" t="n">
        <f aca="false">ExportM!F1872</f>
        <v>0</v>
      </c>
      <c r="D1878" s="2" t="n">
        <f aca="false">ExportM!N1872</f>
        <v>0</v>
      </c>
      <c r="E1878" s="2" t="n">
        <f aca="false">ExportM!P1872</f>
        <v>0</v>
      </c>
      <c r="F1878" s="119" t="n">
        <f aca="false">ExportM!J1872</f>
        <v>0</v>
      </c>
      <c r="G1878" s="3" t="n">
        <f aca="false">ExportM!K1872</f>
        <v>0</v>
      </c>
      <c r="H1878" s="3" t="n">
        <f aca="false">ExportM!L1872</f>
        <v>0</v>
      </c>
      <c r="I1878" s="3" t="n">
        <f aca="false">ExportM!Q1872</f>
        <v>0</v>
      </c>
      <c r="J1878" s="3" t="n">
        <f aca="false">ExportM!R1872</f>
        <v>0</v>
      </c>
      <c r="K1878" s="3" t="n">
        <f aca="false">ExportM!S1872</f>
        <v>0</v>
      </c>
      <c r="L1878" s="124" t="str">
        <f aca="false">IF($M1878=" "," ",IF($M1878&gt;0,LOG($M1878/100,2)+3,0))</f>
        <v> </v>
      </c>
      <c r="M1878" s="121" t="str">
        <f aca="false">IF(ExportM!M1872=" "," ",IF(ExportM!M1872=0," ",ExportM!M1872))</f>
        <v> </v>
      </c>
      <c r="N1878" s="80" t="n">
        <f aca="false">(SUM($F$9:$F$2008)-F1878)/COUNTIF($F$9:$F$2008,"&gt;0")</f>
        <v>1227.77153558052</v>
      </c>
      <c r="O1878" s="122" t="n">
        <f aca="false">(SUM($I$9:$I$2008)-I1878)/COUNTIF($I$9:$I$2008,"&gt;0")</f>
        <v>61.93826745164</v>
      </c>
      <c r="P1878" s="11" t="str">
        <f aca="false">IF(F1878&gt;=$Q$7,"NIE",IF(F1878=0,IF(I1878=0,"ÁNO","NIE"),"ÁNO"))</f>
        <v>ÁNO</v>
      </c>
      <c r="Q1878" s="123" t="s">
        <v>54</v>
      </c>
      <c r="V1878" s="0" t="n">
        <f aca="false">IF(P1878="ÁNO",TRUE(),IF(Q1878="áno",TRUE(),FALSE()))</f>
        <v>1</v>
      </c>
    </row>
    <row r="1879" customFormat="false" ht="12.75" hidden="false" customHeight="false" outlineLevel="0" collapsed="false">
      <c r="A1879" s="79" t="n">
        <f aca="false">ExportM!D1873</f>
        <v>0</v>
      </c>
      <c r="B1879" s="79" t="n">
        <f aca="false">ExportM!E1873</f>
        <v>0</v>
      </c>
      <c r="C1879" s="79" t="n">
        <f aca="false">ExportM!F1873</f>
        <v>0</v>
      </c>
      <c r="D1879" s="2" t="n">
        <f aca="false">ExportM!N1873</f>
        <v>0</v>
      </c>
      <c r="E1879" s="2" t="n">
        <f aca="false">ExportM!P1873</f>
        <v>0</v>
      </c>
      <c r="F1879" s="119" t="n">
        <f aca="false">ExportM!J1873</f>
        <v>0</v>
      </c>
      <c r="G1879" s="3" t="n">
        <f aca="false">ExportM!K1873</f>
        <v>0</v>
      </c>
      <c r="H1879" s="3" t="n">
        <f aca="false">ExportM!L1873</f>
        <v>0</v>
      </c>
      <c r="I1879" s="3" t="n">
        <f aca="false">ExportM!Q1873</f>
        <v>0</v>
      </c>
      <c r="J1879" s="3" t="n">
        <f aca="false">ExportM!R1873</f>
        <v>0</v>
      </c>
      <c r="K1879" s="3" t="n">
        <f aca="false">ExportM!S1873</f>
        <v>0</v>
      </c>
      <c r="L1879" s="124" t="str">
        <f aca="false">IF($M1879=" "," ",IF($M1879&gt;0,LOG($M1879/100,2)+3,0))</f>
        <v> </v>
      </c>
      <c r="M1879" s="121" t="str">
        <f aca="false">IF(ExportM!M1873=" "," ",IF(ExportM!M1873=0," ",ExportM!M1873))</f>
        <v> </v>
      </c>
      <c r="N1879" s="80" t="n">
        <f aca="false">(SUM($F$9:$F$2008)-F1879)/COUNTIF($F$9:$F$2008,"&gt;0")</f>
        <v>1227.77153558052</v>
      </c>
      <c r="O1879" s="122" t="n">
        <f aca="false">(SUM($I$9:$I$2008)-I1879)/COUNTIF($I$9:$I$2008,"&gt;0")</f>
        <v>61.93826745164</v>
      </c>
      <c r="P1879" s="11" t="str">
        <f aca="false">IF(F1879&gt;=$Q$7,"NIE",IF(F1879=0,IF(I1879=0,"ÁNO","NIE"),"ÁNO"))</f>
        <v>ÁNO</v>
      </c>
      <c r="Q1879" s="123" t="s">
        <v>54</v>
      </c>
      <c r="V1879" s="0" t="n">
        <f aca="false">IF(P1879="ÁNO",TRUE(),IF(Q1879="áno",TRUE(),FALSE()))</f>
        <v>1</v>
      </c>
    </row>
    <row r="1880" customFormat="false" ht="12.75" hidden="false" customHeight="false" outlineLevel="0" collapsed="false">
      <c r="A1880" s="79" t="n">
        <f aca="false">ExportM!D1874</f>
        <v>0</v>
      </c>
      <c r="B1880" s="79" t="n">
        <f aca="false">ExportM!E1874</f>
        <v>0</v>
      </c>
      <c r="C1880" s="79" t="n">
        <f aca="false">ExportM!F1874</f>
        <v>0</v>
      </c>
      <c r="D1880" s="2" t="n">
        <f aca="false">ExportM!N1874</f>
        <v>0</v>
      </c>
      <c r="E1880" s="2" t="n">
        <f aca="false">ExportM!P1874</f>
        <v>0</v>
      </c>
      <c r="F1880" s="119" t="n">
        <f aca="false">ExportM!J1874</f>
        <v>0</v>
      </c>
      <c r="G1880" s="3" t="n">
        <f aca="false">ExportM!K1874</f>
        <v>0</v>
      </c>
      <c r="H1880" s="3" t="n">
        <f aca="false">ExportM!L1874</f>
        <v>0</v>
      </c>
      <c r="I1880" s="3" t="n">
        <f aca="false">ExportM!Q1874</f>
        <v>0</v>
      </c>
      <c r="J1880" s="3" t="n">
        <f aca="false">ExportM!R1874</f>
        <v>0</v>
      </c>
      <c r="K1880" s="3" t="n">
        <f aca="false">ExportM!S1874</f>
        <v>0</v>
      </c>
      <c r="L1880" s="124" t="str">
        <f aca="false">IF($M1880=" "," ",IF($M1880&gt;0,LOG($M1880/100,2)+3,0))</f>
        <v> </v>
      </c>
      <c r="M1880" s="121" t="str">
        <f aca="false">IF(ExportM!M1874=" "," ",IF(ExportM!M1874=0," ",ExportM!M1874))</f>
        <v> </v>
      </c>
      <c r="N1880" s="80" t="n">
        <f aca="false">(SUM($F$9:$F$2008)-F1880)/COUNTIF($F$9:$F$2008,"&gt;0")</f>
        <v>1227.77153558052</v>
      </c>
      <c r="O1880" s="122" t="n">
        <f aca="false">(SUM($I$9:$I$2008)-I1880)/COUNTIF($I$9:$I$2008,"&gt;0")</f>
        <v>61.93826745164</v>
      </c>
      <c r="P1880" s="11" t="str">
        <f aca="false">IF(F1880&gt;=$Q$7,"NIE",IF(F1880=0,IF(I1880=0,"ÁNO","NIE"),"ÁNO"))</f>
        <v>ÁNO</v>
      </c>
      <c r="Q1880" s="123" t="s">
        <v>54</v>
      </c>
      <c r="V1880" s="0" t="n">
        <f aca="false">IF(P1880="ÁNO",TRUE(),IF(Q1880="áno",TRUE(),FALSE()))</f>
        <v>1</v>
      </c>
    </row>
    <row r="1881" customFormat="false" ht="12.75" hidden="false" customHeight="false" outlineLevel="0" collapsed="false">
      <c r="A1881" s="79" t="n">
        <f aca="false">ExportM!D1875</f>
        <v>0</v>
      </c>
      <c r="B1881" s="79" t="n">
        <f aca="false">ExportM!E1875</f>
        <v>0</v>
      </c>
      <c r="C1881" s="79" t="n">
        <f aca="false">ExportM!F1875</f>
        <v>0</v>
      </c>
      <c r="D1881" s="2" t="n">
        <f aca="false">ExportM!N1875</f>
        <v>0</v>
      </c>
      <c r="E1881" s="2" t="n">
        <f aca="false">ExportM!P1875</f>
        <v>0</v>
      </c>
      <c r="F1881" s="119" t="n">
        <f aca="false">ExportM!J1875</f>
        <v>0</v>
      </c>
      <c r="G1881" s="3" t="n">
        <f aca="false">ExportM!K1875</f>
        <v>0</v>
      </c>
      <c r="H1881" s="3" t="n">
        <f aca="false">ExportM!L1875</f>
        <v>0</v>
      </c>
      <c r="I1881" s="3" t="n">
        <f aca="false">ExportM!Q1875</f>
        <v>0</v>
      </c>
      <c r="J1881" s="3" t="n">
        <f aca="false">ExportM!R1875</f>
        <v>0</v>
      </c>
      <c r="K1881" s="3" t="n">
        <f aca="false">ExportM!S1875</f>
        <v>0</v>
      </c>
      <c r="L1881" s="124" t="str">
        <f aca="false">IF($M1881=" "," ",IF($M1881&gt;0,LOG($M1881/100,2)+3,0))</f>
        <v> </v>
      </c>
      <c r="M1881" s="121" t="str">
        <f aca="false">IF(ExportM!M1875=" "," ",IF(ExportM!M1875=0," ",ExportM!M1875))</f>
        <v> </v>
      </c>
      <c r="N1881" s="80" t="n">
        <f aca="false">(SUM($F$9:$F$2008)-F1881)/COUNTIF($F$9:$F$2008,"&gt;0")</f>
        <v>1227.77153558052</v>
      </c>
      <c r="O1881" s="122" t="n">
        <f aca="false">(SUM($I$9:$I$2008)-I1881)/COUNTIF($I$9:$I$2008,"&gt;0")</f>
        <v>61.93826745164</v>
      </c>
      <c r="P1881" s="11" t="str">
        <f aca="false">IF(F1881&gt;=$Q$7,"NIE",IF(F1881=0,IF(I1881=0,"ÁNO","NIE"),"ÁNO"))</f>
        <v>ÁNO</v>
      </c>
      <c r="Q1881" s="123" t="s">
        <v>54</v>
      </c>
      <c r="V1881" s="0" t="n">
        <f aca="false">IF(P1881="ÁNO",TRUE(),IF(Q1881="áno",TRUE(),FALSE()))</f>
        <v>1</v>
      </c>
    </row>
    <row r="1882" customFormat="false" ht="12.75" hidden="false" customHeight="false" outlineLevel="0" collapsed="false">
      <c r="A1882" s="79" t="n">
        <f aca="false">ExportM!D1876</f>
        <v>0</v>
      </c>
      <c r="B1882" s="79" t="n">
        <f aca="false">ExportM!E1876</f>
        <v>0</v>
      </c>
      <c r="C1882" s="79" t="n">
        <f aca="false">ExportM!F1876</f>
        <v>0</v>
      </c>
      <c r="D1882" s="2" t="n">
        <f aca="false">ExportM!N1876</f>
        <v>0</v>
      </c>
      <c r="E1882" s="2" t="n">
        <f aca="false">ExportM!P1876</f>
        <v>0</v>
      </c>
      <c r="F1882" s="119" t="n">
        <f aca="false">ExportM!J1876</f>
        <v>0</v>
      </c>
      <c r="G1882" s="3" t="n">
        <f aca="false">ExportM!K1876</f>
        <v>0</v>
      </c>
      <c r="H1882" s="3" t="n">
        <f aca="false">ExportM!L1876</f>
        <v>0</v>
      </c>
      <c r="I1882" s="3" t="n">
        <f aca="false">ExportM!Q1876</f>
        <v>0</v>
      </c>
      <c r="J1882" s="3" t="n">
        <f aca="false">ExportM!R1876</f>
        <v>0</v>
      </c>
      <c r="K1882" s="3" t="n">
        <f aca="false">ExportM!S1876</f>
        <v>0</v>
      </c>
      <c r="L1882" s="124" t="str">
        <f aca="false">IF($M1882=" "," ",IF($M1882&gt;0,LOG($M1882/100,2)+3,0))</f>
        <v> </v>
      </c>
      <c r="M1882" s="121" t="str">
        <f aca="false">IF(ExportM!M1876=" "," ",IF(ExportM!M1876=0," ",ExportM!M1876))</f>
        <v> </v>
      </c>
      <c r="N1882" s="80" t="n">
        <f aca="false">(SUM($F$9:$F$2008)-F1882)/COUNTIF($F$9:$F$2008,"&gt;0")</f>
        <v>1227.77153558052</v>
      </c>
      <c r="O1882" s="122" t="n">
        <f aca="false">(SUM($I$9:$I$2008)-I1882)/COUNTIF($I$9:$I$2008,"&gt;0")</f>
        <v>61.93826745164</v>
      </c>
      <c r="P1882" s="11" t="str">
        <f aca="false">IF(F1882&gt;=$Q$7,"NIE",IF(F1882=0,IF(I1882=0,"ÁNO","NIE"),"ÁNO"))</f>
        <v>ÁNO</v>
      </c>
      <c r="Q1882" s="123" t="s">
        <v>54</v>
      </c>
      <c r="V1882" s="0" t="n">
        <f aca="false">IF(P1882="ÁNO",TRUE(),IF(Q1882="áno",TRUE(),FALSE()))</f>
        <v>1</v>
      </c>
    </row>
    <row r="1883" customFormat="false" ht="12.75" hidden="false" customHeight="false" outlineLevel="0" collapsed="false">
      <c r="A1883" s="79" t="n">
        <f aca="false">ExportM!D1877</f>
        <v>0</v>
      </c>
      <c r="B1883" s="79" t="n">
        <f aca="false">ExportM!E1877</f>
        <v>0</v>
      </c>
      <c r="C1883" s="79" t="n">
        <f aca="false">ExportM!F1877</f>
        <v>0</v>
      </c>
      <c r="D1883" s="2" t="n">
        <f aca="false">ExportM!N1877</f>
        <v>0</v>
      </c>
      <c r="E1883" s="2" t="n">
        <f aca="false">ExportM!P1877</f>
        <v>0</v>
      </c>
      <c r="F1883" s="119" t="n">
        <f aca="false">ExportM!J1877</f>
        <v>0</v>
      </c>
      <c r="G1883" s="3" t="n">
        <f aca="false">ExportM!K1877</f>
        <v>0</v>
      </c>
      <c r="H1883" s="3" t="n">
        <f aca="false">ExportM!L1877</f>
        <v>0</v>
      </c>
      <c r="I1883" s="3" t="n">
        <f aca="false">ExportM!Q1877</f>
        <v>0</v>
      </c>
      <c r="J1883" s="3" t="n">
        <f aca="false">ExportM!R1877</f>
        <v>0</v>
      </c>
      <c r="K1883" s="3" t="n">
        <f aca="false">ExportM!S1877</f>
        <v>0</v>
      </c>
      <c r="L1883" s="124" t="str">
        <f aca="false">IF($M1883=" "," ",IF($M1883&gt;0,LOG($M1883/100,2)+3,0))</f>
        <v> </v>
      </c>
      <c r="M1883" s="121" t="str">
        <f aca="false">IF(ExportM!M1877=" "," ",IF(ExportM!M1877=0," ",ExportM!M1877))</f>
        <v> </v>
      </c>
      <c r="N1883" s="80" t="n">
        <f aca="false">(SUM($F$9:$F$2008)-F1883)/COUNTIF($F$9:$F$2008,"&gt;0")</f>
        <v>1227.77153558052</v>
      </c>
      <c r="O1883" s="122" t="n">
        <f aca="false">(SUM($I$9:$I$2008)-I1883)/COUNTIF($I$9:$I$2008,"&gt;0")</f>
        <v>61.93826745164</v>
      </c>
      <c r="P1883" s="11" t="str">
        <f aca="false">IF(F1883&gt;=$Q$7,"NIE",IF(F1883=0,IF(I1883=0,"ÁNO","NIE"),"ÁNO"))</f>
        <v>ÁNO</v>
      </c>
      <c r="Q1883" s="123" t="s">
        <v>54</v>
      </c>
      <c r="V1883" s="0" t="n">
        <f aca="false">IF(P1883="ÁNO",TRUE(),IF(Q1883="áno",TRUE(),FALSE()))</f>
        <v>1</v>
      </c>
    </row>
    <row r="1884" customFormat="false" ht="12.75" hidden="false" customHeight="false" outlineLevel="0" collapsed="false">
      <c r="A1884" s="79" t="n">
        <f aca="false">ExportM!D1878</f>
        <v>0</v>
      </c>
      <c r="B1884" s="79" t="n">
        <f aca="false">ExportM!E1878</f>
        <v>0</v>
      </c>
      <c r="C1884" s="79" t="n">
        <f aca="false">ExportM!F1878</f>
        <v>0</v>
      </c>
      <c r="D1884" s="2" t="n">
        <f aca="false">ExportM!N1878</f>
        <v>0</v>
      </c>
      <c r="E1884" s="2" t="n">
        <f aca="false">ExportM!P1878</f>
        <v>0</v>
      </c>
      <c r="F1884" s="119" t="n">
        <f aca="false">ExportM!J1878</f>
        <v>0</v>
      </c>
      <c r="G1884" s="3" t="n">
        <f aca="false">ExportM!K1878</f>
        <v>0</v>
      </c>
      <c r="H1884" s="3" t="n">
        <f aca="false">ExportM!L1878</f>
        <v>0</v>
      </c>
      <c r="I1884" s="3" t="n">
        <f aca="false">ExportM!Q1878</f>
        <v>0</v>
      </c>
      <c r="J1884" s="3" t="n">
        <f aca="false">ExportM!R1878</f>
        <v>0</v>
      </c>
      <c r="K1884" s="3" t="n">
        <f aca="false">ExportM!S1878</f>
        <v>0</v>
      </c>
      <c r="L1884" s="124" t="str">
        <f aca="false">IF($M1884=" "," ",IF($M1884&gt;0,LOG($M1884/100,2)+3,0))</f>
        <v> </v>
      </c>
      <c r="M1884" s="121" t="str">
        <f aca="false">IF(ExportM!M1878=" "," ",IF(ExportM!M1878=0," ",ExportM!M1878))</f>
        <v> </v>
      </c>
      <c r="N1884" s="80" t="n">
        <f aca="false">(SUM($F$9:$F$2008)-F1884)/COUNTIF($F$9:$F$2008,"&gt;0")</f>
        <v>1227.77153558052</v>
      </c>
      <c r="O1884" s="122" t="n">
        <f aca="false">(SUM($I$9:$I$2008)-I1884)/COUNTIF($I$9:$I$2008,"&gt;0")</f>
        <v>61.93826745164</v>
      </c>
      <c r="P1884" s="11" t="str">
        <f aca="false">IF(F1884&gt;=$Q$7,"NIE",IF(F1884=0,IF(I1884=0,"ÁNO","NIE"),"ÁNO"))</f>
        <v>ÁNO</v>
      </c>
      <c r="Q1884" s="123" t="s">
        <v>54</v>
      </c>
      <c r="V1884" s="0" t="n">
        <f aca="false">IF(P1884="ÁNO",TRUE(),IF(Q1884="áno",TRUE(),FALSE()))</f>
        <v>1</v>
      </c>
    </row>
    <row r="1885" customFormat="false" ht="12.75" hidden="false" customHeight="false" outlineLevel="0" collapsed="false">
      <c r="A1885" s="79" t="n">
        <f aca="false">ExportM!D1879</f>
        <v>0</v>
      </c>
      <c r="B1885" s="79" t="n">
        <f aca="false">ExportM!E1879</f>
        <v>0</v>
      </c>
      <c r="C1885" s="79" t="n">
        <f aca="false">ExportM!F1879</f>
        <v>0</v>
      </c>
      <c r="D1885" s="2" t="n">
        <f aca="false">ExportM!N1879</f>
        <v>0</v>
      </c>
      <c r="E1885" s="2" t="n">
        <f aca="false">ExportM!P1879</f>
        <v>0</v>
      </c>
      <c r="F1885" s="119" t="n">
        <f aca="false">ExportM!J1879</f>
        <v>0</v>
      </c>
      <c r="G1885" s="3" t="n">
        <f aca="false">ExportM!K1879</f>
        <v>0</v>
      </c>
      <c r="H1885" s="3" t="n">
        <f aca="false">ExportM!L1879</f>
        <v>0</v>
      </c>
      <c r="I1885" s="3" t="n">
        <f aca="false">ExportM!Q1879</f>
        <v>0</v>
      </c>
      <c r="J1885" s="3" t="n">
        <f aca="false">ExportM!R1879</f>
        <v>0</v>
      </c>
      <c r="K1885" s="3" t="n">
        <f aca="false">ExportM!S1879</f>
        <v>0</v>
      </c>
      <c r="L1885" s="124" t="str">
        <f aca="false">IF($M1885=" "," ",IF($M1885&gt;0,LOG($M1885/100,2)+3,0))</f>
        <v> </v>
      </c>
      <c r="M1885" s="121" t="str">
        <f aca="false">IF(ExportM!M1879=" "," ",IF(ExportM!M1879=0," ",ExportM!M1879))</f>
        <v> </v>
      </c>
      <c r="N1885" s="80" t="n">
        <f aca="false">(SUM($F$9:$F$2008)-F1885)/COUNTIF($F$9:$F$2008,"&gt;0")</f>
        <v>1227.77153558052</v>
      </c>
      <c r="O1885" s="122" t="n">
        <f aca="false">(SUM($I$9:$I$2008)-I1885)/COUNTIF($I$9:$I$2008,"&gt;0")</f>
        <v>61.93826745164</v>
      </c>
      <c r="P1885" s="11" t="str">
        <f aca="false">IF(F1885&gt;=$Q$7,"NIE",IF(F1885=0,IF(I1885=0,"ÁNO","NIE"),"ÁNO"))</f>
        <v>ÁNO</v>
      </c>
      <c r="Q1885" s="123" t="s">
        <v>54</v>
      </c>
      <c r="V1885" s="0" t="n">
        <f aca="false">IF(P1885="ÁNO",TRUE(),IF(Q1885="áno",TRUE(),FALSE()))</f>
        <v>1</v>
      </c>
    </row>
    <row r="1886" customFormat="false" ht="12.75" hidden="false" customHeight="false" outlineLevel="0" collapsed="false">
      <c r="A1886" s="79" t="n">
        <f aca="false">ExportM!D1880</f>
        <v>0</v>
      </c>
      <c r="B1886" s="79" t="n">
        <f aca="false">ExportM!E1880</f>
        <v>0</v>
      </c>
      <c r="C1886" s="79" t="n">
        <f aca="false">ExportM!F1880</f>
        <v>0</v>
      </c>
      <c r="D1886" s="2" t="n">
        <f aca="false">ExportM!N1880</f>
        <v>0</v>
      </c>
      <c r="E1886" s="2" t="n">
        <f aca="false">ExportM!P1880</f>
        <v>0</v>
      </c>
      <c r="F1886" s="119" t="n">
        <f aca="false">ExportM!J1880</f>
        <v>0</v>
      </c>
      <c r="G1886" s="3" t="n">
        <f aca="false">ExportM!K1880</f>
        <v>0</v>
      </c>
      <c r="H1886" s="3" t="n">
        <f aca="false">ExportM!L1880</f>
        <v>0</v>
      </c>
      <c r="I1886" s="3" t="n">
        <f aca="false">ExportM!Q1880</f>
        <v>0</v>
      </c>
      <c r="J1886" s="3" t="n">
        <f aca="false">ExportM!R1880</f>
        <v>0</v>
      </c>
      <c r="K1886" s="3" t="n">
        <f aca="false">ExportM!S1880</f>
        <v>0</v>
      </c>
      <c r="L1886" s="124" t="str">
        <f aca="false">IF($M1886=" "," ",IF($M1886&gt;0,LOG($M1886/100,2)+3,0))</f>
        <v> </v>
      </c>
      <c r="M1886" s="121" t="str">
        <f aca="false">IF(ExportM!M1880=" "," ",IF(ExportM!M1880=0," ",ExportM!M1880))</f>
        <v> </v>
      </c>
      <c r="N1886" s="80" t="n">
        <f aca="false">(SUM($F$9:$F$2008)-F1886)/COUNTIF($F$9:$F$2008,"&gt;0")</f>
        <v>1227.77153558052</v>
      </c>
      <c r="O1886" s="122" t="n">
        <f aca="false">(SUM($I$9:$I$2008)-I1886)/COUNTIF($I$9:$I$2008,"&gt;0")</f>
        <v>61.93826745164</v>
      </c>
      <c r="P1886" s="11" t="str">
        <f aca="false">IF(F1886&gt;=$Q$7,"NIE",IF(F1886=0,IF(I1886=0,"ÁNO","NIE"),"ÁNO"))</f>
        <v>ÁNO</v>
      </c>
      <c r="Q1886" s="123" t="s">
        <v>54</v>
      </c>
      <c r="V1886" s="0" t="n">
        <f aca="false">IF(P1886="ÁNO",TRUE(),IF(Q1886="áno",TRUE(),FALSE()))</f>
        <v>1</v>
      </c>
    </row>
    <row r="1887" customFormat="false" ht="12.75" hidden="false" customHeight="false" outlineLevel="0" collapsed="false">
      <c r="A1887" s="79" t="n">
        <f aca="false">ExportM!D1881</f>
        <v>0</v>
      </c>
      <c r="B1887" s="79" t="n">
        <f aca="false">ExportM!E1881</f>
        <v>0</v>
      </c>
      <c r="C1887" s="79" t="n">
        <f aca="false">ExportM!F1881</f>
        <v>0</v>
      </c>
      <c r="D1887" s="2" t="n">
        <f aca="false">ExportM!N1881</f>
        <v>0</v>
      </c>
      <c r="E1887" s="2" t="n">
        <f aca="false">ExportM!P1881</f>
        <v>0</v>
      </c>
      <c r="F1887" s="119" t="n">
        <f aca="false">ExportM!J1881</f>
        <v>0</v>
      </c>
      <c r="G1887" s="3" t="n">
        <f aca="false">ExportM!K1881</f>
        <v>0</v>
      </c>
      <c r="H1887" s="3" t="n">
        <f aca="false">ExportM!L1881</f>
        <v>0</v>
      </c>
      <c r="I1887" s="3" t="n">
        <f aca="false">ExportM!Q1881</f>
        <v>0</v>
      </c>
      <c r="J1887" s="3" t="n">
        <f aca="false">ExportM!R1881</f>
        <v>0</v>
      </c>
      <c r="K1887" s="3" t="n">
        <f aca="false">ExportM!S1881</f>
        <v>0</v>
      </c>
      <c r="L1887" s="124" t="str">
        <f aca="false">IF($M1887=" "," ",IF($M1887&gt;0,LOG($M1887/100,2)+3,0))</f>
        <v> </v>
      </c>
      <c r="M1887" s="121" t="str">
        <f aca="false">IF(ExportM!M1881=" "," ",IF(ExportM!M1881=0," ",ExportM!M1881))</f>
        <v> </v>
      </c>
      <c r="N1887" s="80" t="n">
        <f aca="false">(SUM($F$9:$F$2008)-F1887)/COUNTIF($F$9:$F$2008,"&gt;0")</f>
        <v>1227.77153558052</v>
      </c>
      <c r="O1887" s="122" t="n">
        <f aca="false">(SUM($I$9:$I$2008)-I1887)/COUNTIF($I$9:$I$2008,"&gt;0")</f>
        <v>61.93826745164</v>
      </c>
      <c r="P1887" s="11" t="str">
        <f aca="false">IF(F1887&gt;=$Q$7,"NIE",IF(F1887=0,IF(I1887=0,"ÁNO","NIE"),"ÁNO"))</f>
        <v>ÁNO</v>
      </c>
      <c r="Q1887" s="123" t="s">
        <v>54</v>
      </c>
      <c r="V1887" s="0" t="n">
        <f aca="false">IF(P1887="ÁNO",TRUE(),IF(Q1887="áno",TRUE(),FALSE()))</f>
        <v>1</v>
      </c>
    </row>
    <row r="1888" customFormat="false" ht="12.75" hidden="false" customHeight="false" outlineLevel="0" collapsed="false">
      <c r="A1888" s="79" t="n">
        <f aca="false">ExportM!D1882</f>
        <v>0</v>
      </c>
      <c r="B1888" s="79" t="n">
        <f aca="false">ExportM!E1882</f>
        <v>0</v>
      </c>
      <c r="C1888" s="79" t="n">
        <f aca="false">ExportM!F1882</f>
        <v>0</v>
      </c>
      <c r="D1888" s="2" t="n">
        <f aca="false">ExportM!N1882</f>
        <v>0</v>
      </c>
      <c r="E1888" s="2" t="n">
        <f aca="false">ExportM!P1882</f>
        <v>0</v>
      </c>
      <c r="F1888" s="119" t="n">
        <f aca="false">ExportM!J1882</f>
        <v>0</v>
      </c>
      <c r="G1888" s="3" t="n">
        <f aca="false">ExportM!K1882</f>
        <v>0</v>
      </c>
      <c r="H1888" s="3" t="n">
        <f aca="false">ExportM!L1882</f>
        <v>0</v>
      </c>
      <c r="I1888" s="3" t="n">
        <f aca="false">ExportM!Q1882</f>
        <v>0</v>
      </c>
      <c r="J1888" s="3" t="n">
        <f aca="false">ExportM!R1882</f>
        <v>0</v>
      </c>
      <c r="K1888" s="3" t="n">
        <f aca="false">ExportM!S1882</f>
        <v>0</v>
      </c>
      <c r="L1888" s="124" t="str">
        <f aca="false">IF($M1888=" "," ",IF($M1888&gt;0,LOG($M1888/100,2)+3,0))</f>
        <v> </v>
      </c>
      <c r="M1888" s="121" t="str">
        <f aca="false">IF(ExportM!M1882=" "," ",IF(ExportM!M1882=0," ",ExportM!M1882))</f>
        <v> </v>
      </c>
      <c r="N1888" s="80" t="n">
        <f aca="false">(SUM($F$9:$F$2008)-F1888)/COUNTIF($F$9:$F$2008,"&gt;0")</f>
        <v>1227.77153558052</v>
      </c>
      <c r="O1888" s="122" t="n">
        <f aca="false">(SUM($I$9:$I$2008)-I1888)/COUNTIF($I$9:$I$2008,"&gt;0")</f>
        <v>61.93826745164</v>
      </c>
      <c r="P1888" s="11" t="str">
        <f aca="false">IF(F1888&gt;=$Q$7,"NIE",IF(F1888=0,IF(I1888=0,"ÁNO","NIE"),"ÁNO"))</f>
        <v>ÁNO</v>
      </c>
      <c r="Q1888" s="123" t="s">
        <v>54</v>
      </c>
      <c r="V1888" s="0" t="n">
        <f aca="false">IF(P1888="ÁNO",TRUE(),IF(Q1888="áno",TRUE(),FALSE()))</f>
        <v>1</v>
      </c>
    </row>
    <row r="1889" customFormat="false" ht="12.75" hidden="false" customHeight="false" outlineLevel="0" collapsed="false">
      <c r="A1889" s="79" t="n">
        <f aca="false">ExportM!D1883</f>
        <v>0</v>
      </c>
      <c r="B1889" s="79" t="n">
        <f aca="false">ExportM!E1883</f>
        <v>0</v>
      </c>
      <c r="C1889" s="79" t="n">
        <f aca="false">ExportM!F1883</f>
        <v>0</v>
      </c>
      <c r="D1889" s="2" t="n">
        <f aca="false">ExportM!N1883</f>
        <v>0</v>
      </c>
      <c r="E1889" s="2" t="n">
        <f aca="false">ExportM!P1883</f>
        <v>0</v>
      </c>
      <c r="F1889" s="119" t="n">
        <f aca="false">ExportM!J1883</f>
        <v>0</v>
      </c>
      <c r="G1889" s="3" t="n">
        <f aca="false">ExportM!K1883</f>
        <v>0</v>
      </c>
      <c r="H1889" s="3" t="n">
        <f aca="false">ExportM!L1883</f>
        <v>0</v>
      </c>
      <c r="I1889" s="3" t="n">
        <f aca="false">ExportM!Q1883</f>
        <v>0</v>
      </c>
      <c r="J1889" s="3" t="n">
        <f aca="false">ExportM!R1883</f>
        <v>0</v>
      </c>
      <c r="K1889" s="3" t="n">
        <f aca="false">ExportM!S1883</f>
        <v>0</v>
      </c>
      <c r="L1889" s="124" t="str">
        <f aca="false">IF($M1889=" "," ",IF($M1889&gt;0,LOG($M1889/100,2)+3,0))</f>
        <v> </v>
      </c>
      <c r="M1889" s="121" t="str">
        <f aca="false">IF(ExportM!M1883=" "," ",IF(ExportM!M1883=0," ",ExportM!M1883))</f>
        <v> </v>
      </c>
      <c r="N1889" s="80" t="n">
        <f aca="false">(SUM($F$9:$F$2008)-F1889)/COUNTIF($F$9:$F$2008,"&gt;0")</f>
        <v>1227.77153558052</v>
      </c>
      <c r="O1889" s="122" t="n">
        <f aca="false">(SUM($I$9:$I$2008)-I1889)/COUNTIF($I$9:$I$2008,"&gt;0")</f>
        <v>61.93826745164</v>
      </c>
      <c r="P1889" s="11" t="str">
        <f aca="false">IF(F1889&gt;=$Q$7,"NIE",IF(F1889=0,IF(I1889=0,"ÁNO","NIE"),"ÁNO"))</f>
        <v>ÁNO</v>
      </c>
      <c r="Q1889" s="123" t="s">
        <v>54</v>
      </c>
      <c r="V1889" s="0" t="n">
        <f aca="false">IF(P1889="ÁNO",TRUE(),IF(Q1889="áno",TRUE(),FALSE()))</f>
        <v>1</v>
      </c>
    </row>
    <row r="1890" customFormat="false" ht="12.75" hidden="false" customHeight="false" outlineLevel="0" collapsed="false">
      <c r="A1890" s="79" t="n">
        <f aca="false">ExportM!D1884</f>
        <v>0</v>
      </c>
      <c r="B1890" s="79" t="n">
        <f aca="false">ExportM!E1884</f>
        <v>0</v>
      </c>
      <c r="C1890" s="79" t="n">
        <f aca="false">ExportM!F1884</f>
        <v>0</v>
      </c>
      <c r="D1890" s="2" t="n">
        <f aca="false">ExportM!N1884</f>
        <v>0</v>
      </c>
      <c r="E1890" s="2" t="n">
        <f aca="false">ExportM!P1884</f>
        <v>0</v>
      </c>
      <c r="F1890" s="119" t="n">
        <f aca="false">ExportM!J1884</f>
        <v>0</v>
      </c>
      <c r="G1890" s="3" t="n">
        <f aca="false">ExportM!K1884</f>
        <v>0</v>
      </c>
      <c r="H1890" s="3" t="n">
        <f aca="false">ExportM!L1884</f>
        <v>0</v>
      </c>
      <c r="I1890" s="3" t="n">
        <f aca="false">ExportM!Q1884</f>
        <v>0</v>
      </c>
      <c r="J1890" s="3" t="n">
        <f aca="false">ExportM!R1884</f>
        <v>0</v>
      </c>
      <c r="K1890" s="3" t="n">
        <f aca="false">ExportM!S1884</f>
        <v>0</v>
      </c>
      <c r="L1890" s="124" t="str">
        <f aca="false">IF($M1890=" "," ",IF($M1890&gt;0,LOG($M1890/100,2)+3,0))</f>
        <v> </v>
      </c>
      <c r="M1890" s="121" t="str">
        <f aca="false">IF(ExportM!M1884=" "," ",IF(ExportM!M1884=0," ",ExportM!M1884))</f>
        <v> </v>
      </c>
      <c r="N1890" s="80" t="n">
        <f aca="false">(SUM($F$9:$F$2008)-F1890)/COUNTIF($F$9:$F$2008,"&gt;0")</f>
        <v>1227.77153558052</v>
      </c>
      <c r="O1890" s="122" t="n">
        <f aca="false">(SUM($I$9:$I$2008)-I1890)/COUNTIF($I$9:$I$2008,"&gt;0")</f>
        <v>61.93826745164</v>
      </c>
      <c r="P1890" s="11" t="str">
        <f aca="false">IF(F1890&gt;=$Q$7,"NIE",IF(F1890=0,IF(I1890=0,"ÁNO","NIE"),"ÁNO"))</f>
        <v>ÁNO</v>
      </c>
      <c r="Q1890" s="123" t="s">
        <v>54</v>
      </c>
      <c r="V1890" s="0" t="n">
        <f aca="false">IF(P1890="ÁNO",TRUE(),IF(Q1890="áno",TRUE(),FALSE()))</f>
        <v>1</v>
      </c>
    </row>
    <row r="1891" customFormat="false" ht="12.75" hidden="false" customHeight="false" outlineLevel="0" collapsed="false">
      <c r="A1891" s="79" t="n">
        <f aca="false">ExportM!D1885</f>
        <v>0</v>
      </c>
      <c r="B1891" s="79" t="n">
        <f aca="false">ExportM!E1885</f>
        <v>0</v>
      </c>
      <c r="C1891" s="79" t="n">
        <f aca="false">ExportM!F1885</f>
        <v>0</v>
      </c>
      <c r="D1891" s="2" t="n">
        <f aca="false">ExportM!N1885</f>
        <v>0</v>
      </c>
      <c r="E1891" s="2" t="n">
        <f aca="false">ExportM!P1885</f>
        <v>0</v>
      </c>
      <c r="F1891" s="119" t="n">
        <f aca="false">ExportM!J1885</f>
        <v>0</v>
      </c>
      <c r="G1891" s="3" t="n">
        <f aca="false">ExportM!K1885</f>
        <v>0</v>
      </c>
      <c r="H1891" s="3" t="n">
        <f aca="false">ExportM!L1885</f>
        <v>0</v>
      </c>
      <c r="I1891" s="3" t="n">
        <f aca="false">ExportM!Q1885</f>
        <v>0</v>
      </c>
      <c r="J1891" s="3" t="n">
        <f aca="false">ExportM!R1885</f>
        <v>0</v>
      </c>
      <c r="K1891" s="3" t="n">
        <f aca="false">ExportM!S1885</f>
        <v>0</v>
      </c>
      <c r="L1891" s="124" t="str">
        <f aca="false">IF($M1891=" "," ",IF($M1891&gt;0,LOG($M1891/100,2)+3,0))</f>
        <v> </v>
      </c>
      <c r="M1891" s="121" t="str">
        <f aca="false">IF(ExportM!M1885=" "," ",IF(ExportM!M1885=0," ",ExportM!M1885))</f>
        <v> </v>
      </c>
      <c r="N1891" s="80" t="n">
        <f aca="false">(SUM($F$9:$F$2008)-F1891)/COUNTIF($F$9:$F$2008,"&gt;0")</f>
        <v>1227.77153558052</v>
      </c>
      <c r="O1891" s="122" t="n">
        <f aca="false">(SUM($I$9:$I$2008)-I1891)/COUNTIF($I$9:$I$2008,"&gt;0")</f>
        <v>61.93826745164</v>
      </c>
      <c r="P1891" s="11" t="str">
        <f aca="false">IF(F1891&gt;=$Q$7,"NIE",IF(F1891=0,IF(I1891=0,"ÁNO","NIE"),"ÁNO"))</f>
        <v>ÁNO</v>
      </c>
      <c r="Q1891" s="123" t="s">
        <v>54</v>
      </c>
      <c r="V1891" s="0" t="n">
        <f aca="false">IF(P1891="ÁNO",TRUE(),IF(Q1891="áno",TRUE(),FALSE()))</f>
        <v>1</v>
      </c>
    </row>
    <row r="1892" customFormat="false" ht="12.75" hidden="false" customHeight="false" outlineLevel="0" collapsed="false">
      <c r="A1892" s="79" t="n">
        <f aca="false">ExportM!D1886</f>
        <v>0</v>
      </c>
      <c r="B1892" s="79" t="n">
        <f aca="false">ExportM!E1886</f>
        <v>0</v>
      </c>
      <c r="C1892" s="79" t="n">
        <f aca="false">ExportM!F1886</f>
        <v>0</v>
      </c>
      <c r="D1892" s="2" t="n">
        <f aca="false">ExportM!N1886</f>
        <v>0</v>
      </c>
      <c r="E1892" s="2" t="n">
        <f aca="false">ExportM!P1886</f>
        <v>0</v>
      </c>
      <c r="F1892" s="119" t="n">
        <f aca="false">ExportM!J1886</f>
        <v>0</v>
      </c>
      <c r="G1892" s="3" t="n">
        <f aca="false">ExportM!K1886</f>
        <v>0</v>
      </c>
      <c r="H1892" s="3" t="n">
        <f aca="false">ExportM!L1886</f>
        <v>0</v>
      </c>
      <c r="I1892" s="3" t="n">
        <f aca="false">ExportM!Q1886</f>
        <v>0</v>
      </c>
      <c r="J1892" s="3" t="n">
        <f aca="false">ExportM!R1886</f>
        <v>0</v>
      </c>
      <c r="K1892" s="3" t="n">
        <f aca="false">ExportM!S1886</f>
        <v>0</v>
      </c>
      <c r="L1892" s="124" t="str">
        <f aca="false">IF($M1892=" "," ",IF($M1892&gt;0,LOG($M1892/100,2)+3,0))</f>
        <v> </v>
      </c>
      <c r="M1892" s="121" t="str">
        <f aca="false">IF(ExportM!M1886=" "," ",IF(ExportM!M1886=0," ",ExportM!M1886))</f>
        <v> </v>
      </c>
      <c r="N1892" s="80" t="n">
        <f aca="false">(SUM($F$9:$F$2008)-F1892)/COUNTIF($F$9:$F$2008,"&gt;0")</f>
        <v>1227.77153558052</v>
      </c>
      <c r="O1892" s="122" t="n">
        <f aca="false">(SUM($I$9:$I$2008)-I1892)/COUNTIF($I$9:$I$2008,"&gt;0")</f>
        <v>61.93826745164</v>
      </c>
      <c r="P1892" s="11" t="str">
        <f aca="false">IF(F1892&gt;=$Q$7,"NIE",IF(F1892=0,IF(I1892=0,"ÁNO","NIE"),"ÁNO"))</f>
        <v>ÁNO</v>
      </c>
      <c r="Q1892" s="123" t="s">
        <v>54</v>
      </c>
      <c r="V1892" s="0" t="n">
        <f aca="false">IF(P1892="ÁNO",TRUE(),IF(Q1892="áno",TRUE(),FALSE()))</f>
        <v>1</v>
      </c>
    </row>
    <row r="1893" customFormat="false" ht="12.75" hidden="false" customHeight="false" outlineLevel="0" collapsed="false">
      <c r="A1893" s="79" t="n">
        <f aca="false">ExportM!D1887</f>
        <v>0</v>
      </c>
      <c r="B1893" s="79" t="n">
        <f aca="false">ExportM!E1887</f>
        <v>0</v>
      </c>
      <c r="C1893" s="79" t="n">
        <f aca="false">ExportM!F1887</f>
        <v>0</v>
      </c>
      <c r="D1893" s="2" t="n">
        <f aca="false">ExportM!N1887</f>
        <v>0</v>
      </c>
      <c r="E1893" s="2" t="n">
        <f aca="false">ExportM!P1887</f>
        <v>0</v>
      </c>
      <c r="F1893" s="119" t="n">
        <f aca="false">ExportM!J1887</f>
        <v>0</v>
      </c>
      <c r="G1893" s="3" t="n">
        <f aca="false">ExportM!K1887</f>
        <v>0</v>
      </c>
      <c r="H1893" s="3" t="n">
        <f aca="false">ExportM!L1887</f>
        <v>0</v>
      </c>
      <c r="I1893" s="3" t="n">
        <f aca="false">ExportM!Q1887</f>
        <v>0</v>
      </c>
      <c r="J1893" s="3" t="n">
        <f aca="false">ExportM!R1887</f>
        <v>0</v>
      </c>
      <c r="K1893" s="3" t="n">
        <f aca="false">ExportM!S1887</f>
        <v>0</v>
      </c>
      <c r="L1893" s="124" t="str">
        <f aca="false">IF($M1893=" "," ",IF($M1893&gt;0,LOG($M1893/100,2)+3,0))</f>
        <v> </v>
      </c>
      <c r="M1893" s="121" t="str">
        <f aca="false">IF(ExportM!M1887=" "," ",IF(ExportM!M1887=0," ",ExportM!M1887))</f>
        <v> </v>
      </c>
      <c r="N1893" s="80" t="n">
        <f aca="false">(SUM($F$9:$F$2008)-F1893)/COUNTIF($F$9:$F$2008,"&gt;0")</f>
        <v>1227.77153558052</v>
      </c>
      <c r="O1893" s="122" t="n">
        <f aca="false">(SUM($I$9:$I$2008)-I1893)/COUNTIF($I$9:$I$2008,"&gt;0")</f>
        <v>61.93826745164</v>
      </c>
      <c r="P1893" s="11" t="str">
        <f aca="false">IF(F1893&gt;=$Q$7,"NIE",IF(F1893=0,IF(I1893=0,"ÁNO","NIE"),"ÁNO"))</f>
        <v>ÁNO</v>
      </c>
      <c r="Q1893" s="123" t="s">
        <v>54</v>
      </c>
      <c r="V1893" s="0" t="n">
        <f aca="false">IF(P1893="ÁNO",TRUE(),IF(Q1893="áno",TRUE(),FALSE()))</f>
        <v>1</v>
      </c>
    </row>
    <row r="1894" customFormat="false" ht="12.75" hidden="false" customHeight="false" outlineLevel="0" collapsed="false">
      <c r="A1894" s="79" t="n">
        <f aca="false">ExportM!D1888</f>
        <v>0</v>
      </c>
      <c r="B1894" s="79" t="n">
        <f aca="false">ExportM!E1888</f>
        <v>0</v>
      </c>
      <c r="C1894" s="79" t="n">
        <f aca="false">ExportM!F1888</f>
        <v>0</v>
      </c>
      <c r="D1894" s="2" t="n">
        <f aca="false">ExportM!N1888</f>
        <v>0</v>
      </c>
      <c r="E1894" s="2" t="n">
        <f aca="false">ExportM!P1888</f>
        <v>0</v>
      </c>
      <c r="F1894" s="119" t="n">
        <f aca="false">ExportM!J1888</f>
        <v>0</v>
      </c>
      <c r="G1894" s="3" t="n">
        <f aca="false">ExportM!K1888</f>
        <v>0</v>
      </c>
      <c r="H1894" s="3" t="n">
        <f aca="false">ExportM!L1888</f>
        <v>0</v>
      </c>
      <c r="I1894" s="3" t="n">
        <f aca="false">ExportM!Q1888</f>
        <v>0</v>
      </c>
      <c r="J1894" s="3" t="n">
        <f aca="false">ExportM!R1888</f>
        <v>0</v>
      </c>
      <c r="K1894" s="3" t="n">
        <f aca="false">ExportM!S1888</f>
        <v>0</v>
      </c>
      <c r="L1894" s="124" t="str">
        <f aca="false">IF($M1894=" "," ",IF($M1894&gt;0,LOG($M1894/100,2)+3,0))</f>
        <v> </v>
      </c>
      <c r="M1894" s="121" t="str">
        <f aca="false">IF(ExportM!M1888=" "," ",IF(ExportM!M1888=0," ",ExportM!M1888))</f>
        <v> </v>
      </c>
      <c r="N1894" s="80" t="n">
        <f aca="false">(SUM($F$9:$F$2008)-F1894)/COUNTIF($F$9:$F$2008,"&gt;0")</f>
        <v>1227.77153558052</v>
      </c>
      <c r="O1894" s="122" t="n">
        <f aca="false">(SUM($I$9:$I$2008)-I1894)/COUNTIF($I$9:$I$2008,"&gt;0")</f>
        <v>61.93826745164</v>
      </c>
      <c r="P1894" s="11" t="str">
        <f aca="false">IF(F1894&gt;=$Q$7,"NIE",IF(F1894=0,IF(I1894=0,"ÁNO","NIE"),"ÁNO"))</f>
        <v>ÁNO</v>
      </c>
      <c r="Q1894" s="123" t="s">
        <v>54</v>
      </c>
      <c r="V1894" s="0" t="n">
        <f aca="false">IF(P1894="ÁNO",TRUE(),IF(Q1894="áno",TRUE(),FALSE()))</f>
        <v>1</v>
      </c>
    </row>
    <row r="1895" customFormat="false" ht="12.75" hidden="false" customHeight="false" outlineLevel="0" collapsed="false">
      <c r="A1895" s="79" t="n">
        <f aca="false">ExportM!D1889</f>
        <v>0</v>
      </c>
      <c r="B1895" s="79" t="n">
        <f aca="false">ExportM!E1889</f>
        <v>0</v>
      </c>
      <c r="C1895" s="79" t="n">
        <f aca="false">ExportM!F1889</f>
        <v>0</v>
      </c>
      <c r="D1895" s="2" t="n">
        <f aca="false">ExportM!N1889</f>
        <v>0</v>
      </c>
      <c r="E1895" s="2" t="n">
        <f aca="false">ExportM!P1889</f>
        <v>0</v>
      </c>
      <c r="F1895" s="119" t="n">
        <f aca="false">ExportM!J1889</f>
        <v>0</v>
      </c>
      <c r="G1895" s="3" t="n">
        <f aca="false">ExportM!K1889</f>
        <v>0</v>
      </c>
      <c r="H1895" s="3" t="n">
        <f aca="false">ExportM!L1889</f>
        <v>0</v>
      </c>
      <c r="I1895" s="3" t="n">
        <f aca="false">ExportM!Q1889</f>
        <v>0</v>
      </c>
      <c r="J1895" s="3" t="n">
        <f aca="false">ExportM!R1889</f>
        <v>0</v>
      </c>
      <c r="K1895" s="3" t="n">
        <f aca="false">ExportM!S1889</f>
        <v>0</v>
      </c>
      <c r="L1895" s="124" t="str">
        <f aca="false">IF($M1895=" "," ",IF($M1895&gt;0,LOG($M1895/100,2)+3,0))</f>
        <v> </v>
      </c>
      <c r="M1895" s="121" t="str">
        <f aca="false">IF(ExportM!M1889=" "," ",IF(ExportM!M1889=0," ",ExportM!M1889))</f>
        <v> </v>
      </c>
      <c r="N1895" s="80" t="n">
        <f aca="false">(SUM($F$9:$F$2008)-F1895)/COUNTIF($F$9:$F$2008,"&gt;0")</f>
        <v>1227.77153558052</v>
      </c>
      <c r="O1895" s="122" t="n">
        <f aca="false">(SUM($I$9:$I$2008)-I1895)/COUNTIF($I$9:$I$2008,"&gt;0")</f>
        <v>61.93826745164</v>
      </c>
      <c r="P1895" s="11" t="str">
        <f aca="false">IF(F1895&gt;=$Q$7,"NIE",IF(F1895=0,IF(I1895=0,"ÁNO","NIE"),"ÁNO"))</f>
        <v>ÁNO</v>
      </c>
      <c r="Q1895" s="123" t="s">
        <v>54</v>
      </c>
      <c r="V1895" s="0" t="n">
        <f aca="false">IF(P1895="ÁNO",TRUE(),IF(Q1895="áno",TRUE(),FALSE()))</f>
        <v>1</v>
      </c>
    </row>
    <row r="1896" customFormat="false" ht="12.75" hidden="false" customHeight="false" outlineLevel="0" collapsed="false">
      <c r="A1896" s="79" t="n">
        <f aca="false">ExportM!D1890</f>
        <v>0</v>
      </c>
      <c r="B1896" s="79" t="n">
        <f aca="false">ExportM!E1890</f>
        <v>0</v>
      </c>
      <c r="C1896" s="79" t="n">
        <f aca="false">ExportM!F1890</f>
        <v>0</v>
      </c>
      <c r="D1896" s="2" t="n">
        <f aca="false">ExportM!N1890</f>
        <v>0</v>
      </c>
      <c r="E1896" s="2" t="n">
        <f aca="false">ExportM!P1890</f>
        <v>0</v>
      </c>
      <c r="F1896" s="119" t="n">
        <f aca="false">ExportM!J1890</f>
        <v>0</v>
      </c>
      <c r="G1896" s="3" t="n">
        <f aca="false">ExportM!K1890</f>
        <v>0</v>
      </c>
      <c r="H1896" s="3" t="n">
        <f aca="false">ExportM!L1890</f>
        <v>0</v>
      </c>
      <c r="I1896" s="3" t="n">
        <f aca="false">ExportM!Q1890</f>
        <v>0</v>
      </c>
      <c r="J1896" s="3" t="n">
        <f aca="false">ExportM!R1890</f>
        <v>0</v>
      </c>
      <c r="K1896" s="3" t="n">
        <f aca="false">ExportM!S1890</f>
        <v>0</v>
      </c>
      <c r="L1896" s="124" t="str">
        <f aca="false">IF($M1896=" "," ",IF($M1896&gt;0,LOG($M1896/100,2)+3,0))</f>
        <v> </v>
      </c>
      <c r="M1896" s="121" t="str">
        <f aca="false">IF(ExportM!M1890=" "," ",IF(ExportM!M1890=0," ",ExportM!M1890))</f>
        <v> </v>
      </c>
      <c r="N1896" s="80" t="n">
        <f aca="false">(SUM($F$9:$F$2008)-F1896)/COUNTIF($F$9:$F$2008,"&gt;0")</f>
        <v>1227.77153558052</v>
      </c>
      <c r="O1896" s="122" t="n">
        <f aca="false">(SUM($I$9:$I$2008)-I1896)/COUNTIF($I$9:$I$2008,"&gt;0")</f>
        <v>61.93826745164</v>
      </c>
      <c r="P1896" s="11" t="str">
        <f aca="false">IF(F1896&gt;=$Q$7,"NIE",IF(F1896=0,IF(I1896=0,"ÁNO","NIE"),"ÁNO"))</f>
        <v>ÁNO</v>
      </c>
      <c r="Q1896" s="123" t="s">
        <v>54</v>
      </c>
      <c r="V1896" s="0" t="n">
        <f aca="false">IF(P1896="ÁNO",TRUE(),IF(Q1896="áno",TRUE(),FALSE()))</f>
        <v>1</v>
      </c>
    </row>
    <row r="1897" customFormat="false" ht="12.75" hidden="false" customHeight="false" outlineLevel="0" collapsed="false">
      <c r="A1897" s="79" t="n">
        <f aca="false">ExportM!D1891</f>
        <v>0</v>
      </c>
      <c r="B1897" s="79" t="n">
        <f aca="false">ExportM!E1891</f>
        <v>0</v>
      </c>
      <c r="C1897" s="79" t="n">
        <f aca="false">ExportM!F1891</f>
        <v>0</v>
      </c>
      <c r="D1897" s="2" t="n">
        <f aca="false">ExportM!N1891</f>
        <v>0</v>
      </c>
      <c r="E1897" s="2" t="n">
        <f aca="false">ExportM!P1891</f>
        <v>0</v>
      </c>
      <c r="F1897" s="119" t="n">
        <f aca="false">ExportM!J1891</f>
        <v>0</v>
      </c>
      <c r="G1897" s="3" t="n">
        <f aca="false">ExportM!K1891</f>
        <v>0</v>
      </c>
      <c r="H1897" s="3" t="n">
        <f aca="false">ExportM!L1891</f>
        <v>0</v>
      </c>
      <c r="I1897" s="3" t="n">
        <f aca="false">ExportM!Q1891</f>
        <v>0</v>
      </c>
      <c r="J1897" s="3" t="n">
        <f aca="false">ExportM!R1891</f>
        <v>0</v>
      </c>
      <c r="K1897" s="3" t="n">
        <f aca="false">ExportM!S1891</f>
        <v>0</v>
      </c>
      <c r="L1897" s="124" t="str">
        <f aca="false">IF($M1897=" "," ",IF($M1897&gt;0,LOG($M1897/100,2)+3,0))</f>
        <v> </v>
      </c>
      <c r="M1897" s="121" t="str">
        <f aca="false">IF(ExportM!M1891=" "," ",IF(ExportM!M1891=0," ",ExportM!M1891))</f>
        <v> </v>
      </c>
      <c r="N1897" s="80" t="n">
        <f aca="false">(SUM($F$9:$F$2008)-F1897)/COUNTIF($F$9:$F$2008,"&gt;0")</f>
        <v>1227.77153558052</v>
      </c>
      <c r="O1897" s="122" t="n">
        <f aca="false">(SUM($I$9:$I$2008)-I1897)/COUNTIF($I$9:$I$2008,"&gt;0")</f>
        <v>61.93826745164</v>
      </c>
      <c r="P1897" s="11" t="str">
        <f aca="false">IF(F1897&gt;=$Q$7,"NIE",IF(F1897=0,IF(I1897=0,"ÁNO","NIE"),"ÁNO"))</f>
        <v>ÁNO</v>
      </c>
      <c r="Q1897" s="123" t="s">
        <v>54</v>
      </c>
      <c r="V1897" s="0" t="n">
        <f aca="false">IF(P1897="ÁNO",TRUE(),IF(Q1897="áno",TRUE(),FALSE()))</f>
        <v>1</v>
      </c>
    </row>
    <row r="1898" customFormat="false" ht="12.75" hidden="false" customHeight="false" outlineLevel="0" collapsed="false">
      <c r="A1898" s="79" t="n">
        <f aca="false">ExportM!D1892</f>
        <v>0</v>
      </c>
      <c r="B1898" s="79" t="n">
        <f aca="false">ExportM!E1892</f>
        <v>0</v>
      </c>
      <c r="C1898" s="79" t="n">
        <f aca="false">ExportM!F1892</f>
        <v>0</v>
      </c>
      <c r="D1898" s="2" t="n">
        <f aca="false">ExportM!N1892</f>
        <v>0</v>
      </c>
      <c r="E1898" s="2" t="n">
        <f aca="false">ExportM!P1892</f>
        <v>0</v>
      </c>
      <c r="F1898" s="119" t="n">
        <f aca="false">ExportM!J1892</f>
        <v>0</v>
      </c>
      <c r="G1898" s="3" t="n">
        <f aca="false">ExportM!K1892</f>
        <v>0</v>
      </c>
      <c r="H1898" s="3" t="n">
        <f aca="false">ExportM!L1892</f>
        <v>0</v>
      </c>
      <c r="I1898" s="3" t="n">
        <f aca="false">ExportM!Q1892</f>
        <v>0</v>
      </c>
      <c r="J1898" s="3" t="n">
        <f aca="false">ExportM!R1892</f>
        <v>0</v>
      </c>
      <c r="K1898" s="3" t="n">
        <f aca="false">ExportM!S1892</f>
        <v>0</v>
      </c>
      <c r="L1898" s="124" t="str">
        <f aca="false">IF($M1898=" "," ",IF($M1898&gt;0,LOG($M1898/100,2)+3,0))</f>
        <v> </v>
      </c>
      <c r="M1898" s="121" t="str">
        <f aca="false">IF(ExportM!M1892=" "," ",IF(ExportM!M1892=0," ",ExportM!M1892))</f>
        <v> </v>
      </c>
      <c r="N1898" s="80" t="n">
        <f aca="false">(SUM($F$9:$F$2008)-F1898)/COUNTIF($F$9:$F$2008,"&gt;0")</f>
        <v>1227.77153558052</v>
      </c>
      <c r="O1898" s="122" t="n">
        <f aca="false">(SUM($I$9:$I$2008)-I1898)/COUNTIF($I$9:$I$2008,"&gt;0")</f>
        <v>61.93826745164</v>
      </c>
      <c r="P1898" s="11" t="str">
        <f aca="false">IF(F1898&gt;=$Q$7,"NIE",IF(F1898=0,IF(I1898=0,"ÁNO","NIE"),"ÁNO"))</f>
        <v>ÁNO</v>
      </c>
      <c r="Q1898" s="123" t="s">
        <v>54</v>
      </c>
      <c r="V1898" s="0" t="n">
        <f aca="false">IF(P1898="ÁNO",TRUE(),IF(Q1898="áno",TRUE(),FALSE()))</f>
        <v>1</v>
      </c>
    </row>
    <row r="1899" customFormat="false" ht="12.75" hidden="false" customHeight="false" outlineLevel="0" collapsed="false">
      <c r="A1899" s="79" t="n">
        <f aca="false">ExportM!D1893</f>
        <v>0</v>
      </c>
      <c r="B1899" s="79" t="n">
        <f aca="false">ExportM!E1893</f>
        <v>0</v>
      </c>
      <c r="C1899" s="79" t="n">
        <f aca="false">ExportM!F1893</f>
        <v>0</v>
      </c>
      <c r="D1899" s="2" t="n">
        <f aca="false">ExportM!N1893</f>
        <v>0</v>
      </c>
      <c r="E1899" s="2" t="n">
        <f aca="false">ExportM!P1893</f>
        <v>0</v>
      </c>
      <c r="F1899" s="119" t="n">
        <f aca="false">ExportM!J1893</f>
        <v>0</v>
      </c>
      <c r="G1899" s="3" t="n">
        <f aca="false">ExportM!K1893</f>
        <v>0</v>
      </c>
      <c r="H1899" s="3" t="n">
        <f aca="false">ExportM!L1893</f>
        <v>0</v>
      </c>
      <c r="I1899" s="3" t="n">
        <f aca="false">ExportM!Q1893</f>
        <v>0</v>
      </c>
      <c r="J1899" s="3" t="n">
        <f aca="false">ExportM!R1893</f>
        <v>0</v>
      </c>
      <c r="K1899" s="3" t="n">
        <f aca="false">ExportM!S1893</f>
        <v>0</v>
      </c>
      <c r="L1899" s="124" t="str">
        <f aca="false">IF($M1899=" "," ",IF($M1899&gt;0,LOG($M1899/100,2)+3,0))</f>
        <v> </v>
      </c>
      <c r="M1899" s="121" t="str">
        <f aca="false">IF(ExportM!M1893=" "," ",IF(ExportM!M1893=0," ",ExportM!M1893))</f>
        <v> </v>
      </c>
      <c r="N1899" s="80" t="n">
        <f aca="false">(SUM($F$9:$F$2008)-F1899)/COUNTIF($F$9:$F$2008,"&gt;0")</f>
        <v>1227.77153558052</v>
      </c>
      <c r="O1899" s="122" t="n">
        <f aca="false">(SUM($I$9:$I$2008)-I1899)/COUNTIF($I$9:$I$2008,"&gt;0")</f>
        <v>61.93826745164</v>
      </c>
      <c r="P1899" s="11" t="str">
        <f aca="false">IF(F1899&gt;=$Q$7,"NIE",IF(F1899=0,IF(I1899=0,"ÁNO","NIE"),"ÁNO"))</f>
        <v>ÁNO</v>
      </c>
      <c r="Q1899" s="123" t="s">
        <v>54</v>
      </c>
      <c r="V1899" s="0" t="n">
        <f aca="false">IF(P1899="ÁNO",TRUE(),IF(Q1899="áno",TRUE(),FALSE()))</f>
        <v>1</v>
      </c>
    </row>
    <row r="1900" customFormat="false" ht="12.75" hidden="false" customHeight="false" outlineLevel="0" collapsed="false">
      <c r="A1900" s="79" t="n">
        <f aca="false">ExportM!D1894</f>
        <v>0</v>
      </c>
      <c r="B1900" s="79" t="n">
        <f aca="false">ExportM!E1894</f>
        <v>0</v>
      </c>
      <c r="C1900" s="79" t="n">
        <f aca="false">ExportM!F1894</f>
        <v>0</v>
      </c>
      <c r="D1900" s="2" t="n">
        <f aca="false">ExportM!N1894</f>
        <v>0</v>
      </c>
      <c r="E1900" s="2" t="n">
        <f aca="false">ExportM!P1894</f>
        <v>0</v>
      </c>
      <c r="F1900" s="119" t="n">
        <f aca="false">ExportM!J1894</f>
        <v>0</v>
      </c>
      <c r="G1900" s="3" t="n">
        <f aca="false">ExportM!K1894</f>
        <v>0</v>
      </c>
      <c r="H1900" s="3" t="n">
        <f aca="false">ExportM!L1894</f>
        <v>0</v>
      </c>
      <c r="I1900" s="3" t="n">
        <f aca="false">ExportM!Q1894</f>
        <v>0</v>
      </c>
      <c r="J1900" s="3" t="n">
        <f aca="false">ExportM!R1894</f>
        <v>0</v>
      </c>
      <c r="K1900" s="3" t="n">
        <f aca="false">ExportM!S1894</f>
        <v>0</v>
      </c>
      <c r="L1900" s="124" t="str">
        <f aca="false">IF($M1900=" "," ",IF($M1900&gt;0,LOG($M1900/100,2)+3,0))</f>
        <v> </v>
      </c>
      <c r="M1900" s="121" t="str">
        <f aca="false">IF(ExportM!M1894=" "," ",IF(ExportM!M1894=0," ",ExportM!M1894))</f>
        <v> </v>
      </c>
      <c r="N1900" s="80" t="n">
        <f aca="false">(SUM($F$9:$F$2008)-F1900)/COUNTIF($F$9:$F$2008,"&gt;0")</f>
        <v>1227.77153558052</v>
      </c>
      <c r="O1900" s="122" t="n">
        <f aca="false">(SUM($I$9:$I$2008)-I1900)/COUNTIF($I$9:$I$2008,"&gt;0")</f>
        <v>61.93826745164</v>
      </c>
      <c r="P1900" s="11" t="str">
        <f aca="false">IF(F1900&gt;=$Q$7,"NIE",IF(F1900=0,IF(I1900=0,"ÁNO","NIE"),"ÁNO"))</f>
        <v>ÁNO</v>
      </c>
      <c r="Q1900" s="123" t="s">
        <v>54</v>
      </c>
      <c r="V1900" s="0" t="n">
        <f aca="false">IF(P1900="ÁNO",TRUE(),IF(Q1900="áno",TRUE(),FALSE()))</f>
        <v>1</v>
      </c>
    </row>
    <row r="1901" customFormat="false" ht="12.75" hidden="false" customHeight="false" outlineLevel="0" collapsed="false">
      <c r="A1901" s="79" t="n">
        <f aca="false">ExportM!D1895</f>
        <v>0</v>
      </c>
      <c r="B1901" s="79" t="n">
        <f aca="false">ExportM!E1895</f>
        <v>0</v>
      </c>
      <c r="C1901" s="79" t="n">
        <f aca="false">ExportM!F1895</f>
        <v>0</v>
      </c>
      <c r="D1901" s="2" t="n">
        <f aca="false">ExportM!N1895</f>
        <v>0</v>
      </c>
      <c r="E1901" s="2" t="n">
        <f aca="false">ExportM!P1895</f>
        <v>0</v>
      </c>
      <c r="F1901" s="119" t="n">
        <f aca="false">ExportM!J1895</f>
        <v>0</v>
      </c>
      <c r="G1901" s="3" t="n">
        <f aca="false">ExportM!K1895</f>
        <v>0</v>
      </c>
      <c r="H1901" s="3" t="n">
        <f aca="false">ExportM!L1895</f>
        <v>0</v>
      </c>
      <c r="I1901" s="3" t="n">
        <f aca="false">ExportM!Q1895</f>
        <v>0</v>
      </c>
      <c r="J1901" s="3" t="n">
        <f aca="false">ExportM!R1895</f>
        <v>0</v>
      </c>
      <c r="K1901" s="3" t="n">
        <f aca="false">ExportM!S1895</f>
        <v>0</v>
      </c>
      <c r="L1901" s="124" t="str">
        <f aca="false">IF($M1901=" "," ",IF($M1901&gt;0,LOG($M1901/100,2)+3,0))</f>
        <v> </v>
      </c>
      <c r="M1901" s="121" t="str">
        <f aca="false">IF(ExportM!M1895=" "," ",IF(ExportM!M1895=0," ",ExportM!M1895))</f>
        <v> </v>
      </c>
      <c r="N1901" s="80" t="n">
        <f aca="false">(SUM($F$9:$F$2008)-F1901)/COUNTIF($F$9:$F$2008,"&gt;0")</f>
        <v>1227.77153558052</v>
      </c>
      <c r="O1901" s="122" t="n">
        <f aca="false">(SUM($I$9:$I$2008)-I1901)/COUNTIF($I$9:$I$2008,"&gt;0")</f>
        <v>61.93826745164</v>
      </c>
      <c r="P1901" s="11" t="str">
        <f aca="false">IF(F1901&gt;=$Q$7,"NIE",IF(F1901=0,IF(I1901=0,"ÁNO","NIE"),"ÁNO"))</f>
        <v>ÁNO</v>
      </c>
      <c r="Q1901" s="123" t="s">
        <v>54</v>
      </c>
      <c r="V1901" s="0" t="n">
        <f aca="false">IF(P1901="ÁNO",TRUE(),IF(Q1901="áno",TRUE(),FALSE()))</f>
        <v>1</v>
      </c>
    </row>
    <row r="1902" customFormat="false" ht="12.75" hidden="false" customHeight="false" outlineLevel="0" collapsed="false">
      <c r="A1902" s="79" t="n">
        <f aca="false">ExportM!D1896</f>
        <v>0</v>
      </c>
      <c r="B1902" s="79" t="n">
        <f aca="false">ExportM!E1896</f>
        <v>0</v>
      </c>
      <c r="C1902" s="79" t="n">
        <f aca="false">ExportM!F1896</f>
        <v>0</v>
      </c>
      <c r="D1902" s="2" t="n">
        <f aca="false">ExportM!N1896</f>
        <v>0</v>
      </c>
      <c r="E1902" s="2" t="n">
        <f aca="false">ExportM!P1896</f>
        <v>0</v>
      </c>
      <c r="F1902" s="119" t="n">
        <f aca="false">ExportM!J1896</f>
        <v>0</v>
      </c>
      <c r="G1902" s="3" t="n">
        <f aca="false">ExportM!K1896</f>
        <v>0</v>
      </c>
      <c r="H1902" s="3" t="n">
        <f aca="false">ExportM!L1896</f>
        <v>0</v>
      </c>
      <c r="I1902" s="3" t="n">
        <f aca="false">ExportM!Q1896</f>
        <v>0</v>
      </c>
      <c r="J1902" s="3" t="n">
        <f aca="false">ExportM!R1896</f>
        <v>0</v>
      </c>
      <c r="K1902" s="3" t="n">
        <f aca="false">ExportM!S1896</f>
        <v>0</v>
      </c>
      <c r="L1902" s="124" t="str">
        <f aca="false">IF($M1902=" "," ",IF($M1902&gt;0,LOG($M1902/100,2)+3,0))</f>
        <v> </v>
      </c>
      <c r="M1902" s="121" t="str">
        <f aca="false">IF(ExportM!M1896=" "," ",IF(ExportM!M1896=0," ",ExportM!M1896))</f>
        <v> </v>
      </c>
      <c r="N1902" s="80" t="n">
        <f aca="false">(SUM($F$9:$F$2008)-F1902)/COUNTIF($F$9:$F$2008,"&gt;0")</f>
        <v>1227.77153558052</v>
      </c>
      <c r="O1902" s="122" t="n">
        <f aca="false">(SUM($I$9:$I$2008)-I1902)/COUNTIF($I$9:$I$2008,"&gt;0")</f>
        <v>61.93826745164</v>
      </c>
      <c r="P1902" s="11" t="str">
        <f aca="false">IF(F1902&gt;=$Q$7,"NIE",IF(F1902=0,IF(I1902=0,"ÁNO","NIE"),"ÁNO"))</f>
        <v>ÁNO</v>
      </c>
      <c r="Q1902" s="123" t="s">
        <v>54</v>
      </c>
      <c r="V1902" s="0" t="n">
        <f aca="false">IF(P1902="ÁNO",TRUE(),IF(Q1902="áno",TRUE(),FALSE()))</f>
        <v>1</v>
      </c>
    </row>
    <row r="1903" customFormat="false" ht="12.75" hidden="false" customHeight="false" outlineLevel="0" collapsed="false">
      <c r="A1903" s="79" t="n">
        <f aca="false">ExportM!D1897</f>
        <v>0</v>
      </c>
      <c r="B1903" s="79" t="n">
        <f aca="false">ExportM!E1897</f>
        <v>0</v>
      </c>
      <c r="C1903" s="79" t="n">
        <f aca="false">ExportM!F1897</f>
        <v>0</v>
      </c>
      <c r="D1903" s="2" t="n">
        <f aca="false">ExportM!N1897</f>
        <v>0</v>
      </c>
      <c r="E1903" s="2" t="n">
        <f aca="false">ExportM!P1897</f>
        <v>0</v>
      </c>
      <c r="F1903" s="119" t="n">
        <f aca="false">ExportM!J1897</f>
        <v>0</v>
      </c>
      <c r="G1903" s="3" t="n">
        <f aca="false">ExportM!K1897</f>
        <v>0</v>
      </c>
      <c r="H1903" s="3" t="n">
        <f aca="false">ExportM!L1897</f>
        <v>0</v>
      </c>
      <c r="I1903" s="3" t="n">
        <f aca="false">ExportM!Q1897</f>
        <v>0</v>
      </c>
      <c r="J1903" s="3" t="n">
        <f aca="false">ExportM!R1897</f>
        <v>0</v>
      </c>
      <c r="K1903" s="3" t="n">
        <f aca="false">ExportM!S1897</f>
        <v>0</v>
      </c>
      <c r="L1903" s="124" t="str">
        <f aca="false">IF($M1903=" "," ",IF($M1903&gt;0,LOG($M1903/100,2)+3,0))</f>
        <v> </v>
      </c>
      <c r="M1903" s="121" t="str">
        <f aca="false">IF(ExportM!M1897=" "," ",IF(ExportM!M1897=0," ",ExportM!M1897))</f>
        <v> </v>
      </c>
      <c r="N1903" s="80" t="n">
        <f aca="false">(SUM($F$9:$F$2008)-F1903)/COUNTIF($F$9:$F$2008,"&gt;0")</f>
        <v>1227.77153558052</v>
      </c>
      <c r="O1903" s="122" t="n">
        <f aca="false">(SUM($I$9:$I$2008)-I1903)/COUNTIF($I$9:$I$2008,"&gt;0")</f>
        <v>61.93826745164</v>
      </c>
      <c r="P1903" s="11" t="str">
        <f aca="false">IF(F1903&gt;=$Q$7,"NIE",IF(F1903=0,IF(I1903=0,"ÁNO","NIE"),"ÁNO"))</f>
        <v>ÁNO</v>
      </c>
      <c r="Q1903" s="123" t="s">
        <v>54</v>
      </c>
      <c r="V1903" s="0" t="n">
        <f aca="false">IF(P1903="ÁNO",TRUE(),IF(Q1903="áno",TRUE(),FALSE()))</f>
        <v>1</v>
      </c>
    </row>
    <row r="1904" customFormat="false" ht="12.75" hidden="false" customHeight="false" outlineLevel="0" collapsed="false">
      <c r="A1904" s="79" t="n">
        <f aca="false">ExportM!D1898</f>
        <v>0</v>
      </c>
      <c r="B1904" s="79" t="n">
        <f aca="false">ExportM!E1898</f>
        <v>0</v>
      </c>
      <c r="C1904" s="79" t="n">
        <f aca="false">ExportM!F1898</f>
        <v>0</v>
      </c>
      <c r="D1904" s="2" t="n">
        <f aca="false">ExportM!N1898</f>
        <v>0</v>
      </c>
      <c r="E1904" s="2" t="n">
        <f aca="false">ExportM!P1898</f>
        <v>0</v>
      </c>
      <c r="F1904" s="119" t="n">
        <f aca="false">ExportM!J1898</f>
        <v>0</v>
      </c>
      <c r="G1904" s="3" t="n">
        <f aca="false">ExportM!K1898</f>
        <v>0</v>
      </c>
      <c r="H1904" s="3" t="n">
        <f aca="false">ExportM!L1898</f>
        <v>0</v>
      </c>
      <c r="I1904" s="3" t="n">
        <f aca="false">ExportM!Q1898</f>
        <v>0</v>
      </c>
      <c r="J1904" s="3" t="n">
        <f aca="false">ExportM!R1898</f>
        <v>0</v>
      </c>
      <c r="K1904" s="3" t="n">
        <f aca="false">ExportM!S1898</f>
        <v>0</v>
      </c>
      <c r="L1904" s="124" t="str">
        <f aca="false">IF($M1904=" "," ",IF($M1904&gt;0,LOG($M1904/100,2)+3,0))</f>
        <v> </v>
      </c>
      <c r="M1904" s="121" t="str">
        <f aca="false">IF(ExportM!M1898=" "," ",IF(ExportM!M1898=0," ",ExportM!M1898))</f>
        <v> </v>
      </c>
      <c r="N1904" s="80" t="n">
        <f aca="false">(SUM($F$9:$F$2008)-F1904)/COUNTIF($F$9:$F$2008,"&gt;0")</f>
        <v>1227.77153558052</v>
      </c>
      <c r="O1904" s="122" t="n">
        <f aca="false">(SUM($I$9:$I$2008)-I1904)/COUNTIF($I$9:$I$2008,"&gt;0")</f>
        <v>61.93826745164</v>
      </c>
      <c r="P1904" s="11" t="str">
        <f aca="false">IF(F1904&gt;=$Q$7,"NIE",IF(F1904=0,IF(I1904=0,"ÁNO","NIE"),"ÁNO"))</f>
        <v>ÁNO</v>
      </c>
      <c r="Q1904" s="123" t="s">
        <v>54</v>
      </c>
      <c r="V1904" s="0" t="n">
        <f aca="false">IF(P1904="ÁNO",TRUE(),IF(Q1904="áno",TRUE(),FALSE()))</f>
        <v>1</v>
      </c>
    </row>
    <row r="1905" customFormat="false" ht="12.75" hidden="false" customHeight="false" outlineLevel="0" collapsed="false">
      <c r="A1905" s="79" t="n">
        <f aca="false">ExportM!D1899</f>
        <v>0</v>
      </c>
      <c r="B1905" s="79" t="n">
        <f aca="false">ExportM!E1899</f>
        <v>0</v>
      </c>
      <c r="C1905" s="79" t="n">
        <f aca="false">ExportM!F1899</f>
        <v>0</v>
      </c>
      <c r="D1905" s="2" t="n">
        <f aca="false">ExportM!N1899</f>
        <v>0</v>
      </c>
      <c r="E1905" s="2" t="n">
        <f aca="false">ExportM!P1899</f>
        <v>0</v>
      </c>
      <c r="F1905" s="119" t="n">
        <f aca="false">ExportM!J1899</f>
        <v>0</v>
      </c>
      <c r="G1905" s="3" t="n">
        <f aca="false">ExportM!K1899</f>
        <v>0</v>
      </c>
      <c r="H1905" s="3" t="n">
        <f aca="false">ExportM!L1899</f>
        <v>0</v>
      </c>
      <c r="I1905" s="3" t="n">
        <f aca="false">ExportM!Q1899</f>
        <v>0</v>
      </c>
      <c r="J1905" s="3" t="n">
        <f aca="false">ExportM!R1899</f>
        <v>0</v>
      </c>
      <c r="K1905" s="3" t="n">
        <f aca="false">ExportM!S1899</f>
        <v>0</v>
      </c>
      <c r="L1905" s="124" t="str">
        <f aca="false">IF($M1905=" "," ",IF($M1905&gt;0,LOG($M1905/100,2)+3,0))</f>
        <v> </v>
      </c>
      <c r="M1905" s="121" t="str">
        <f aca="false">IF(ExportM!M1899=" "," ",IF(ExportM!M1899=0," ",ExportM!M1899))</f>
        <v> </v>
      </c>
      <c r="N1905" s="80" t="n">
        <f aca="false">(SUM($F$9:$F$2008)-F1905)/COUNTIF($F$9:$F$2008,"&gt;0")</f>
        <v>1227.77153558052</v>
      </c>
      <c r="O1905" s="122" t="n">
        <f aca="false">(SUM($I$9:$I$2008)-I1905)/COUNTIF($I$9:$I$2008,"&gt;0")</f>
        <v>61.93826745164</v>
      </c>
      <c r="P1905" s="11" t="str">
        <f aca="false">IF(F1905&gt;=$Q$7,"NIE",IF(F1905=0,IF(I1905=0,"ÁNO","NIE"),"ÁNO"))</f>
        <v>ÁNO</v>
      </c>
      <c r="Q1905" s="123" t="s">
        <v>54</v>
      </c>
      <c r="V1905" s="0" t="n">
        <f aca="false">IF(P1905="ÁNO",TRUE(),IF(Q1905="áno",TRUE(),FALSE()))</f>
        <v>1</v>
      </c>
    </row>
    <row r="1906" customFormat="false" ht="12.75" hidden="false" customHeight="false" outlineLevel="0" collapsed="false">
      <c r="A1906" s="79" t="n">
        <f aca="false">ExportM!D1900</f>
        <v>0</v>
      </c>
      <c r="B1906" s="79" t="n">
        <f aca="false">ExportM!E1900</f>
        <v>0</v>
      </c>
      <c r="C1906" s="79" t="n">
        <f aca="false">ExportM!F1900</f>
        <v>0</v>
      </c>
      <c r="D1906" s="2" t="n">
        <f aca="false">ExportM!N1900</f>
        <v>0</v>
      </c>
      <c r="E1906" s="2" t="n">
        <f aca="false">ExportM!P1900</f>
        <v>0</v>
      </c>
      <c r="F1906" s="119" t="n">
        <f aca="false">ExportM!J1900</f>
        <v>0</v>
      </c>
      <c r="G1906" s="3" t="n">
        <f aca="false">ExportM!K1900</f>
        <v>0</v>
      </c>
      <c r="H1906" s="3" t="n">
        <f aca="false">ExportM!L1900</f>
        <v>0</v>
      </c>
      <c r="I1906" s="3" t="n">
        <f aca="false">ExportM!Q1900</f>
        <v>0</v>
      </c>
      <c r="J1906" s="3" t="n">
        <f aca="false">ExportM!R1900</f>
        <v>0</v>
      </c>
      <c r="K1906" s="3" t="n">
        <f aca="false">ExportM!S1900</f>
        <v>0</v>
      </c>
      <c r="L1906" s="124" t="str">
        <f aca="false">IF($M1906=" "," ",IF($M1906&gt;0,LOG($M1906/100,2)+3,0))</f>
        <v> </v>
      </c>
      <c r="M1906" s="121" t="str">
        <f aca="false">IF(ExportM!M1900=" "," ",IF(ExportM!M1900=0," ",ExportM!M1900))</f>
        <v> </v>
      </c>
      <c r="N1906" s="80" t="n">
        <f aca="false">(SUM($F$9:$F$2008)-F1906)/COUNTIF($F$9:$F$2008,"&gt;0")</f>
        <v>1227.77153558052</v>
      </c>
      <c r="O1906" s="122" t="n">
        <f aca="false">(SUM($I$9:$I$2008)-I1906)/COUNTIF($I$9:$I$2008,"&gt;0")</f>
        <v>61.93826745164</v>
      </c>
      <c r="P1906" s="11" t="str">
        <f aca="false">IF(F1906&gt;=$Q$7,"NIE",IF(F1906=0,IF(I1906=0,"ÁNO","NIE"),"ÁNO"))</f>
        <v>ÁNO</v>
      </c>
      <c r="Q1906" s="123" t="s">
        <v>54</v>
      </c>
      <c r="V1906" s="0" t="n">
        <f aca="false">IF(P1906="ÁNO",TRUE(),IF(Q1906="áno",TRUE(),FALSE()))</f>
        <v>1</v>
      </c>
    </row>
    <row r="1907" customFormat="false" ht="12.75" hidden="false" customHeight="false" outlineLevel="0" collapsed="false">
      <c r="A1907" s="79" t="n">
        <f aca="false">ExportM!D1901</f>
        <v>0</v>
      </c>
      <c r="B1907" s="79" t="n">
        <f aca="false">ExportM!E1901</f>
        <v>0</v>
      </c>
      <c r="C1907" s="79" t="n">
        <f aca="false">ExportM!F1901</f>
        <v>0</v>
      </c>
      <c r="D1907" s="2" t="n">
        <f aca="false">ExportM!N1901</f>
        <v>0</v>
      </c>
      <c r="E1907" s="2" t="n">
        <f aca="false">ExportM!P1901</f>
        <v>0</v>
      </c>
      <c r="F1907" s="119" t="n">
        <f aca="false">ExportM!J1901</f>
        <v>0</v>
      </c>
      <c r="G1907" s="3" t="n">
        <f aca="false">ExportM!K1901</f>
        <v>0</v>
      </c>
      <c r="H1907" s="3" t="n">
        <f aca="false">ExportM!L1901</f>
        <v>0</v>
      </c>
      <c r="I1907" s="3" t="n">
        <f aca="false">ExportM!Q1901</f>
        <v>0</v>
      </c>
      <c r="J1907" s="3" t="n">
        <f aca="false">ExportM!R1901</f>
        <v>0</v>
      </c>
      <c r="K1907" s="3" t="n">
        <f aca="false">ExportM!S1901</f>
        <v>0</v>
      </c>
      <c r="L1907" s="124" t="str">
        <f aca="false">IF($M1907=" "," ",IF($M1907&gt;0,LOG($M1907/100,2)+3,0))</f>
        <v> </v>
      </c>
      <c r="M1907" s="121" t="str">
        <f aca="false">IF(ExportM!M1901=" "," ",IF(ExportM!M1901=0," ",ExportM!M1901))</f>
        <v> </v>
      </c>
      <c r="N1907" s="80" t="n">
        <f aca="false">(SUM($F$9:$F$2008)-F1907)/COUNTIF($F$9:$F$2008,"&gt;0")</f>
        <v>1227.77153558052</v>
      </c>
      <c r="O1907" s="122" t="n">
        <f aca="false">(SUM($I$9:$I$2008)-I1907)/COUNTIF($I$9:$I$2008,"&gt;0")</f>
        <v>61.93826745164</v>
      </c>
      <c r="P1907" s="11" t="str">
        <f aca="false">IF(F1907&gt;=$Q$7,"NIE",IF(F1907=0,IF(I1907=0,"ÁNO","NIE"),"ÁNO"))</f>
        <v>ÁNO</v>
      </c>
      <c r="Q1907" s="123" t="s">
        <v>54</v>
      </c>
      <c r="V1907" s="0" t="n">
        <f aca="false">IF(P1907="ÁNO",TRUE(),IF(Q1907="áno",TRUE(),FALSE()))</f>
        <v>1</v>
      </c>
    </row>
    <row r="1908" customFormat="false" ht="12.75" hidden="false" customHeight="false" outlineLevel="0" collapsed="false">
      <c r="A1908" s="79" t="n">
        <f aca="false">ExportM!D1902</f>
        <v>0</v>
      </c>
      <c r="B1908" s="79" t="n">
        <f aca="false">ExportM!E1902</f>
        <v>0</v>
      </c>
      <c r="C1908" s="79" t="n">
        <f aca="false">ExportM!F1902</f>
        <v>0</v>
      </c>
      <c r="D1908" s="2" t="n">
        <f aca="false">ExportM!N1902</f>
        <v>0</v>
      </c>
      <c r="E1908" s="2" t="n">
        <f aca="false">ExportM!P1902</f>
        <v>0</v>
      </c>
      <c r="F1908" s="119" t="n">
        <f aca="false">ExportM!J1902</f>
        <v>0</v>
      </c>
      <c r="G1908" s="3" t="n">
        <f aca="false">ExportM!K1902</f>
        <v>0</v>
      </c>
      <c r="H1908" s="3" t="n">
        <f aca="false">ExportM!L1902</f>
        <v>0</v>
      </c>
      <c r="I1908" s="3" t="n">
        <f aca="false">ExportM!Q1902</f>
        <v>0</v>
      </c>
      <c r="J1908" s="3" t="n">
        <f aca="false">ExportM!R1902</f>
        <v>0</v>
      </c>
      <c r="K1908" s="3" t="n">
        <f aca="false">ExportM!S1902</f>
        <v>0</v>
      </c>
      <c r="L1908" s="124" t="str">
        <f aca="false">IF($M1908=" "," ",IF($M1908&gt;0,LOG($M1908/100,2)+3,0))</f>
        <v> </v>
      </c>
      <c r="M1908" s="121" t="str">
        <f aca="false">IF(ExportM!M1902=" "," ",IF(ExportM!M1902=0," ",ExportM!M1902))</f>
        <v> </v>
      </c>
      <c r="N1908" s="80" t="n">
        <f aca="false">(SUM($F$9:$F$2008)-F1908)/COUNTIF($F$9:$F$2008,"&gt;0")</f>
        <v>1227.77153558052</v>
      </c>
      <c r="O1908" s="122" t="n">
        <f aca="false">(SUM($I$9:$I$2008)-I1908)/COUNTIF($I$9:$I$2008,"&gt;0")</f>
        <v>61.93826745164</v>
      </c>
      <c r="P1908" s="11" t="str">
        <f aca="false">IF(F1908&gt;=$Q$7,"NIE",IF(F1908=0,IF(I1908=0,"ÁNO","NIE"),"ÁNO"))</f>
        <v>ÁNO</v>
      </c>
      <c r="Q1908" s="123" t="s">
        <v>54</v>
      </c>
      <c r="V1908" s="0" t="n">
        <f aca="false">IF(P1908="ÁNO",TRUE(),IF(Q1908="áno",TRUE(),FALSE()))</f>
        <v>1</v>
      </c>
    </row>
    <row r="1909" customFormat="false" ht="12.75" hidden="false" customHeight="false" outlineLevel="0" collapsed="false">
      <c r="A1909" s="79" t="n">
        <f aca="false">ExportM!D1903</f>
        <v>0</v>
      </c>
      <c r="B1909" s="79" t="n">
        <f aca="false">ExportM!E1903</f>
        <v>0</v>
      </c>
      <c r="C1909" s="79" t="n">
        <f aca="false">ExportM!F1903</f>
        <v>0</v>
      </c>
      <c r="D1909" s="2" t="n">
        <f aca="false">ExportM!N1903</f>
        <v>0</v>
      </c>
      <c r="E1909" s="2" t="n">
        <f aca="false">ExportM!P1903</f>
        <v>0</v>
      </c>
      <c r="F1909" s="119" t="n">
        <f aca="false">ExportM!J1903</f>
        <v>0</v>
      </c>
      <c r="G1909" s="3" t="n">
        <f aca="false">ExportM!K1903</f>
        <v>0</v>
      </c>
      <c r="H1909" s="3" t="n">
        <f aca="false">ExportM!L1903</f>
        <v>0</v>
      </c>
      <c r="I1909" s="3" t="n">
        <f aca="false">ExportM!Q1903</f>
        <v>0</v>
      </c>
      <c r="J1909" s="3" t="n">
        <f aca="false">ExportM!R1903</f>
        <v>0</v>
      </c>
      <c r="K1909" s="3" t="n">
        <f aca="false">ExportM!S1903</f>
        <v>0</v>
      </c>
      <c r="L1909" s="124" t="str">
        <f aca="false">IF($M1909=" "," ",IF($M1909&gt;0,LOG($M1909/100,2)+3,0))</f>
        <v> </v>
      </c>
      <c r="M1909" s="121" t="str">
        <f aca="false">IF(ExportM!M1903=" "," ",IF(ExportM!M1903=0," ",ExportM!M1903))</f>
        <v> </v>
      </c>
      <c r="N1909" s="80" t="n">
        <f aca="false">(SUM($F$9:$F$2008)-F1909)/COUNTIF($F$9:$F$2008,"&gt;0")</f>
        <v>1227.77153558052</v>
      </c>
      <c r="O1909" s="122" t="n">
        <f aca="false">(SUM($I$9:$I$2008)-I1909)/COUNTIF($I$9:$I$2008,"&gt;0")</f>
        <v>61.93826745164</v>
      </c>
      <c r="P1909" s="11" t="str">
        <f aca="false">IF(F1909&gt;=$Q$7,"NIE",IF(F1909=0,IF(I1909=0,"ÁNO","NIE"),"ÁNO"))</f>
        <v>ÁNO</v>
      </c>
      <c r="Q1909" s="123" t="s">
        <v>54</v>
      </c>
      <c r="V1909" s="0" t="n">
        <f aca="false">IF(P1909="ÁNO",TRUE(),IF(Q1909="áno",TRUE(),FALSE()))</f>
        <v>1</v>
      </c>
    </row>
    <row r="1910" customFormat="false" ht="12.75" hidden="false" customHeight="false" outlineLevel="0" collapsed="false">
      <c r="A1910" s="79" t="n">
        <f aca="false">ExportM!D1904</f>
        <v>0</v>
      </c>
      <c r="B1910" s="79" t="n">
        <f aca="false">ExportM!E1904</f>
        <v>0</v>
      </c>
      <c r="C1910" s="79" t="n">
        <f aca="false">ExportM!F1904</f>
        <v>0</v>
      </c>
      <c r="D1910" s="2" t="n">
        <f aca="false">ExportM!N1904</f>
        <v>0</v>
      </c>
      <c r="E1910" s="2" t="n">
        <f aca="false">ExportM!P1904</f>
        <v>0</v>
      </c>
      <c r="F1910" s="119" t="n">
        <f aca="false">ExportM!J1904</f>
        <v>0</v>
      </c>
      <c r="G1910" s="3" t="n">
        <f aca="false">ExportM!K1904</f>
        <v>0</v>
      </c>
      <c r="H1910" s="3" t="n">
        <f aca="false">ExportM!L1904</f>
        <v>0</v>
      </c>
      <c r="I1910" s="3" t="n">
        <f aca="false">ExportM!Q1904</f>
        <v>0</v>
      </c>
      <c r="J1910" s="3" t="n">
        <f aca="false">ExportM!R1904</f>
        <v>0</v>
      </c>
      <c r="K1910" s="3" t="n">
        <f aca="false">ExportM!S1904</f>
        <v>0</v>
      </c>
      <c r="L1910" s="124" t="str">
        <f aca="false">IF($M1910=" "," ",IF($M1910&gt;0,LOG($M1910/100,2)+3,0))</f>
        <v> </v>
      </c>
      <c r="M1910" s="121" t="str">
        <f aca="false">IF(ExportM!M1904=" "," ",IF(ExportM!M1904=0," ",ExportM!M1904))</f>
        <v> </v>
      </c>
      <c r="N1910" s="80" t="n">
        <f aca="false">(SUM($F$9:$F$2008)-F1910)/COUNTIF($F$9:$F$2008,"&gt;0")</f>
        <v>1227.77153558052</v>
      </c>
      <c r="O1910" s="122" t="n">
        <f aca="false">(SUM($I$9:$I$2008)-I1910)/COUNTIF($I$9:$I$2008,"&gt;0")</f>
        <v>61.93826745164</v>
      </c>
      <c r="P1910" s="11" t="str">
        <f aca="false">IF(F1910&gt;=$Q$7,"NIE",IF(F1910=0,IF(I1910=0,"ÁNO","NIE"),"ÁNO"))</f>
        <v>ÁNO</v>
      </c>
      <c r="Q1910" s="123" t="s">
        <v>54</v>
      </c>
      <c r="V1910" s="0" t="n">
        <f aca="false">IF(P1910="ÁNO",TRUE(),IF(Q1910="áno",TRUE(),FALSE()))</f>
        <v>1</v>
      </c>
    </row>
    <row r="1911" customFormat="false" ht="12.75" hidden="false" customHeight="false" outlineLevel="0" collapsed="false">
      <c r="A1911" s="79" t="n">
        <f aca="false">ExportM!D1905</f>
        <v>0</v>
      </c>
      <c r="B1911" s="79" t="n">
        <f aca="false">ExportM!E1905</f>
        <v>0</v>
      </c>
      <c r="C1911" s="79" t="n">
        <f aca="false">ExportM!F1905</f>
        <v>0</v>
      </c>
      <c r="D1911" s="2" t="n">
        <f aca="false">ExportM!N1905</f>
        <v>0</v>
      </c>
      <c r="E1911" s="2" t="n">
        <f aca="false">ExportM!P1905</f>
        <v>0</v>
      </c>
      <c r="F1911" s="119" t="n">
        <f aca="false">ExportM!J1905</f>
        <v>0</v>
      </c>
      <c r="G1911" s="3" t="n">
        <f aca="false">ExportM!K1905</f>
        <v>0</v>
      </c>
      <c r="H1911" s="3" t="n">
        <f aca="false">ExportM!L1905</f>
        <v>0</v>
      </c>
      <c r="I1911" s="3" t="n">
        <f aca="false">ExportM!Q1905</f>
        <v>0</v>
      </c>
      <c r="J1911" s="3" t="n">
        <f aca="false">ExportM!R1905</f>
        <v>0</v>
      </c>
      <c r="K1911" s="3" t="n">
        <f aca="false">ExportM!S1905</f>
        <v>0</v>
      </c>
      <c r="L1911" s="124" t="str">
        <f aca="false">IF($M1911=" "," ",IF($M1911&gt;0,LOG($M1911/100,2)+3,0))</f>
        <v> </v>
      </c>
      <c r="M1911" s="121" t="str">
        <f aca="false">IF(ExportM!M1905=" "," ",IF(ExportM!M1905=0," ",ExportM!M1905))</f>
        <v> </v>
      </c>
      <c r="N1911" s="80" t="n">
        <f aca="false">(SUM($F$9:$F$2008)-F1911)/COUNTIF($F$9:$F$2008,"&gt;0")</f>
        <v>1227.77153558052</v>
      </c>
      <c r="O1911" s="122" t="n">
        <f aca="false">(SUM($I$9:$I$2008)-I1911)/COUNTIF($I$9:$I$2008,"&gt;0")</f>
        <v>61.93826745164</v>
      </c>
      <c r="P1911" s="11" t="str">
        <f aca="false">IF(F1911&gt;=$Q$7,"NIE",IF(F1911=0,IF(I1911=0,"ÁNO","NIE"),"ÁNO"))</f>
        <v>ÁNO</v>
      </c>
      <c r="Q1911" s="123" t="s">
        <v>54</v>
      </c>
      <c r="V1911" s="0" t="n">
        <f aca="false">IF(P1911="ÁNO",TRUE(),IF(Q1911="áno",TRUE(),FALSE()))</f>
        <v>1</v>
      </c>
    </row>
    <row r="1912" customFormat="false" ht="12.75" hidden="false" customHeight="false" outlineLevel="0" collapsed="false">
      <c r="A1912" s="79" t="n">
        <f aca="false">ExportM!D1906</f>
        <v>0</v>
      </c>
      <c r="B1912" s="79" t="n">
        <f aca="false">ExportM!E1906</f>
        <v>0</v>
      </c>
      <c r="C1912" s="79" t="n">
        <f aca="false">ExportM!F1906</f>
        <v>0</v>
      </c>
      <c r="D1912" s="2" t="n">
        <f aca="false">ExportM!N1906</f>
        <v>0</v>
      </c>
      <c r="E1912" s="2" t="n">
        <f aca="false">ExportM!P1906</f>
        <v>0</v>
      </c>
      <c r="F1912" s="119" t="n">
        <f aca="false">ExportM!J1906</f>
        <v>0</v>
      </c>
      <c r="G1912" s="3" t="n">
        <f aca="false">ExportM!K1906</f>
        <v>0</v>
      </c>
      <c r="H1912" s="3" t="n">
        <f aca="false">ExportM!L1906</f>
        <v>0</v>
      </c>
      <c r="I1912" s="3" t="n">
        <f aca="false">ExportM!Q1906</f>
        <v>0</v>
      </c>
      <c r="J1912" s="3" t="n">
        <f aca="false">ExportM!R1906</f>
        <v>0</v>
      </c>
      <c r="K1912" s="3" t="n">
        <f aca="false">ExportM!S1906</f>
        <v>0</v>
      </c>
      <c r="L1912" s="124" t="str">
        <f aca="false">IF($M1912=" "," ",IF($M1912&gt;0,LOG($M1912/100,2)+3,0))</f>
        <v> </v>
      </c>
      <c r="M1912" s="121" t="str">
        <f aca="false">IF(ExportM!M1906=" "," ",IF(ExportM!M1906=0," ",ExportM!M1906))</f>
        <v> </v>
      </c>
      <c r="N1912" s="80" t="n">
        <f aca="false">(SUM($F$9:$F$2008)-F1912)/COUNTIF($F$9:$F$2008,"&gt;0")</f>
        <v>1227.77153558052</v>
      </c>
      <c r="O1912" s="122" t="n">
        <f aca="false">(SUM($I$9:$I$2008)-I1912)/COUNTIF($I$9:$I$2008,"&gt;0")</f>
        <v>61.93826745164</v>
      </c>
      <c r="P1912" s="11" t="str">
        <f aca="false">IF(F1912&gt;=$Q$7,"NIE",IF(F1912=0,IF(I1912=0,"ÁNO","NIE"),"ÁNO"))</f>
        <v>ÁNO</v>
      </c>
      <c r="Q1912" s="123" t="s">
        <v>54</v>
      </c>
      <c r="V1912" s="0" t="n">
        <f aca="false">IF(P1912="ÁNO",TRUE(),IF(Q1912="áno",TRUE(),FALSE()))</f>
        <v>1</v>
      </c>
    </row>
    <row r="1913" customFormat="false" ht="12.75" hidden="false" customHeight="false" outlineLevel="0" collapsed="false">
      <c r="A1913" s="79" t="n">
        <f aca="false">ExportM!D1907</f>
        <v>0</v>
      </c>
      <c r="B1913" s="79" t="n">
        <f aca="false">ExportM!E1907</f>
        <v>0</v>
      </c>
      <c r="C1913" s="79" t="n">
        <f aca="false">ExportM!F1907</f>
        <v>0</v>
      </c>
      <c r="D1913" s="2" t="n">
        <f aca="false">ExportM!N1907</f>
        <v>0</v>
      </c>
      <c r="E1913" s="2" t="n">
        <f aca="false">ExportM!P1907</f>
        <v>0</v>
      </c>
      <c r="F1913" s="119" t="n">
        <f aca="false">ExportM!J1907</f>
        <v>0</v>
      </c>
      <c r="G1913" s="3" t="n">
        <f aca="false">ExportM!K1907</f>
        <v>0</v>
      </c>
      <c r="H1913" s="3" t="n">
        <f aca="false">ExportM!L1907</f>
        <v>0</v>
      </c>
      <c r="I1913" s="3" t="n">
        <f aca="false">ExportM!Q1907</f>
        <v>0</v>
      </c>
      <c r="J1913" s="3" t="n">
        <f aca="false">ExportM!R1907</f>
        <v>0</v>
      </c>
      <c r="K1913" s="3" t="n">
        <f aca="false">ExportM!S1907</f>
        <v>0</v>
      </c>
      <c r="L1913" s="124" t="str">
        <f aca="false">IF($M1913=" "," ",IF($M1913&gt;0,LOG($M1913/100,2)+3,0))</f>
        <v> </v>
      </c>
      <c r="M1913" s="121" t="str">
        <f aca="false">IF(ExportM!M1907=" "," ",IF(ExportM!M1907=0," ",ExportM!M1907))</f>
        <v> </v>
      </c>
      <c r="N1913" s="80" t="n">
        <f aca="false">(SUM($F$9:$F$2008)-F1913)/COUNTIF($F$9:$F$2008,"&gt;0")</f>
        <v>1227.77153558052</v>
      </c>
      <c r="O1913" s="122" t="n">
        <f aca="false">(SUM($I$9:$I$2008)-I1913)/COUNTIF($I$9:$I$2008,"&gt;0")</f>
        <v>61.93826745164</v>
      </c>
      <c r="P1913" s="11" t="str">
        <f aca="false">IF(F1913&gt;=$Q$7,"NIE",IF(F1913=0,IF(I1913=0,"ÁNO","NIE"),"ÁNO"))</f>
        <v>ÁNO</v>
      </c>
      <c r="Q1913" s="123" t="s">
        <v>54</v>
      </c>
      <c r="V1913" s="0" t="n">
        <f aca="false">IF(P1913="ÁNO",TRUE(),IF(Q1913="áno",TRUE(),FALSE()))</f>
        <v>1</v>
      </c>
    </row>
    <row r="1914" customFormat="false" ht="12.75" hidden="false" customHeight="false" outlineLevel="0" collapsed="false">
      <c r="A1914" s="79" t="n">
        <f aca="false">ExportM!D1908</f>
        <v>0</v>
      </c>
      <c r="B1914" s="79" t="n">
        <f aca="false">ExportM!E1908</f>
        <v>0</v>
      </c>
      <c r="C1914" s="79" t="n">
        <f aca="false">ExportM!F1908</f>
        <v>0</v>
      </c>
      <c r="D1914" s="2" t="n">
        <f aca="false">ExportM!N1908</f>
        <v>0</v>
      </c>
      <c r="E1914" s="2" t="n">
        <f aca="false">ExportM!P1908</f>
        <v>0</v>
      </c>
      <c r="F1914" s="119" t="n">
        <f aca="false">ExportM!J1908</f>
        <v>0</v>
      </c>
      <c r="G1914" s="3" t="n">
        <f aca="false">ExportM!K1908</f>
        <v>0</v>
      </c>
      <c r="H1914" s="3" t="n">
        <f aca="false">ExportM!L1908</f>
        <v>0</v>
      </c>
      <c r="I1914" s="3" t="n">
        <f aca="false">ExportM!Q1908</f>
        <v>0</v>
      </c>
      <c r="J1914" s="3" t="n">
        <f aca="false">ExportM!R1908</f>
        <v>0</v>
      </c>
      <c r="K1914" s="3" t="n">
        <f aca="false">ExportM!S1908</f>
        <v>0</v>
      </c>
      <c r="L1914" s="124" t="str">
        <f aca="false">IF($M1914=" "," ",IF($M1914&gt;0,LOG($M1914/100,2)+3,0))</f>
        <v> </v>
      </c>
      <c r="M1914" s="121" t="str">
        <f aca="false">IF(ExportM!M1908=" "," ",IF(ExportM!M1908=0," ",ExportM!M1908))</f>
        <v> </v>
      </c>
      <c r="N1914" s="80" t="n">
        <f aca="false">(SUM($F$9:$F$2008)-F1914)/COUNTIF($F$9:$F$2008,"&gt;0")</f>
        <v>1227.77153558052</v>
      </c>
      <c r="O1914" s="122" t="n">
        <f aca="false">(SUM($I$9:$I$2008)-I1914)/COUNTIF($I$9:$I$2008,"&gt;0")</f>
        <v>61.93826745164</v>
      </c>
      <c r="P1914" s="11" t="str">
        <f aca="false">IF(F1914&gt;=$Q$7,"NIE",IF(F1914=0,IF(I1914=0,"ÁNO","NIE"),"ÁNO"))</f>
        <v>ÁNO</v>
      </c>
      <c r="Q1914" s="123" t="s">
        <v>54</v>
      </c>
      <c r="V1914" s="0" t="n">
        <f aca="false">IF(P1914="ÁNO",TRUE(),IF(Q1914="áno",TRUE(),FALSE()))</f>
        <v>1</v>
      </c>
    </row>
    <row r="1915" customFormat="false" ht="12.75" hidden="false" customHeight="false" outlineLevel="0" collapsed="false">
      <c r="A1915" s="79" t="n">
        <f aca="false">ExportM!D1909</f>
        <v>0</v>
      </c>
      <c r="B1915" s="79" t="n">
        <f aca="false">ExportM!E1909</f>
        <v>0</v>
      </c>
      <c r="C1915" s="79" t="n">
        <f aca="false">ExportM!F1909</f>
        <v>0</v>
      </c>
      <c r="D1915" s="2" t="n">
        <f aca="false">ExportM!N1909</f>
        <v>0</v>
      </c>
      <c r="E1915" s="2" t="n">
        <f aca="false">ExportM!P1909</f>
        <v>0</v>
      </c>
      <c r="F1915" s="119" t="n">
        <f aca="false">ExportM!J1909</f>
        <v>0</v>
      </c>
      <c r="G1915" s="3" t="n">
        <f aca="false">ExportM!K1909</f>
        <v>0</v>
      </c>
      <c r="H1915" s="3" t="n">
        <f aca="false">ExportM!L1909</f>
        <v>0</v>
      </c>
      <c r="I1915" s="3" t="n">
        <f aca="false">ExportM!Q1909</f>
        <v>0</v>
      </c>
      <c r="J1915" s="3" t="n">
        <f aca="false">ExportM!R1909</f>
        <v>0</v>
      </c>
      <c r="K1915" s="3" t="n">
        <f aca="false">ExportM!S1909</f>
        <v>0</v>
      </c>
      <c r="L1915" s="124" t="str">
        <f aca="false">IF($M1915=" "," ",IF($M1915&gt;0,LOG($M1915/100,2)+3,0))</f>
        <v> </v>
      </c>
      <c r="M1915" s="121" t="str">
        <f aca="false">IF(ExportM!M1909=" "," ",IF(ExportM!M1909=0," ",ExportM!M1909))</f>
        <v> </v>
      </c>
      <c r="N1915" s="80" t="n">
        <f aca="false">(SUM($F$9:$F$2008)-F1915)/COUNTIF($F$9:$F$2008,"&gt;0")</f>
        <v>1227.77153558052</v>
      </c>
      <c r="O1915" s="122" t="n">
        <f aca="false">(SUM($I$9:$I$2008)-I1915)/COUNTIF($I$9:$I$2008,"&gt;0")</f>
        <v>61.93826745164</v>
      </c>
      <c r="P1915" s="11" t="str">
        <f aca="false">IF(F1915&gt;=$Q$7,"NIE",IF(F1915=0,IF(I1915=0,"ÁNO","NIE"),"ÁNO"))</f>
        <v>ÁNO</v>
      </c>
      <c r="Q1915" s="123" t="s">
        <v>54</v>
      </c>
      <c r="V1915" s="0" t="n">
        <f aca="false">IF(P1915="ÁNO",TRUE(),IF(Q1915="áno",TRUE(),FALSE()))</f>
        <v>1</v>
      </c>
    </row>
    <row r="1916" customFormat="false" ht="12.75" hidden="false" customHeight="false" outlineLevel="0" collapsed="false">
      <c r="A1916" s="79" t="n">
        <f aca="false">ExportM!D1910</f>
        <v>0</v>
      </c>
      <c r="B1916" s="79" t="n">
        <f aca="false">ExportM!E1910</f>
        <v>0</v>
      </c>
      <c r="C1916" s="79" t="n">
        <f aca="false">ExportM!F1910</f>
        <v>0</v>
      </c>
      <c r="D1916" s="2" t="n">
        <f aca="false">ExportM!N1910</f>
        <v>0</v>
      </c>
      <c r="E1916" s="2" t="n">
        <f aca="false">ExportM!P1910</f>
        <v>0</v>
      </c>
      <c r="F1916" s="119" t="n">
        <f aca="false">ExportM!J1910</f>
        <v>0</v>
      </c>
      <c r="G1916" s="3" t="n">
        <f aca="false">ExportM!K1910</f>
        <v>0</v>
      </c>
      <c r="H1916" s="3" t="n">
        <f aca="false">ExportM!L1910</f>
        <v>0</v>
      </c>
      <c r="I1916" s="3" t="n">
        <f aca="false">ExportM!Q1910</f>
        <v>0</v>
      </c>
      <c r="J1916" s="3" t="n">
        <f aca="false">ExportM!R1910</f>
        <v>0</v>
      </c>
      <c r="K1916" s="3" t="n">
        <f aca="false">ExportM!S1910</f>
        <v>0</v>
      </c>
      <c r="L1916" s="124" t="str">
        <f aca="false">IF($M1916=" "," ",IF($M1916&gt;0,LOG($M1916/100,2)+3,0))</f>
        <v> </v>
      </c>
      <c r="M1916" s="121" t="str">
        <f aca="false">IF(ExportM!M1910=" "," ",IF(ExportM!M1910=0," ",ExportM!M1910))</f>
        <v> </v>
      </c>
      <c r="N1916" s="80" t="n">
        <f aca="false">(SUM($F$9:$F$2008)-F1916)/COUNTIF($F$9:$F$2008,"&gt;0")</f>
        <v>1227.77153558052</v>
      </c>
      <c r="O1916" s="122" t="n">
        <f aca="false">(SUM($I$9:$I$2008)-I1916)/COUNTIF($I$9:$I$2008,"&gt;0")</f>
        <v>61.93826745164</v>
      </c>
      <c r="P1916" s="11" t="str">
        <f aca="false">IF(F1916&gt;=$Q$7,"NIE",IF(F1916=0,IF(I1916=0,"ÁNO","NIE"),"ÁNO"))</f>
        <v>ÁNO</v>
      </c>
      <c r="Q1916" s="123" t="s">
        <v>54</v>
      </c>
      <c r="V1916" s="0" t="n">
        <f aca="false">IF(P1916="ÁNO",TRUE(),IF(Q1916="áno",TRUE(),FALSE()))</f>
        <v>1</v>
      </c>
    </row>
    <row r="1917" customFormat="false" ht="12.75" hidden="false" customHeight="false" outlineLevel="0" collapsed="false">
      <c r="A1917" s="79" t="n">
        <f aca="false">ExportM!D1911</f>
        <v>0</v>
      </c>
      <c r="B1917" s="79" t="n">
        <f aca="false">ExportM!E1911</f>
        <v>0</v>
      </c>
      <c r="C1917" s="79" t="n">
        <f aca="false">ExportM!F1911</f>
        <v>0</v>
      </c>
      <c r="D1917" s="2" t="n">
        <f aca="false">ExportM!N1911</f>
        <v>0</v>
      </c>
      <c r="E1917" s="2" t="n">
        <f aca="false">ExportM!P1911</f>
        <v>0</v>
      </c>
      <c r="F1917" s="119" t="n">
        <f aca="false">ExportM!J1911</f>
        <v>0</v>
      </c>
      <c r="G1917" s="3" t="n">
        <f aca="false">ExportM!K1911</f>
        <v>0</v>
      </c>
      <c r="H1917" s="3" t="n">
        <f aca="false">ExportM!L1911</f>
        <v>0</v>
      </c>
      <c r="I1917" s="3" t="n">
        <f aca="false">ExportM!Q1911</f>
        <v>0</v>
      </c>
      <c r="J1917" s="3" t="n">
        <f aca="false">ExportM!R1911</f>
        <v>0</v>
      </c>
      <c r="K1917" s="3" t="n">
        <f aca="false">ExportM!S1911</f>
        <v>0</v>
      </c>
      <c r="L1917" s="124" t="str">
        <f aca="false">IF($M1917=" "," ",IF($M1917&gt;0,LOG($M1917/100,2)+3,0))</f>
        <v> </v>
      </c>
      <c r="M1917" s="121" t="str">
        <f aca="false">IF(ExportM!M1911=" "," ",IF(ExportM!M1911=0," ",ExportM!M1911))</f>
        <v> </v>
      </c>
      <c r="N1917" s="80" t="n">
        <f aca="false">(SUM($F$9:$F$2008)-F1917)/COUNTIF($F$9:$F$2008,"&gt;0")</f>
        <v>1227.77153558052</v>
      </c>
      <c r="O1917" s="122" t="n">
        <f aca="false">(SUM($I$9:$I$2008)-I1917)/COUNTIF($I$9:$I$2008,"&gt;0")</f>
        <v>61.93826745164</v>
      </c>
      <c r="P1917" s="11" t="str">
        <f aca="false">IF(F1917&gt;=$Q$7,"NIE",IF(F1917=0,IF(I1917=0,"ÁNO","NIE"),"ÁNO"))</f>
        <v>ÁNO</v>
      </c>
      <c r="Q1917" s="123" t="s">
        <v>54</v>
      </c>
      <c r="V1917" s="0" t="n">
        <f aca="false">IF(P1917="ÁNO",TRUE(),IF(Q1917="áno",TRUE(),FALSE()))</f>
        <v>1</v>
      </c>
    </row>
    <row r="1918" customFormat="false" ht="12.75" hidden="false" customHeight="false" outlineLevel="0" collapsed="false">
      <c r="A1918" s="79" t="n">
        <f aca="false">ExportM!D1912</f>
        <v>0</v>
      </c>
      <c r="B1918" s="79" t="n">
        <f aca="false">ExportM!E1912</f>
        <v>0</v>
      </c>
      <c r="C1918" s="79" t="n">
        <f aca="false">ExportM!F1912</f>
        <v>0</v>
      </c>
      <c r="D1918" s="2" t="n">
        <f aca="false">ExportM!N1912</f>
        <v>0</v>
      </c>
      <c r="E1918" s="2" t="n">
        <f aca="false">ExportM!P1912</f>
        <v>0</v>
      </c>
      <c r="F1918" s="119" t="n">
        <f aca="false">ExportM!J1912</f>
        <v>0</v>
      </c>
      <c r="G1918" s="3" t="n">
        <f aca="false">ExportM!K1912</f>
        <v>0</v>
      </c>
      <c r="H1918" s="3" t="n">
        <f aca="false">ExportM!L1912</f>
        <v>0</v>
      </c>
      <c r="I1918" s="3" t="n">
        <f aca="false">ExportM!Q1912</f>
        <v>0</v>
      </c>
      <c r="J1918" s="3" t="n">
        <f aca="false">ExportM!R1912</f>
        <v>0</v>
      </c>
      <c r="K1918" s="3" t="n">
        <f aca="false">ExportM!S1912</f>
        <v>0</v>
      </c>
      <c r="L1918" s="124" t="str">
        <f aca="false">IF($M1918=" "," ",IF($M1918&gt;0,LOG($M1918/100,2)+3,0))</f>
        <v> </v>
      </c>
      <c r="M1918" s="121" t="str">
        <f aca="false">IF(ExportM!M1912=" "," ",IF(ExportM!M1912=0," ",ExportM!M1912))</f>
        <v> </v>
      </c>
      <c r="N1918" s="80" t="n">
        <f aca="false">(SUM($F$9:$F$2008)-F1918)/COUNTIF($F$9:$F$2008,"&gt;0")</f>
        <v>1227.77153558052</v>
      </c>
      <c r="O1918" s="122" t="n">
        <f aca="false">(SUM($I$9:$I$2008)-I1918)/COUNTIF($I$9:$I$2008,"&gt;0")</f>
        <v>61.93826745164</v>
      </c>
      <c r="P1918" s="11" t="str">
        <f aca="false">IF(F1918&gt;=$Q$7,"NIE",IF(F1918=0,IF(I1918=0,"ÁNO","NIE"),"ÁNO"))</f>
        <v>ÁNO</v>
      </c>
      <c r="Q1918" s="123" t="s">
        <v>54</v>
      </c>
      <c r="V1918" s="0" t="n">
        <f aca="false">IF(P1918="ÁNO",TRUE(),IF(Q1918="áno",TRUE(),FALSE()))</f>
        <v>1</v>
      </c>
    </row>
    <row r="1919" customFormat="false" ht="12.75" hidden="false" customHeight="false" outlineLevel="0" collapsed="false">
      <c r="A1919" s="79" t="n">
        <f aca="false">ExportM!D1913</f>
        <v>0</v>
      </c>
      <c r="B1919" s="79" t="n">
        <f aca="false">ExportM!E1913</f>
        <v>0</v>
      </c>
      <c r="C1919" s="79" t="n">
        <f aca="false">ExportM!F1913</f>
        <v>0</v>
      </c>
      <c r="D1919" s="2" t="n">
        <f aca="false">ExportM!N1913</f>
        <v>0</v>
      </c>
      <c r="E1919" s="2" t="n">
        <f aca="false">ExportM!P1913</f>
        <v>0</v>
      </c>
      <c r="F1919" s="119" t="n">
        <f aca="false">ExportM!J1913</f>
        <v>0</v>
      </c>
      <c r="G1919" s="3" t="n">
        <f aca="false">ExportM!K1913</f>
        <v>0</v>
      </c>
      <c r="H1919" s="3" t="n">
        <f aca="false">ExportM!L1913</f>
        <v>0</v>
      </c>
      <c r="I1919" s="3" t="n">
        <f aca="false">ExportM!Q1913</f>
        <v>0</v>
      </c>
      <c r="J1919" s="3" t="n">
        <f aca="false">ExportM!R1913</f>
        <v>0</v>
      </c>
      <c r="K1919" s="3" t="n">
        <f aca="false">ExportM!S1913</f>
        <v>0</v>
      </c>
      <c r="L1919" s="124" t="str">
        <f aca="false">IF($M1919=" "," ",IF($M1919&gt;0,LOG($M1919/100,2)+3,0))</f>
        <v> </v>
      </c>
      <c r="M1919" s="121" t="str">
        <f aca="false">IF(ExportM!M1913=" "," ",IF(ExportM!M1913=0," ",ExportM!M1913))</f>
        <v> </v>
      </c>
      <c r="N1919" s="80" t="n">
        <f aca="false">(SUM($F$9:$F$2008)-F1919)/COUNTIF($F$9:$F$2008,"&gt;0")</f>
        <v>1227.77153558052</v>
      </c>
      <c r="O1919" s="122" t="n">
        <f aca="false">(SUM($I$9:$I$2008)-I1919)/COUNTIF($I$9:$I$2008,"&gt;0")</f>
        <v>61.93826745164</v>
      </c>
      <c r="P1919" s="11" t="str">
        <f aca="false">IF(F1919&gt;=$Q$7,"NIE",IF(F1919=0,IF(I1919=0,"ÁNO","NIE"),"ÁNO"))</f>
        <v>ÁNO</v>
      </c>
      <c r="Q1919" s="123" t="s">
        <v>54</v>
      </c>
      <c r="V1919" s="0" t="n">
        <f aca="false">IF(P1919="ÁNO",TRUE(),IF(Q1919="áno",TRUE(),FALSE()))</f>
        <v>1</v>
      </c>
    </row>
    <row r="1920" customFormat="false" ht="12.75" hidden="false" customHeight="false" outlineLevel="0" collapsed="false">
      <c r="A1920" s="79" t="n">
        <f aca="false">ExportM!D1914</f>
        <v>0</v>
      </c>
      <c r="B1920" s="79" t="n">
        <f aca="false">ExportM!E1914</f>
        <v>0</v>
      </c>
      <c r="C1920" s="79" t="n">
        <f aca="false">ExportM!F1914</f>
        <v>0</v>
      </c>
      <c r="D1920" s="2" t="n">
        <f aca="false">ExportM!N1914</f>
        <v>0</v>
      </c>
      <c r="E1920" s="2" t="n">
        <f aca="false">ExportM!P1914</f>
        <v>0</v>
      </c>
      <c r="F1920" s="119" t="n">
        <f aca="false">ExportM!J1914</f>
        <v>0</v>
      </c>
      <c r="G1920" s="3" t="n">
        <f aca="false">ExportM!K1914</f>
        <v>0</v>
      </c>
      <c r="H1920" s="3" t="n">
        <f aca="false">ExportM!L1914</f>
        <v>0</v>
      </c>
      <c r="I1920" s="3" t="n">
        <f aca="false">ExportM!Q1914</f>
        <v>0</v>
      </c>
      <c r="J1920" s="3" t="n">
        <f aca="false">ExportM!R1914</f>
        <v>0</v>
      </c>
      <c r="K1920" s="3" t="n">
        <f aca="false">ExportM!S1914</f>
        <v>0</v>
      </c>
      <c r="L1920" s="124" t="str">
        <f aca="false">IF($M1920=" "," ",IF($M1920&gt;0,LOG($M1920/100,2)+3,0))</f>
        <v> </v>
      </c>
      <c r="M1920" s="121" t="str">
        <f aca="false">IF(ExportM!M1914=" "," ",IF(ExportM!M1914=0," ",ExportM!M1914))</f>
        <v> </v>
      </c>
      <c r="N1920" s="80" t="n">
        <f aca="false">(SUM($F$9:$F$2008)-F1920)/COUNTIF($F$9:$F$2008,"&gt;0")</f>
        <v>1227.77153558052</v>
      </c>
      <c r="O1920" s="122" t="n">
        <f aca="false">(SUM($I$9:$I$2008)-I1920)/COUNTIF($I$9:$I$2008,"&gt;0")</f>
        <v>61.93826745164</v>
      </c>
      <c r="P1920" s="11" t="str">
        <f aca="false">IF(F1920&gt;=$Q$7,"NIE",IF(F1920=0,IF(I1920=0,"ÁNO","NIE"),"ÁNO"))</f>
        <v>ÁNO</v>
      </c>
      <c r="Q1920" s="123" t="s">
        <v>54</v>
      </c>
      <c r="V1920" s="0" t="n">
        <f aca="false">IF(P1920="ÁNO",TRUE(),IF(Q1920="áno",TRUE(),FALSE()))</f>
        <v>1</v>
      </c>
    </row>
    <row r="1921" customFormat="false" ht="12.75" hidden="false" customHeight="false" outlineLevel="0" collapsed="false">
      <c r="A1921" s="79" t="n">
        <f aca="false">ExportM!D1915</f>
        <v>0</v>
      </c>
      <c r="B1921" s="79" t="n">
        <f aca="false">ExportM!E1915</f>
        <v>0</v>
      </c>
      <c r="C1921" s="79" t="n">
        <f aca="false">ExportM!F1915</f>
        <v>0</v>
      </c>
      <c r="D1921" s="2" t="n">
        <f aca="false">ExportM!N1915</f>
        <v>0</v>
      </c>
      <c r="E1921" s="2" t="n">
        <f aca="false">ExportM!P1915</f>
        <v>0</v>
      </c>
      <c r="F1921" s="119" t="n">
        <f aca="false">ExportM!J1915</f>
        <v>0</v>
      </c>
      <c r="G1921" s="3" t="n">
        <f aca="false">ExportM!K1915</f>
        <v>0</v>
      </c>
      <c r="H1921" s="3" t="n">
        <f aca="false">ExportM!L1915</f>
        <v>0</v>
      </c>
      <c r="I1921" s="3" t="n">
        <f aca="false">ExportM!Q1915</f>
        <v>0</v>
      </c>
      <c r="J1921" s="3" t="n">
        <f aca="false">ExportM!R1915</f>
        <v>0</v>
      </c>
      <c r="K1921" s="3" t="n">
        <f aca="false">ExportM!S1915</f>
        <v>0</v>
      </c>
      <c r="L1921" s="124" t="str">
        <f aca="false">IF($M1921=" "," ",IF($M1921&gt;0,LOG($M1921/100,2)+3,0))</f>
        <v> </v>
      </c>
      <c r="M1921" s="121" t="str">
        <f aca="false">IF(ExportM!M1915=" "," ",IF(ExportM!M1915=0," ",ExportM!M1915))</f>
        <v> </v>
      </c>
      <c r="N1921" s="80" t="n">
        <f aca="false">(SUM($F$9:$F$2008)-F1921)/COUNTIF($F$9:$F$2008,"&gt;0")</f>
        <v>1227.77153558052</v>
      </c>
      <c r="O1921" s="122" t="n">
        <f aca="false">(SUM($I$9:$I$2008)-I1921)/COUNTIF($I$9:$I$2008,"&gt;0")</f>
        <v>61.93826745164</v>
      </c>
      <c r="P1921" s="11" t="str">
        <f aca="false">IF(F1921&gt;=$Q$7,"NIE",IF(F1921=0,IF(I1921=0,"ÁNO","NIE"),"ÁNO"))</f>
        <v>ÁNO</v>
      </c>
      <c r="Q1921" s="123" t="s">
        <v>54</v>
      </c>
      <c r="V1921" s="0" t="n">
        <f aca="false">IF(P1921="ÁNO",TRUE(),IF(Q1921="áno",TRUE(),FALSE()))</f>
        <v>1</v>
      </c>
    </row>
    <row r="1922" customFormat="false" ht="12.75" hidden="false" customHeight="false" outlineLevel="0" collapsed="false">
      <c r="A1922" s="79" t="n">
        <f aca="false">ExportM!D1916</f>
        <v>0</v>
      </c>
      <c r="B1922" s="79" t="n">
        <f aca="false">ExportM!E1916</f>
        <v>0</v>
      </c>
      <c r="C1922" s="79" t="n">
        <f aca="false">ExportM!F1916</f>
        <v>0</v>
      </c>
      <c r="D1922" s="2" t="n">
        <f aca="false">ExportM!N1916</f>
        <v>0</v>
      </c>
      <c r="E1922" s="2" t="n">
        <f aca="false">ExportM!P1916</f>
        <v>0</v>
      </c>
      <c r="F1922" s="119" t="n">
        <f aca="false">ExportM!J1916</f>
        <v>0</v>
      </c>
      <c r="G1922" s="3" t="n">
        <f aca="false">ExportM!K1916</f>
        <v>0</v>
      </c>
      <c r="H1922" s="3" t="n">
        <f aca="false">ExportM!L1916</f>
        <v>0</v>
      </c>
      <c r="I1922" s="3" t="n">
        <f aca="false">ExportM!Q1916</f>
        <v>0</v>
      </c>
      <c r="J1922" s="3" t="n">
        <f aca="false">ExportM!R1916</f>
        <v>0</v>
      </c>
      <c r="K1922" s="3" t="n">
        <f aca="false">ExportM!S1916</f>
        <v>0</v>
      </c>
      <c r="L1922" s="124" t="str">
        <f aca="false">IF($M1922=" "," ",IF($M1922&gt;0,LOG($M1922/100,2)+3,0))</f>
        <v> </v>
      </c>
      <c r="M1922" s="121" t="str">
        <f aca="false">IF(ExportM!M1916=" "," ",IF(ExportM!M1916=0," ",ExportM!M1916))</f>
        <v> </v>
      </c>
      <c r="N1922" s="80" t="n">
        <f aca="false">(SUM($F$9:$F$2008)-F1922)/COUNTIF($F$9:$F$2008,"&gt;0")</f>
        <v>1227.77153558052</v>
      </c>
      <c r="O1922" s="122" t="n">
        <f aca="false">(SUM($I$9:$I$2008)-I1922)/COUNTIF($I$9:$I$2008,"&gt;0")</f>
        <v>61.93826745164</v>
      </c>
      <c r="P1922" s="11" t="str">
        <f aca="false">IF(F1922&gt;=$Q$7,"NIE",IF(F1922=0,IF(I1922=0,"ÁNO","NIE"),"ÁNO"))</f>
        <v>ÁNO</v>
      </c>
      <c r="Q1922" s="123" t="s">
        <v>54</v>
      </c>
      <c r="V1922" s="0" t="n">
        <f aca="false">IF(P1922="ÁNO",TRUE(),IF(Q1922="áno",TRUE(),FALSE()))</f>
        <v>1</v>
      </c>
    </row>
    <row r="1923" customFormat="false" ht="12.75" hidden="false" customHeight="false" outlineLevel="0" collapsed="false">
      <c r="A1923" s="79" t="n">
        <f aca="false">ExportM!D1917</f>
        <v>0</v>
      </c>
      <c r="B1923" s="79" t="n">
        <f aca="false">ExportM!E1917</f>
        <v>0</v>
      </c>
      <c r="C1923" s="79" t="n">
        <f aca="false">ExportM!F1917</f>
        <v>0</v>
      </c>
      <c r="D1923" s="2" t="n">
        <f aca="false">ExportM!N1917</f>
        <v>0</v>
      </c>
      <c r="E1923" s="2" t="n">
        <f aca="false">ExportM!P1917</f>
        <v>0</v>
      </c>
      <c r="F1923" s="119" t="n">
        <f aca="false">ExportM!J1917</f>
        <v>0</v>
      </c>
      <c r="G1923" s="3" t="n">
        <f aca="false">ExportM!K1917</f>
        <v>0</v>
      </c>
      <c r="H1923" s="3" t="n">
        <f aca="false">ExportM!L1917</f>
        <v>0</v>
      </c>
      <c r="I1923" s="3" t="n">
        <f aca="false">ExportM!Q1917</f>
        <v>0</v>
      </c>
      <c r="J1923" s="3" t="n">
        <f aca="false">ExportM!R1917</f>
        <v>0</v>
      </c>
      <c r="K1923" s="3" t="n">
        <f aca="false">ExportM!S1917</f>
        <v>0</v>
      </c>
      <c r="L1923" s="124" t="str">
        <f aca="false">IF($M1923=" "," ",IF($M1923&gt;0,LOG($M1923/100,2)+3,0))</f>
        <v> </v>
      </c>
      <c r="M1923" s="121" t="str">
        <f aca="false">IF(ExportM!M1917=" "," ",IF(ExportM!M1917=0," ",ExportM!M1917))</f>
        <v> </v>
      </c>
      <c r="N1923" s="80" t="n">
        <f aca="false">(SUM($F$9:$F$2008)-F1923)/COUNTIF($F$9:$F$2008,"&gt;0")</f>
        <v>1227.77153558052</v>
      </c>
      <c r="O1923" s="122" t="n">
        <f aca="false">(SUM($I$9:$I$2008)-I1923)/COUNTIF($I$9:$I$2008,"&gt;0")</f>
        <v>61.93826745164</v>
      </c>
      <c r="P1923" s="11" t="str">
        <f aca="false">IF(F1923&gt;=$Q$7,"NIE",IF(F1923=0,IF(I1923=0,"ÁNO","NIE"),"ÁNO"))</f>
        <v>ÁNO</v>
      </c>
      <c r="Q1923" s="123" t="s">
        <v>54</v>
      </c>
      <c r="V1923" s="0" t="n">
        <f aca="false">IF(P1923="ÁNO",TRUE(),IF(Q1923="áno",TRUE(),FALSE()))</f>
        <v>1</v>
      </c>
    </row>
    <row r="1924" customFormat="false" ht="12.75" hidden="false" customHeight="false" outlineLevel="0" collapsed="false">
      <c r="A1924" s="79" t="n">
        <f aca="false">ExportM!D1918</f>
        <v>0</v>
      </c>
      <c r="B1924" s="79" t="n">
        <f aca="false">ExportM!E1918</f>
        <v>0</v>
      </c>
      <c r="C1924" s="79" t="n">
        <f aca="false">ExportM!F1918</f>
        <v>0</v>
      </c>
      <c r="D1924" s="2" t="n">
        <f aca="false">ExportM!N1918</f>
        <v>0</v>
      </c>
      <c r="E1924" s="2" t="n">
        <f aca="false">ExportM!P1918</f>
        <v>0</v>
      </c>
      <c r="F1924" s="119" t="n">
        <f aca="false">ExportM!J1918</f>
        <v>0</v>
      </c>
      <c r="G1924" s="3" t="n">
        <f aca="false">ExportM!K1918</f>
        <v>0</v>
      </c>
      <c r="H1924" s="3" t="n">
        <f aca="false">ExportM!L1918</f>
        <v>0</v>
      </c>
      <c r="I1924" s="3" t="n">
        <f aca="false">ExportM!Q1918</f>
        <v>0</v>
      </c>
      <c r="J1924" s="3" t="n">
        <f aca="false">ExportM!R1918</f>
        <v>0</v>
      </c>
      <c r="K1924" s="3" t="n">
        <f aca="false">ExportM!S1918</f>
        <v>0</v>
      </c>
      <c r="L1924" s="124" t="str">
        <f aca="false">IF($M1924=" "," ",IF($M1924&gt;0,LOG($M1924/100,2)+3,0))</f>
        <v> </v>
      </c>
      <c r="M1924" s="121" t="str">
        <f aca="false">IF(ExportM!M1918=" "," ",IF(ExportM!M1918=0," ",ExportM!M1918))</f>
        <v> </v>
      </c>
      <c r="N1924" s="80" t="n">
        <f aca="false">(SUM($F$9:$F$2008)-F1924)/COUNTIF($F$9:$F$2008,"&gt;0")</f>
        <v>1227.77153558052</v>
      </c>
      <c r="O1924" s="122" t="n">
        <f aca="false">(SUM($I$9:$I$2008)-I1924)/COUNTIF($I$9:$I$2008,"&gt;0")</f>
        <v>61.93826745164</v>
      </c>
      <c r="P1924" s="11" t="str">
        <f aca="false">IF(F1924&gt;=$Q$7,"NIE",IF(F1924=0,IF(I1924=0,"ÁNO","NIE"),"ÁNO"))</f>
        <v>ÁNO</v>
      </c>
      <c r="Q1924" s="123" t="s">
        <v>54</v>
      </c>
      <c r="V1924" s="0" t="n">
        <f aca="false">IF(P1924="ÁNO",TRUE(),IF(Q1924="áno",TRUE(),FALSE()))</f>
        <v>1</v>
      </c>
    </row>
    <row r="1925" customFormat="false" ht="12.75" hidden="false" customHeight="false" outlineLevel="0" collapsed="false">
      <c r="A1925" s="79" t="n">
        <f aca="false">ExportM!D1919</f>
        <v>0</v>
      </c>
      <c r="B1925" s="79" t="n">
        <f aca="false">ExportM!E1919</f>
        <v>0</v>
      </c>
      <c r="C1925" s="79" t="n">
        <f aca="false">ExportM!F1919</f>
        <v>0</v>
      </c>
      <c r="D1925" s="2" t="n">
        <f aca="false">ExportM!N1919</f>
        <v>0</v>
      </c>
      <c r="E1925" s="2" t="n">
        <f aca="false">ExportM!P1919</f>
        <v>0</v>
      </c>
      <c r="F1925" s="119" t="n">
        <f aca="false">ExportM!J1919</f>
        <v>0</v>
      </c>
      <c r="G1925" s="3" t="n">
        <f aca="false">ExportM!K1919</f>
        <v>0</v>
      </c>
      <c r="H1925" s="3" t="n">
        <f aca="false">ExportM!L1919</f>
        <v>0</v>
      </c>
      <c r="I1925" s="3" t="n">
        <f aca="false">ExportM!Q1919</f>
        <v>0</v>
      </c>
      <c r="J1925" s="3" t="n">
        <f aca="false">ExportM!R1919</f>
        <v>0</v>
      </c>
      <c r="K1925" s="3" t="n">
        <f aca="false">ExportM!S1919</f>
        <v>0</v>
      </c>
      <c r="L1925" s="124" t="str">
        <f aca="false">IF($M1925=" "," ",IF($M1925&gt;0,LOG($M1925/100,2)+3,0))</f>
        <v> </v>
      </c>
      <c r="M1925" s="121" t="str">
        <f aca="false">IF(ExportM!M1919=" "," ",IF(ExportM!M1919=0," ",ExportM!M1919))</f>
        <v> </v>
      </c>
      <c r="N1925" s="80" t="n">
        <f aca="false">(SUM($F$9:$F$2008)-F1925)/COUNTIF($F$9:$F$2008,"&gt;0")</f>
        <v>1227.77153558052</v>
      </c>
      <c r="O1925" s="122" t="n">
        <f aca="false">(SUM($I$9:$I$2008)-I1925)/COUNTIF($I$9:$I$2008,"&gt;0")</f>
        <v>61.93826745164</v>
      </c>
      <c r="P1925" s="11" t="str">
        <f aca="false">IF(F1925&gt;=$Q$7,"NIE",IF(F1925=0,IF(I1925=0,"ÁNO","NIE"),"ÁNO"))</f>
        <v>ÁNO</v>
      </c>
      <c r="Q1925" s="123" t="s">
        <v>54</v>
      </c>
      <c r="V1925" s="0" t="n">
        <f aca="false">IF(P1925="ÁNO",TRUE(),IF(Q1925="áno",TRUE(),FALSE()))</f>
        <v>1</v>
      </c>
    </row>
    <row r="1926" customFormat="false" ht="12.75" hidden="false" customHeight="false" outlineLevel="0" collapsed="false">
      <c r="A1926" s="79" t="n">
        <f aca="false">ExportM!D1920</f>
        <v>0</v>
      </c>
      <c r="B1926" s="79" t="n">
        <f aca="false">ExportM!E1920</f>
        <v>0</v>
      </c>
      <c r="C1926" s="79" t="n">
        <f aca="false">ExportM!F1920</f>
        <v>0</v>
      </c>
      <c r="D1926" s="2" t="n">
        <f aca="false">ExportM!N1920</f>
        <v>0</v>
      </c>
      <c r="E1926" s="2" t="n">
        <f aca="false">ExportM!P1920</f>
        <v>0</v>
      </c>
      <c r="F1926" s="119" t="n">
        <f aca="false">ExportM!J1920</f>
        <v>0</v>
      </c>
      <c r="G1926" s="3" t="n">
        <f aca="false">ExportM!K1920</f>
        <v>0</v>
      </c>
      <c r="H1926" s="3" t="n">
        <f aca="false">ExportM!L1920</f>
        <v>0</v>
      </c>
      <c r="I1926" s="3" t="n">
        <f aca="false">ExportM!Q1920</f>
        <v>0</v>
      </c>
      <c r="J1926" s="3" t="n">
        <f aca="false">ExportM!R1920</f>
        <v>0</v>
      </c>
      <c r="K1926" s="3" t="n">
        <f aca="false">ExportM!S1920</f>
        <v>0</v>
      </c>
      <c r="L1926" s="124" t="str">
        <f aca="false">IF($M1926=" "," ",IF($M1926&gt;0,LOG($M1926/100,2)+3,0))</f>
        <v> </v>
      </c>
      <c r="M1926" s="121" t="str">
        <f aca="false">IF(ExportM!M1920=" "," ",IF(ExportM!M1920=0," ",ExportM!M1920))</f>
        <v> </v>
      </c>
      <c r="N1926" s="80" t="n">
        <f aca="false">(SUM($F$9:$F$2008)-F1926)/COUNTIF($F$9:$F$2008,"&gt;0")</f>
        <v>1227.77153558052</v>
      </c>
      <c r="O1926" s="122" t="n">
        <f aca="false">(SUM($I$9:$I$2008)-I1926)/COUNTIF($I$9:$I$2008,"&gt;0")</f>
        <v>61.93826745164</v>
      </c>
      <c r="P1926" s="11" t="str">
        <f aca="false">IF(F1926&gt;=$Q$7,"NIE",IF(F1926=0,IF(I1926=0,"ÁNO","NIE"),"ÁNO"))</f>
        <v>ÁNO</v>
      </c>
      <c r="Q1926" s="123" t="s">
        <v>54</v>
      </c>
      <c r="V1926" s="0" t="n">
        <f aca="false">IF(P1926="ÁNO",TRUE(),IF(Q1926="áno",TRUE(),FALSE()))</f>
        <v>1</v>
      </c>
    </row>
    <row r="1927" customFormat="false" ht="12.75" hidden="false" customHeight="false" outlineLevel="0" collapsed="false">
      <c r="A1927" s="79" t="n">
        <f aca="false">ExportM!D1921</f>
        <v>0</v>
      </c>
      <c r="B1927" s="79" t="n">
        <f aca="false">ExportM!E1921</f>
        <v>0</v>
      </c>
      <c r="C1927" s="79" t="n">
        <f aca="false">ExportM!F1921</f>
        <v>0</v>
      </c>
      <c r="D1927" s="2" t="n">
        <f aca="false">ExportM!N1921</f>
        <v>0</v>
      </c>
      <c r="E1927" s="2" t="n">
        <f aca="false">ExportM!P1921</f>
        <v>0</v>
      </c>
      <c r="F1927" s="119" t="n">
        <f aca="false">ExportM!J1921</f>
        <v>0</v>
      </c>
      <c r="G1927" s="3" t="n">
        <f aca="false">ExportM!K1921</f>
        <v>0</v>
      </c>
      <c r="H1927" s="3" t="n">
        <f aca="false">ExportM!L1921</f>
        <v>0</v>
      </c>
      <c r="I1927" s="3" t="n">
        <f aca="false">ExportM!Q1921</f>
        <v>0</v>
      </c>
      <c r="J1927" s="3" t="n">
        <f aca="false">ExportM!R1921</f>
        <v>0</v>
      </c>
      <c r="K1927" s="3" t="n">
        <f aca="false">ExportM!S1921</f>
        <v>0</v>
      </c>
      <c r="L1927" s="124" t="str">
        <f aca="false">IF($M1927=" "," ",IF($M1927&gt;0,LOG($M1927/100,2)+3,0))</f>
        <v> </v>
      </c>
      <c r="M1927" s="121" t="str">
        <f aca="false">IF(ExportM!M1921=" "," ",IF(ExportM!M1921=0," ",ExportM!M1921))</f>
        <v> </v>
      </c>
      <c r="N1927" s="80" t="n">
        <f aca="false">(SUM($F$9:$F$2008)-F1927)/COUNTIF($F$9:$F$2008,"&gt;0")</f>
        <v>1227.77153558052</v>
      </c>
      <c r="O1927" s="122" t="n">
        <f aca="false">(SUM($I$9:$I$2008)-I1927)/COUNTIF($I$9:$I$2008,"&gt;0")</f>
        <v>61.93826745164</v>
      </c>
      <c r="P1927" s="11" t="str">
        <f aca="false">IF(F1927&gt;=$Q$7,"NIE",IF(F1927=0,IF(I1927=0,"ÁNO","NIE"),"ÁNO"))</f>
        <v>ÁNO</v>
      </c>
      <c r="Q1927" s="123" t="s">
        <v>54</v>
      </c>
      <c r="V1927" s="0" t="n">
        <f aca="false">IF(P1927="ÁNO",TRUE(),IF(Q1927="áno",TRUE(),FALSE()))</f>
        <v>1</v>
      </c>
    </row>
    <row r="1928" customFormat="false" ht="12.75" hidden="false" customHeight="false" outlineLevel="0" collapsed="false">
      <c r="A1928" s="79" t="n">
        <f aca="false">ExportM!D1922</f>
        <v>0</v>
      </c>
      <c r="B1928" s="79" t="n">
        <f aca="false">ExportM!E1922</f>
        <v>0</v>
      </c>
      <c r="C1928" s="79" t="n">
        <f aca="false">ExportM!F1922</f>
        <v>0</v>
      </c>
      <c r="D1928" s="2" t="n">
        <f aca="false">ExportM!N1922</f>
        <v>0</v>
      </c>
      <c r="E1928" s="2" t="n">
        <f aca="false">ExportM!P1922</f>
        <v>0</v>
      </c>
      <c r="F1928" s="119" t="n">
        <f aca="false">ExportM!J1922</f>
        <v>0</v>
      </c>
      <c r="G1928" s="3" t="n">
        <f aca="false">ExportM!K1922</f>
        <v>0</v>
      </c>
      <c r="H1928" s="3" t="n">
        <f aca="false">ExportM!L1922</f>
        <v>0</v>
      </c>
      <c r="I1928" s="3" t="n">
        <f aca="false">ExportM!Q1922</f>
        <v>0</v>
      </c>
      <c r="J1928" s="3" t="n">
        <f aca="false">ExportM!R1922</f>
        <v>0</v>
      </c>
      <c r="K1928" s="3" t="n">
        <f aca="false">ExportM!S1922</f>
        <v>0</v>
      </c>
      <c r="L1928" s="124" t="str">
        <f aca="false">IF($M1928=" "," ",IF($M1928&gt;0,LOG($M1928/100,2)+3,0))</f>
        <v> </v>
      </c>
      <c r="M1928" s="121" t="str">
        <f aca="false">IF(ExportM!M1922=" "," ",IF(ExportM!M1922=0," ",ExportM!M1922))</f>
        <v> </v>
      </c>
      <c r="N1928" s="80" t="n">
        <f aca="false">(SUM($F$9:$F$2008)-F1928)/COUNTIF($F$9:$F$2008,"&gt;0")</f>
        <v>1227.77153558052</v>
      </c>
      <c r="O1928" s="122" t="n">
        <f aca="false">(SUM($I$9:$I$2008)-I1928)/COUNTIF($I$9:$I$2008,"&gt;0")</f>
        <v>61.93826745164</v>
      </c>
      <c r="P1928" s="11" t="str">
        <f aca="false">IF(F1928&gt;=$Q$7,"NIE",IF(F1928=0,IF(I1928=0,"ÁNO","NIE"),"ÁNO"))</f>
        <v>ÁNO</v>
      </c>
      <c r="Q1928" s="123" t="s">
        <v>54</v>
      </c>
      <c r="V1928" s="0" t="n">
        <f aca="false">IF(P1928="ÁNO",TRUE(),IF(Q1928="áno",TRUE(),FALSE()))</f>
        <v>1</v>
      </c>
    </row>
    <row r="1929" customFormat="false" ht="12.75" hidden="false" customHeight="false" outlineLevel="0" collapsed="false">
      <c r="A1929" s="79" t="n">
        <f aca="false">ExportM!D1923</f>
        <v>0</v>
      </c>
      <c r="B1929" s="79" t="n">
        <f aca="false">ExportM!E1923</f>
        <v>0</v>
      </c>
      <c r="C1929" s="79" t="n">
        <f aca="false">ExportM!F1923</f>
        <v>0</v>
      </c>
      <c r="D1929" s="2" t="n">
        <f aca="false">ExportM!N1923</f>
        <v>0</v>
      </c>
      <c r="E1929" s="2" t="n">
        <f aca="false">ExportM!P1923</f>
        <v>0</v>
      </c>
      <c r="F1929" s="119" t="n">
        <f aca="false">ExportM!J1923</f>
        <v>0</v>
      </c>
      <c r="G1929" s="3" t="n">
        <f aca="false">ExportM!K1923</f>
        <v>0</v>
      </c>
      <c r="H1929" s="3" t="n">
        <f aca="false">ExportM!L1923</f>
        <v>0</v>
      </c>
      <c r="I1929" s="3" t="n">
        <f aca="false">ExportM!Q1923</f>
        <v>0</v>
      </c>
      <c r="J1929" s="3" t="n">
        <f aca="false">ExportM!R1923</f>
        <v>0</v>
      </c>
      <c r="K1929" s="3" t="n">
        <f aca="false">ExportM!S1923</f>
        <v>0</v>
      </c>
      <c r="L1929" s="124" t="str">
        <f aca="false">IF($M1929=" "," ",IF($M1929&gt;0,LOG($M1929/100,2)+3,0))</f>
        <v> </v>
      </c>
      <c r="M1929" s="121" t="str">
        <f aca="false">IF(ExportM!M1923=" "," ",IF(ExportM!M1923=0," ",ExportM!M1923))</f>
        <v> </v>
      </c>
      <c r="N1929" s="80" t="n">
        <f aca="false">(SUM($F$9:$F$2008)-F1929)/COUNTIF($F$9:$F$2008,"&gt;0")</f>
        <v>1227.77153558052</v>
      </c>
      <c r="O1929" s="122" t="n">
        <f aca="false">(SUM($I$9:$I$2008)-I1929)/COUNTIF($I$9:$I$2008,"&gt;0")</f>
        <v>61.93826745164</v>
      </c>
      <c r="P1929" s="11" t="str">
        <f aca="false">IF(F1929&gt;=$Q$7,"NIE",IF(F1929=0,IF(I1929=0,"ÁNO","NIE"),"ÁNO"))</f>
        <v>ÁNO</v>
      </c>
      <c r="Q1929" s="123" t="s">
        <v>54</v>
      </c>
      <c r="V1929" s="0" t="n">
        <f aca="false">IF(P1929="ÁNO",TRUE(),IF(Q1929="áno",TRUE(),FALSE()))</f>
        <v>1</v>
      </c>
    </row>
    <row r="1930" customFormat="false" ht="12.75" hidden="false" customHeight="false" outlineLevel="0" collapsed="false">
      <c r="A1930" s="79" t="n">
        <f aca="false">ExportM!D1924</f>
        <v>0</v>
      </c>
      <c r="B1930" s="79" t="n">
        <f aca="false">ExportM!E1924</f>
        <v>0</v>
      </c>
      <c r="C1930" s="79" t="n">
        <f aca="false">ExportM!F1924</f>
        <v>0</v>
      </c>
      <c r="D1930" s="2" t="n">
        <f aca="false">ExportM!N1924</f>
        <v>0</v>
      </c>
      <c r="E1930" s="2" t="n">
        <f aca="false">ExportM!P1924</f>
        <v>0</v>
      </c>
      <c r="F1930" s="119" t="n">
        <f aca="false">ExportM!J1924</f>
        <v>0</v>
      </c>
      <c r="G1930" s="3" t="n">
        <f aca="false">ExportM!K1924</f>
        <v>0</v>
      </c>
      <c r="H1930" s="3" t="n">
        <f aca="false">ExportM!L1924</f>
        <v>0</v>
      </c>
      <c r="I1930" s="3" t="n">
        <f aca="false">ExportM!Q1924</f>
        <v>0</v>
      </c>
      <c r="J1930" s="3" t="n">
        <f aca="false">ExportM!R1924</f>
        <v>0</v>
      </c>
      <c r="K1930" s="3" t="n">
        <f aca="false">ExportM!S1924</f>
        <v>0</v>
      </c>
      <c r="L1930" s="124" t="str">
        <f aca="false">IF($M1930=" "," ",IF($M1930&gt;0,LOG($M1930/100,2)+3,0))</f>
        <v> </v>
      </c>
      <c r="M1930" s="121" t="str">
        <f aca="false">IF(ExportM!M1924=" "," ",IF(ExportM!M1924=0," ",ExportM!M1924))</f>
        <v> </v>
      </c>
      <c r="N1930" s="80" t="n">
        <f aca="false">(SUM($F$9:$F$2008)-F1930)/COUNTIF($F$9:$F$2008,"&gt;0")</f>
        <v>1227.77153558052</v>
      </c>
      <c r="O1930" s="122" t="n">
        <f aca="false">(SUM($I$9:$I$2008)-I1930)/COUNTIF($I$9:$I$2008,"&gt;0")</f>
        <v>61.93826745164</v>
      </c>
      <c r="P1930" s="11" t="str">
        <f aca="false">IF(F1930&gt;=$Q$7,"NIE",IF(F1930=0,IF(I1930=0,"ÁNO","NIE"),"ÁNO"))</f>
        <v>ÁNO</v>
      </c>
      <c r="Q1930" s="123" t="s">
        <v>54</v>
      </c>
      <c r="V1930" s="0" t="n">
        <f aca="false">IF(P1930="ÁNO",TRUE(),IF(Q1930="áno",TRUE(),FALSE()))</f>
        <v>1</v>
      </c>
    </row>
    <row r="1931" customFormat="false" ht="12.75" hidden="false" customHeight="false" outlineLevel="0" collapsed="false">
      <c r="A1931" s="79" t="n">
        <f aca="false">ExportM!D1925</f>
        <v>0</v>
      </c>
      <c r="B1931" s="79" t="n">
        <f aca="false">ExportM!E1925</f>
        <v>0</v>
      </c>
      <c r="C1931" s="79" t="n">
        <f aca="false">ExportM!F1925</f>
        <v>0</v>
      </c>
      <c r="D1931" s="2" t="n">
        <f aca="false">ExportM!N1925</f>
        <v>0</v>
      </c>
      <c r="E1931" s="2" t="n">
        <f aca="false">ExportM!P1925</f>
        <v>0</v>
      </c>
      <c r="F1931" s="119" t="n">
        <f aca="false">ExportM!J1925</f>
        <v>0</v>
      </c>
      <c r="G1931" s="3" t="n">
        <f aca="false">ExportM!K1925</f>
        <v>0</v>
      </c>
      <c r="H1931" s="3" t="n">
        <f aca="false">ExportM!L1925</f>
        <v>0</v>
      </c>
      <c r="I1931" s="3" t="n">
        <f aca="false">ExportM!Q1925</f>
        <v>0</v>
      </c>
      <c r="J1931" s="3" t="n">
        <f aca="false">ExportM!R1925</f>
        <v>0</v>
      </c>
      <c r="K1931" s="3" t="n">
        <f aca="false">ExportM!S1925</f>
        <v>0</v>
      </c>
      <c r="L1931" s="124" t="str">
        <f aca="false">IF($M1931=" "," ",IF($M1931&gt;0,LOG($M1931/100,2)+3,0))</f>
        <v> </v>
      </c>
      <c r="M1931" s="121" t="str">
        <f aca="false">IF(ExportM!M1925=" "," ",IF(ExportM!M1925=0," ",ExportM!M1925))</f>
        <v> </v>
      </c>
      <c r="N1931" s="80" t="n">
        <f aca="false">(SUM($F$9:$F$2008)-F1931)/COUNTIF($F$9:$F$2008,"&gt;0")</f>
        <v>1227.77153558052</v>
      </c>
      <c r="O1931" s="122" t="n">
        <f aca="false">(SUM($I$9:$I$2008)-I1931)/COUNTIF($I$9:$I$2008,"&gt;0")</f>
        <v>61.93826745164</v>
      </c>
      <c r="P1931" s="11" t="str">
        <f aca="false">IF(F1931&gt;=$Q$7,"NIE",IF(F1931=0,IF(I1931=0,"ÁNO","NIE"),"ÁNO"))</f>
        <v>ÁNO</v>
      </c>
      <c r="Q1931" s="123" t="s">
        <v>54</v>
      </c>
      <c r="V1931" s="0" t="n">
        <f aca="false">IF(P1931="ÁNO",TRUE(),IF(Q1931="áno",TRUE(),FALSE()))</f>
        <v>1</v>
      </c>
    </row>
    <row r="1932" customFormat="false" ht="12.75" hidden="false" customHeight="false" outlineLevel="0" collapsed="false">
      <c r="A1932" s="79" t="n">
        <f aca="false">ExportM!D1926</f>
        <v>0</v>
      </c>
      <c r="B1932" s="79" t="n">
        <f aca="false">ExportM!E1926</f>
        <v>0</v>
      </c>
      <c r="C1932" s="79" t="n">
        <f aca="false">ExportM!F1926</f>
        <v>0</v>
      </c>
      <c r="D1932" s="2" t="n">
        <f aca="false">ExportM!N1926</f>
        <v>0</v>
      </c>
      <c r="E1932" s="2" t="n">
        <f aca="false">ExportM!P1926</f>
        <v>0</v>
      </c>
      <c r="F1932" s="119" t="n">
        <f aca="false">ExportM!J1926</f>
        <v>0</v>
      </c>
      <c r="G1932" s="3" t="n">
        <f aca="false">ExportM!K1926</f>
        <v>0</v>
      </c>
      <c r="H1932" s="3" t="n">
        <f aca="false">ExportM!L1926</f>
        <v>0</v>
      </c>
      <c r="I1932" s="3" t="n">
        <f aca="false">ExportM!Q1926</f>
        <v>0</v>
      </c>
      <c r="J1932" s="3" t="n">
        <f aca="false">ExportM!R1926</f>
        <v>0</v>
      </c>
      <c r="K1932" s="3" t="n">
        <f aca="false">ExportM!S1926</f>
        <v>0</v>
      </c>
      <c r="L1932" s="124" t="str">
        <f aca="false">IF($M1932=" "," ",IF($M1932&gt;0,LOG($M1932/100,2)+3,0))</f>
        <v> </v>
      </c>
      <c r="M1932" s="121" t="str">
        <f aca="false">IF(ExportM!M1926=" "," ",IF(ExportM!M1926=0," ",ExportM!M1926))</f>
        <v> </v>
      </c>
      <c r="N1932" s="80" t="n">
        <f aca="false">(SUM($F$9:$F$2008)-F1932)/COUNTIF($F$9:$F$2008,"&gt;0")</f>
        <v>1227.77153558052</v>
      </c>
      <c r="O1932" s="122" t="n">
        <f aca="false">(SUM($I$9:$I$2008)-I1932)/COUNTIF($I$9:$I$2008,"&gt;0")</f>
        <v>61.93826745164</v>
      </c>
      <c r="P1932" s="11" t="str">
        <f aca="false">IF(F1932&gt;=$Q$7,"NIE",IF(F1932=0,IF(I1932=0,"ÁNO","NIE"),"ÁNO"))</f>
        <v>ÁNO</v>
      </c>
      <c r="Q1932" s="123" t="s">
        <v>54</v>
      </c>
      <c r="V1932" s="0" t="n">
        <f aca="false">IF(P1932="ÁNO",TRUE(),IF(Q1932="áno",TRUE(),FALSE()))</f>
        <v>1</v>
      </c>
    </row>
    <row r="1933" customFormat="false" ht="12.75" hidden="false" customHeight="false" outlineLevel="0" collapsed="false">
      <c r="A1933" s="79" t="n">
        <f aca="false">ExportM!D1927</f>
        <v>0</v>
      </c>
      <c r="B1933" s="79" t="n">
        <f aca="false">ExportM!E1927</f>
        <v>0</v>
      </c>
      <c r="C1933" s="79" t="n">
        <f aca="false">ExportM!F1927</f>
        <v>0</v>
      </c>
      <c r="D1933" s="2" t="n">
        <f aca="false">ExportM!N1927</f>
        <v>0</v>
      </c>
      <c r="E1933" s="2" t="n">
        <f aca="false">ExportM!P1927</f>
        <v>0</v>
      </c>
      <c r="F1933" s="119" t="n">
        <f aca="false">ExportM!J1927</f>
        <v>0</v>
      </c>
      <c r="G1933" s="3" t="n">
        <f aca="false">ExportM!K1927</f>
        <v>0</v>
      </c>
      <c r="H1933" s="3" t="n">
        <f aca="false">ExportM!L1927</f>
        <v>0</v>
      </c>
      <c r="I1933" s="3" t="n">
        <f aca="false">ExportM!Q1927</f>
        <v>0</v>
      </c>
      <c r="J1933" s="3" t="n">
        <f aca="false">ExportM!R1927</f>
        <v>0</v>
      </c>
      <c r="K1933" s="3" t="n">
        <f aca="false">ExportM!S1927</f>
        <v>0</v>
      </c>
      <c r="L1933" s="124" t="str">
        <f aca="false">IF($M1933=" "," ",IF($M1933&gt;0,LOG($M1933/100,2)+3,0))</f>
        <v> </v>
      </c>
      <c r="M1933" s="121" t="str">
        <f aca="false">IF(ExportM!M1927=" "," ",IF(ExportM!M1927=0," ",ExportM!M1927))</f>
        <v> </v>
      </c>
      <c r="N1933" s="80" t="n">
        <f aca="false">(SUM($F$9:$F$2008)-F1933)/COUNTIF($F$9:$F$2008,"&gt;0")</f>
        <v>1227.77153558052</v>
      </c>
      <c r="O1933" s="122" t="n">
        <f aca="false">(SUM($I$9:$I$2008)-I1933)/COUNTIF($I$9:$I$2008,"&gt;0")</f>
        <v>61.93826745164</v>
      </c>
      <c r="P1933" s="11" t="str">
        <f aca="false">IF(F1933&gt;=$Q$7,"NIE",IF(F1933=0,IF(I1933=0,"ÁNO","NIE"),"ÁNO"))</f>
        <v>ÁNO</v>
      </c>
      <c r="Q1933" s="123" t="s">
        <v>54</v>
      </c>
      <c r="V1933" s="0" t="n">
        <f aca="false">IF(P1933="ÁNO",TRUE(),IF(Q1933="áno",TRUE(),FALSE()))</f>
        <v>1</v>
      </c>
    </row>
    <row r="1934" customFormat="false" ht="12.75" hidden="false" customHeight="false" outlineLevel="0" collapsed="false">
      <c r="A1934" s="79" t="n">
        <f aca="false">ExportM!D1928</f>
        <v>0</v>
      </c>
      <c r="B1934" s="79" t="n">
        <f aca="false">ExportM!E1928</f>
        <v>0</v>
      </c>
      <c r="C1934" s="79" t="n">
        <f aca="false">ExportM!F1928</f>
        <v>0</v>
      </c>
      <c r="D1934" s="2" t="n">
        <f aca="false">ExportM!N1928</f>
        <v>0</v>
      </c>
      <c r="E1934" s="2" t="n">
        <f aca="false">ExportM!P1928</f>
        <v>0</v>
      </c>
      <c r="F1934" s="119" t="n">
        <f aca="false">ExportM!J1928</f>
        <v>0</v>
      </c>
      <c r="G1934" s="3" t="n">
        <f aca="false">ExportM!K1928</f>
        <v>0</v>
      </c>
      <c r="H1934" s="3" t="n">
        <f aca="false">ExportM!L1928</f>
        <v>0</v>
      </c>
      <c r="I1934" s="3" t="n">
        <f aca="false">ExportM!Q1928</f>
        <v>0</v>
      </c>
      <c r="J1934" s="3" t="n">
        <f aca="false">ExportM!R1928</f>
        <v>0</v>
      </c>
      <c r="K1934" s="3" t="n">
        <f aca="false">ExportM!S1928</f>
        <v>0</v>
      </c>
      <c r="L1934" s="124" t="str">
        <f aca="false">IF($M1934=" "," ",IF($M1934&gt;0,LOG($M1934/100,2)+3,0))</f>
        <v> </v>
      </c>
      <c r="M1934" s="121" t="str">
        <f aca="false">IF(ExportM!M1928=" "," ",IF(ExportM!M1928=0," ",ExportM!M1928))</f>
        <v> </v>
      </c>
      <c r="N1934" s="80" t="n">
        <f aca="false">(SUM($F$9:$F$2008)-F1934)/COUNTIF($F$9:$F$2008,"&gt;0")</f>
        <v>1227.77153558052</v>
      </c>
      <c r="O1934" s="122" t="n">
        <f aca="false">(SUM($I$9:$I$2008)-I1934)/COUNTIF($I$9:$I$2008,"&gt;0")</f>
        <v>61.93826745164</v>
      </c>
      <c r="P1934" s="11" t="str">
        <f aca="false">IF(F1934&gt;=$Q$7,"NIE",IF(F1934=0,IF(I1934=0,"ÁNO","NIE"),"ÁNO"))</f>
        <v>ÁNO</v>
      </c>
      <c r="Q1934" s="123" t="s">
        <v>54</v>
      </c>
      <c r="V1934" s="0" t="n">
        <f aca="false">IF(P1934="ÁNO",TRUE(),IF(Q1934="áno",TRUE(),FALSE()))</f>
        <v>1</v>
      </c>
    </row>
    <row r="1935" customFormat="false" ht="12.75" hidden="false" customHeight="false" outlineLevel="0" collapsed="false">
      <c r="A1935" s="79" t="n">
        <f aca="false">ExportM!D1929</f>
        <v>0</v>
      </c>
      <c r="B1935" s="79" t="n">
        <f aca="false">ExportM!E1929</f>
        <v>0</v>
      </c>
      <c r="C1935" s="79" t="n">
        <f aca="false">ExportM!F1929</f>
        <v>0</v>
      </c>
      <c r="D1935" s="2" t="n">
        <f aca="false">ExportM!N1929</f>
        <v>0</v>
      </c>
      <c r="E1935" s="2" t="n">
        <f aca="false">ExportM!P1929</f>
        <v>0</v>
      </c>
      <c r="F1935" s="119" t="n">
        <f aca="false">ExportM!J1929</f>
        <v>0</v>
      </c>
      <c r="G1935" s="3" t="n">
        <f aca="false">ExportM!K1929</f>
        <v>0</v>
      </c>
      <c r="H1935" s="3" t="n">
        <f aca="false">ExportM!L1929</f>
        <v>0</v>
      </c>
      <c r="I1935" s="3" t="n">
        <f aca="false">ExportM!Q1929</f>
        <v>0</v>
      </c>
      <c r="J1935" s="3" t="n">
        <f aca="false">ExportM!R1929</f>
        <v>0</v>
      </c>
      <c r="K1935" s="3" t="n">
        <f aca="false">ExportM!S1929</f>
        <v>0</v>
      </c>
      <c r="L1935" s="124" t="str">
        <f aca="false">IF($M1935=" "," ",IF($M1935&gt;0,LOG($M1935/100,2)+3,0))</f>
        <v> </v>
      </c>
      <c r="M1935" s="121" t="str">
        <f aca="false">IF(ExportM!M1929=" "," ",IF(ExportM!M1929=0," ",ExportM!M1929))</f>
        <v> </v>
      </c>
      <c r="N1935" s="80" t="n">
        <f aca="false">(SUM($F$9:$F$2008)-F1935)/COUNTIF($F$9:$F$2008,"&gt;0")</f>
        <v>1227.77153558052</v>
      </c>
      <c r="O1935" s="122" t="n">
        <f aca="false">(SUM($I$9:$I$2008)-I1935)/COUNTIF($I$9:$I$2008,"&gt;0")</f>
        <v>61.93826745164</v>
      </c>
      <c r="P1935" s="11" t="str">
        <f aca="false">IF(F1935&gt;=$Q$7,"NIE",IF(F1935=0,IF(I1935=0,"ÁNO","NIE"),"ÁNO"))</f>
        <v>ÁNO</v>
      </c>
      <c r="Q1935" s="123" t="s">
        <v>54</v>
      </c>
      <c r="V1935" s="0" t="n">
        <f aca="false">IF(P1935="ÁNO",TRUE(),IF(Q1935="áno",TRUE(),FALSE()))</f>
        <v>1</v>
      </c>
    </row>
    <row r="1936" customFormat="false" ht="12.75" hidden="false" customHeight="false" outlineLevel="0" collapsed="false">
      <c r="A1936" s="79" t="n">
        <f aca="false">ExportM!D1930</f>
        <v>0</v>
      </c>
      <c r="B1936" s="79" t="n">
        <f aca="false">ExportM!E1930</f>
        <v>0</v>
      </c>
      <c r="C1936" s="79" t="n">
        <f aca="false">ExportM!F1930</f>
        <v>0</v>
      </c>
      <c r="D1936" s="2" t="n">
        <f aca="false">ExportM!N1930</f>
        <v>0</v>
      </c>
      <c r="E1936" s="2" t="n">
        <f aca="false">ExportM!P1930</f>
        <v>0</v>
      </c>
      <c r="F1936" s="119" t="n">
        <f aca="false">ExportM!J1930</f>
        <v>0</v>
      </c>
      <c r="G1936" s="3" t="n">
        <f aca="false">ExportM!K1930</f>
        <v>0</v>
      </c>
      <c r="H1936" s="3" t="n">
        <f aca="false">ExportM!L1930</f>
        <v>0</v>
      </c>
      <c r="I1936" s="3" t="n">
        <f aca="false">ExportM!Q1930</f>
        <v>0</v>
      </c>
      <c r="J1936" s="3" t="n">
        <f aca="false">ExportM!R1930</f>
        <v>0</v>
      </c>
      <c r="K1936" s="3" t="n">
        <f aca="false">ExportM!S1930</f>
        <v>0</v>
      </c>
      <c r="L1936" s="124" t="str">
        <f aca="false">IF($M1936=" "," ",IF($M1936&gt;0,LOG($M1936/100,2)+3,0))</f>
        <v> </v>
      </c>
      <c r="M1936" s="121" t="str">
        <f aca="false">IF(ExportM!M1930=" "," ",IF(ExportM!M1930=0," ",ExportM!M1930))</f>
        <v> </v>
      </c>
      <c r="N1936" s="80" t="n">
        <f aca="false">(SUM($F$9:$F$2008)-F1936)/COUNTIF($F$9:$F$2008,"&gt;0")</f>
        <v>1227.77153558052</v>
      </c>
      <c r="O1936" s="122" t="n">
        <f aca="false">(SUM($I$9:$I$2008)-I1936)/COUNTIF($I$9:$I$2008,"&gt;0")</f>
        <v>61.93826745164</v>
      </c>
      <c r="P1936" s="11" t="str">
        <f aca="false">IF(F1936&gt;=$Q$7,"NIE",IF(F1936=0,IF(I1936=0,"ÁNO","NIE"),"ÁNO"))</f>
        <v>ÁNO</v>
      </c>
      <c r="Q1936" s="123" t="s">
        <v>54</v>
      </c>
      <c r="V1936" s="0" t="n">
        <f aca="false">IF(P1936="ÁNO",TRUE(),IF(Q1936="áno",TRUE(),FALSE()))</f>
        <v>1</v>
      </c>
    </row>
    <row r="1937" customFormat="false" ht="12.75" hidden="false" customHeight="false" outlineLevel="0" collapsed="false">
      <c r="A1937" s="79" t="n">
        <f aca="false">ExportM!D1931</f>
        <v>0</v>
      </c>
      <c r="B1937" s="79" t="n">
        <f aca="false">ExportM!E1931</f>
        <v>0</v>
      </c>
      <c r="C1937" s="79" t="n">
        <f aca="false">ExportM!F1931</f>
        <v>0</v>
      </c>
      <c r="D1937" s="2" t="n">
        <f aca="false">ExportM!N1931</f>
        <v>0</v>
      </c>
      <c r="E1937" s="2" t="n">
        <f aca="false">ExportM!P1931</f>
        <v>0</v>
      </c>
      <c r="F1937" s="119" t="n">
        <f aca="false">ExportM!J1931</f>
        <v>0</v>
      </c>
      <c r="G1937" s="3" t="n">
        <f aca="false">ExportM!K1931</f>
        <v>0</v>
      </c>
      <c r="H1937" s="3" t="n">
        <f aca="false">ExportM!L1931</f>
        <v>0</v>
      </c>
      <c r="I1937" s="3" t="n">
        <f aca="false">ExportM!Q1931</f>
        <v>0</v>
      </c>
      <c r="J1937" s="3" t="n">
        <f aca="false">ExportM!R1931</f>
        <v>0</v>
      </c>
      <c r="K1937" s="3" t="n">
        <f aca="false">ExportM!S1931</f>
        <v>0</v>
      </c>
      <c r="L1937" s="124" t="str">
        <f aca="false">IF($M1937=" "," ",IF($M1937&gt;0,LOG($M1937/100,2)+3,0))</f>
        <v> </v>
      </c>
      <c r="M1937" s="121" t="str">
        <f aca="false">IF(ExportM!M1931=" "," ",IF(ExportM!M1931=0," ",ExportM!M1931))</f>
        <v> </v>
      </c>
      <c r="N1937" s="80" t="n">
        <f aca="false">(SUM($F$9:$F$2008)-F1937)/COUNTIF($F$9:$F$2008,"&gt;0")</f>
        <v>1227.77153558052</v>
      </c>
      <c r="O1937" s="122" t="n">
        <f aca="false">(SUM($I$9:$I$2008)-I1937)/COUNTIF($I$9:$I$2008,"&gt;0")</f>
        <v>61.93826745164</v>
      </c>
      <c r="P1937" s="11" t="str">
        <f aca="false">IF(F1937&gt;=$Q$7,"NIE",IF(F1937=0,IF(I1937=0,"ÁNO","NIE"),"ÁNO"))</f>
        <v>ÁNO</v>
      </c>
      <c r="Q1937" s="123" t="s">
        <v>54</v>
      </c>
      <c r="V1937" s="0" t="n">
        <f aca="false">IF(P1937="ÁNO",TRUE(),IF(Q1937="áno",TRUE(),FALSE()))</f>
        <v>1</v>
      </c>
    </row>
    <row r="1938" customFormat="false" ht="12.75" hidden="false" customHeight="false" outlineLevel="0" collapsed="false">
      <c r="A1938" s="79" t="n">
        <f aca="false">ExportM!D1932</f>
        <v>0</v>
      </c>
      <c r="B1938" s="79" t="n">
        <f aca="false">ExportM!E1932</f>
        <v>0</v>
      </c>
      <c r="C1938" s="79" t="n">
        <f aca="false">ExportM!F1932</f>
        <v>0</v>
      </c>
      <c r="D1938" s="2" t="n">
        <f aca="false">ExportM!N1932</f>
        <v>0</v>
      </c>
      <c r="E1938" s="2" t="n">
        <f aca="false">ExportM!P1932</f>
        <v>0</v>
      </c>
      <c r="F1938" s="119" t="n">
        <f aca="false">ExportM!J1932</f>
        <v>0</v>
      </c>
      <c r="G1938" s="3" t="n">
        <f aca="false">ExportM!K1932</f>
        <v>0</v>
      </c>
      <c r="H1938" s="3" t="n">
        <f aca="false">ExportM!L1932</f>
        <v>0</v>
      </c>
      <c r="I1938" s="3" t="n">
        <f aca="false">ExportM!Q1932</f>
        <v>0</v>
      </c>
      <c r="J1938" s="3" t="n">
        <f aca="false">ExportM!R1932</f>
        <v>0</v>
      </c>
      <c r="K1938" s="3" t="n">
        <f aca="false">ExportM!S1932</f>
        <v>0</v>
      </c>
      <c r="L1938" s="124" t="str">
        <f aca="false">IF($M1938=" "," ",IF($M1938&gt;0,LOG($M1938/100,2)+3,0))</f>
        <v> </v>
      </c>
      <c r="M1938" s="121" t="str">
        <f aca="false">IF(ExportM!M1932=" "," ",IF(ExportM!M1932=0," ",ExportM!M1932))</f>
        <v> </v>
      </c>
      <c r="N1938" s="80" t="n">
        <f aca="false">(SUM($F$9:$F$2008)-F1938)/COUNTIF($F$9:$F$2008,"&gt;0")</f>
        <v>1227.77153558052</v>
      </c>
      <c r="O1938" s="122" t="n">
        <f aca="false">(SUM($I$9:$I$2008)-I1938)/COUNTIF($I$9:$I$2008,"&gt;0")</f>
        <v>61.93826745164</v>
      </c>
      <c r="P1938" s="11" t="str">
        <f aca="false">IF(F1938&gt;=$Q$7,"NIE",IF(F1938=0,IF(I1938=0,"ÁNO","NIE"),"ÁNO"))</f>
        <v>ÁNO</v>
      </c>
      <c r="Q1938" s="123" t="s">
        <v>54</v>
      </c>
      <c r="V1938" s="0" t="n">
        <f aca="false">IF(P1938="ÁNO",TRUE(),IF(Q1938="áno",TRUE(),FALSE()))</f>
        <v>1</v>
      </c>
    </row>
    <row r="1939" customFormat="false" ht="12.75" hidden="false" customHeight="false" outlineLevel="0" collapsed="false">
      <c r="A1939" s="79" t="n">
        <f aca="false">ExportM!D1933</f>
        <v>0</v>
      </c>
      <c r="B1939" s="79" t="n">
        <f aca="false">ExportM!E1933</f>
        <v>0</v>
      </c>
      <c r="C1939" s="79" t="n">
        <f aca="false">ExportM!F1933</f>
        <v>0</v>
      </c>
      <c r="D1939" s="2" t="n">
        <f aca="false">ExportM!N1933</f>
        <v>0</v>
      </c>
      <c r="E1939" s="2" t="n">
        <f aca="false">ExportM!P1933</f>
        <v>0</v>
      </c>
      <c r="F1939" s="119" t="n">
        <f aca="false">ExportM!J1933</f>
        <v>0</v>
      </c>
      <c r="G1939" s="3" t="n">
        <f aca="false">ExportM!K1933</f>
        <v>0</v>
      </c>
      <c r="H1939" s="3" t="n">
        <f aca="false">ExportM!L1933</f>
        <v>0</v>
      </c>
      <c r="I1939" s="3" t="n">
        <f aca="false">ExportM!Q1933</f>
        <v>0</v>
      </c>
      <c r="J1939" s="3" t="n">
        <f aca="false">ExportM!R1933</f>
        <v>0</v>
      </c>
      <c r="K1939" s="3" t="n">
        <f aca="false">ExportM!S1933</f>
        <v>0</v>
      </c>
      <c r="L1939" s="124" t="str">
        <f aca="false">IF($M1939=" "," ",IF($M1939&gt;0,LOG($M1939/100,2)+3,0))</f>
        <v> </v>
      </c>
      <c r="M1939" s="121" t="str">
        <f aca="false">IF(ExportM!M1933=" "," ",IF(ExportM!M1933=0," ",ExportM!M1933))</f>
        <v> </v>
      </c>
      <c r="N1939" s="80" t="n">
        <f aca="false">(SUM($F$9:$F$2008)-F1939)/COUNTIF($F$9:$F$2008,"&gt;0")</f>
        <v>1227.77153558052</v>
      </c>
      <c r="O1939" s="122" t="n">
        <f aca="false">(SUM($I$9:$I$2008)-I1939)/COUNTIF($I$9:$I$2008,"&gt;0")</f>
        <v>61.93826745164</v>
      </c>
      <c r="P1939" s="11" t="str">
        <f aca="false">IF(F1939&gt;=$Q$7,"NIE",IF(F1939=0,IF(I1939=0,"ÁNO","NIE"),"ÁNO"))</f>
        <v>ÁNO</v>
      </c>
      <c r="Q1939" s="123" t="s">
        <v>54</v>
      </c>
      <c r="V1939" s="0" t="n">
        <f aca="false">IF(P1939="ÁNO",TRUE(),IF(Q1939="áno",TRUE(),FALSE()))</f>
        <v>1</v>
      </c>
    </row>
    <row r="1940" customFormat="false" ht="12.75" hidden="false" customHeight="false" outlineLevel="0" collapsed="false">
      <c r="A1940" s="79" t="n">
        <f aca="false">ExportM!D1934</f>
        <v>0</v>
      </c>
      <c r="B1940" s="79" t="n">
        <f aca="false">ExportM!E1934</f>
        <v>0</v>
      </c>
      <c r="C1940" s="79" t="n">
        <f aca="false">ExportM!F1934</f>
        <v>0</v>
      </c>
      <c r="D1940" s="2" t="n">
        <f aca="false">ExportM!N1934</f>
        <v>0</v>
      </c>
      <c r="E1940" s="2" t="n">
        <f aca="false">ExportM!P1934</f>
        <v>0</v>
      </c>
      <c r="F1940" s="119" t="n">
        <f aca="false">ExportM!J1934</f>
        <v>0</v>
      </c>
      <c r="G1940" s="3" t="n">
        <f aca="false">ExportM!K1934</f>
        <v>0</v>
      </c>
      <c r="H1940" s="3" t="n">
        <f aca="false">ExportM!L1934</f>
        <v>0</v>
      </c>
      <c r="I1940" s="3" t="n">
        <f aca="false">ExportM!Q1934</f>
        <v>0</v>
      </c>
      <c r="J1940" s="3" t="n">
        <f aca="false">ExportM!R1934</f>
        <v>0</v>
      </c>
      <c r="K1940" s="3" t="n">
        <f aca="false">ExportM!S1934</f>
        <v>0</v>
      </c>
      <c r="L1940" s="124" t="str">
        <f aca="false">IF($M1940=" "," ",IF($M1940&gt;0,LOG($M1940/100,2)+3,0))</f>
        <v> </v>
      </c>
      <c r="M1940" s="121" t="str">
        <f aca="false">IF(ExportM!M1934=" "," ",IF(ExportM!M1934=0," ",ExportM!M1934))</f>
        <v> </v>
      </c>
      <c r="N1940" s="80" t="n">
        <f aca="false">(SUM($F$9:$F$2008)-F1940)/COUNTIF($F$9:$F$2008,"&gt;0")</f>
        <v>1227.77153558052</v>
      </c>
      <c r="O1940" s="122" t="n">
        <f aca="false">(SUM($I$9:$I$2008)-I1940)/COUNTIF($I$9:$I$2008,"&gt;0")</f>
        <v>61.93826745164</v>
      </c>
      <c r="P1940" s="11" t="str">
        <f aca="false">IF(F1940&gt;=$Q$7,"NIE",IF(F1940=0,IF(I1940=0,"ÁNO","NIE"),"ÁNO"))</f>
        <v>ÁNO</v>
      </c>
      <c r="Q1940" s="123" t="s">
        <v>54</v>
      </c>
      <c r="V1940" s="0" t="n">
        <f aca="false">IF(P1940="ÁNO",TRUE(),IF(Q1940="áno",TRUE(),FALSE()))</f>
        <v>1</v>
      </c>
    </row>
    <row r="1941" customFormat="false" ht="12.75" hidden="false" customHeight="false" outlineLevel="0" collapsed="false">
      <c r="A1941" s="79" t="n">
        <f aca="false">ExportM!D1935</f>
        <v>0</v>
      </c>
      <c r="B1941" s="79" t="n">
        <f aca="false">ExportM!E1935</f>
        <v>0</v>
      </c>
      <c r="C1941" s="79" t="n">
        <f aca="false">ExportM!F1935</f>
        <v>0</v>
      </c>
      <c r="D1941" s="2" t="n">
        <f aca="false">ExportM!N1935</f>
        <v>0</v>
      </c>
      <c r="E1941" s="2" t="n">
        <f aca="false">ExportM!P1935</f>
        <v>0</v>
      </c>
      <c r="F1941" s="119" t="n">
        <f aca="false">ExportM!J1935</f>
        <v>0</v>
      </c>
      <c r="G1941" s="3" t="n">
        <f aca="false">ExportM!K1935</f>
        <v>0</v>
      </c>
      <c r="H1941" s="3" t="n">
        <f aca="false">ExportM!L1935</f>
        <v>0</v>
      </c>
      <c r="I1941" s="3" t="n">
        <f aca="false">ExportM!Q1935</f>
        <v>0</v>
      </c>
      <c r="J1941" s="3" t="n">
        <f aca="false">ExportM!R1935</f>
        <v>0</v>
      </c>
      <c r="K1941" s="3" t="n">
        <f aca="false">ExportM!S1935</f>
        <v>0</v>
      </c>
      <c r="L1941" s="124" t="str">
        <f aca="false">IF($M1941=" "," ",IF($M1941&gt;0,LOG($M1941/100,2)+3,0))</f>
        <v> </v>
      </c>
      <c r="M1941" s="121" t="str">
        <f aca="false">IF(ExportM!M1935=" "," ",IF(ExportM!M1935=0," ",ExportM!M1935))</f>
        <v> </v>
      </c>
      <c r="N1941" s="80" t="n">
        <f aca="false">(SUM($F$9:$F$2008)-F1941)/COUNTIF($F$9:$F$2008,"&gt;0")</f>
        <v>1227.77153558052</v>
      </c>
      <c r="O1941" s="122" t="n">
        <f aca="false">(SUM($I$9:$I$2008)-I1941)/COUNTIF($I$9:$I$2008,"&gt;0")</f>
        <v>61.93826745164</v>
      </c>
      <c r="P1941" s="11" t="str">
        <f aca="false">IF(F1941&gt;=$Q$7,"NIE",IF(F1941=0,IF(I1941=0,"ÁNO","NIE"),"ÁNO"))</f>
        <v>ÁNO</v>
      </c>
      <c r="Q1941" s="123" t="s">
        <v>54</v>
      </c>
      <c r="V1941" s="0" t="n">
        <f aca="false">IF(P1941="ÁNO",TRUE(),IF(Q1941="áno",TRUE(),FALSE()))</f>
        <v>1</v>
      </c>
    </row>
    <row r="1942" customFormat="false" ht="12.75" hidden="false" customHeight="false" outlineLevel="0" collapsed="false">
      <c r="A1942" s="79" t="n">
        <f aca="false">ExportM!D1936</f>
        <v>0</v>
      </c>
      <c r="B1942" s="79" t="n">
        <f aca="false">ExportM!E1936</f>
        <v>0</v>
      </c>
      <c r="C1942" s="79" t="n">
        <f aca="false">ExportM!F1936</f>
        <v>0</v>
      </c>
      <c r="D1942" s="2" t="n">
        <f aca="false">ExportM!N1936</f>
        <v>0</v>
      </c>
      <c r="E1942" s="2" t="n">
        <f aca="false">ExportM!P1936</f>
        <v>0</v>
      </c>
      <c r="F1942" s="119" t="n">
        <f aca="false">ExportM!J1936</f>
        <v>0</v>
      </c>
      <c r="G1942" s="3" t="n">
        <f aca="false">ExportM!K1936</f>
        <v>0</v>
      </c>
      <c r="H1942" s="3" t="n">
        <f aca="false">ExportM!L1936</f>
        <v>0</v>
      </c>
      <c r="I1942" s="3" t="n">
        <f aca="false">ExportM!Q1936</f>
        <v>0</v>
      </c>
      <c r="J1942" s="3" t="n">
        <f aca="false">ExportM!R1936</f>
        <v>0</v>
      </c>
      <c r="K1942" s="3" t="n">
        <f aca="false">ExportM!S1936</f>
        <v>0</v>
      </c>
      <c r="L1942" s="124" t="str">
        <f aca="false">IF($M1942=" "," ",IF($M1942&gt;0,LOG($M1942/100,2)+3,0))</f>
        <v> </v>
      </c>
      <c r="M1942" s="121" t="str">
        <f aca="false">IF(ExportM!M1936=" "," ",IF(ExportM!M1936=0," ",ExportM!M1936))</f>
        <v> </v>
      </c>
      <c r="N1942" s="80" t="n">
        <f aca="false">(SUM($F$9:$F$2008)-F1942)/COUNTIF($F$9:$F$2008,"&gt;0")</f>
        <v>1227.77153558052</v>
      </c>
      <c r="O1942" s="122" t="n">
        <f aca="false">(SUM($I$9:$I$2008)-I1942)/COUNTIF($I$9:$I$2008,"&gt;0")</f>
        <v>61.93826745164</v>
      </c>
      <c r="P1942" s="11" t="str">
        <f aca="false">IF(F1942&gt;=$Q$7,"NIE",IF(F1942=0,IF(I1942=0,"ÁNO","NIE"),"ÁNO"))</f>
        <v>ÁNO</v>
      </c>
      <c r="Q1942" s="123" t="s">
        <v>54</v>
      </c>
      <c r="V1942" s="0" t="n">
        <f aca="false">IF(P1942="ÁNO",TRUE(),IF(Q1942="áno",TRUE(),FALSE()))</f>
        <v>1</v>
      </c>
    </row>
    <row r="1943" customFormat="false" ht="12.75" hidden="false" customHeight="false" outlineLevel="0" collapsed="false">
      <c r="A1943" s="79" t="n">
        <f aca="false">ExportM!D1937</f>
        <v>0</v>
      </c>
      <c r="B1943" s="79" t="n">
        <f aca="false">ExportM!E1937</f>
        <v>0</v>
      </c>
      <c r="C1943" s="79" t="n">
        <f aca="false">ExportM!F1937</f>
        <v>0</v>
      </c>
      <c r="D1943" s="2" t="n">
        <f aca="false">ExportM!N1937</f>
        <v>0</v>
      </c>
      <c r="E1943" s="2" t="n">
        <f aca="false">ExportM!P1937</f>
        <v>0</v>
      </c>
      <c r="F1943" s="119" t="n">
        <f aca="false">ExportM!J1937</f>
        <v>0</v>
      </c>
      <c r="G1943" s="3" t="n">
        <f aca="false">ExportM!K1937</f>
        <v>0</v>
      </c>
      <c r="H1943" s="3" t="n">
        <f aca="false">ExportM!L1937</f>
        <v>0</v>
      </c>
      <c r="I1943" s="3" t="n">
        <f aca="false">ExportM!Q1937</f>
        <v>0</v>
      </c>
      <c r="J1943" s="3" t="n">
        <f aca="false">ExportM!R1937</f>
        <v>0</v>
      </c>
      <c r="K1943" s="3" t="n">
        <f aca="false">ExportM!S1937</f>
        <v>0</v>
      </c>
      <c r="L1943" s="124" t="str">
        <f aca="false">IF($M1943=" "," ",IF($M1943&gt;0,LOG($M1943/100,2)+3,0))</f>
        <v> </v>
      </c>
      <c r="M1943" s="121" t="str">
        <f aca="false">IF(ExportM!M1937=" "," ",IF(ExportM!M1937=0," ",ExportM!M1937))</f>
        <v> </v>
      </c>
      <c r="N1943" s="80" t="n">
        <f aca="false">(SUM($F$9:$F$2008)-F1943)/COUNTIF($F$9:$F$2008,"&gt;0")</f>
        <v>1227.77153558052</v>
      </c>
      <c r="O1943" s="122" t="n">
        <f aca="false">(SUM($I$9:$I$2008)-I1943)/COUNTIF($I$9:$I$2008,"&gt;0")</f>
        <v>61.93826745164</v>
      </c>
      <c r="P1943" s="11" t="str">
        <f aca="false">IF(F1943&gt;=$Q$7,"NIE",IF(F1943=0,IF(I1943=0,"ÁNO","NIE"),"ÁNO"))</f>
        <v>ÁNO</v>
      </c>
      <c r="Q1943" s="123" t="s">
        <v>54</v>
      </c>
      <c r="V1943" s="0" t="n">
        <f aca="false">IF(P1943="ÁNO",TRUE(),IF(Q1943="áno",TRUE(),FALSE()))</f>
        <v>1</v>
      </c>
    </row>
    <row r="1944" customFormat="false" ht="12.75" hidden="false" customHeight="false" outlineLevel="0" collapsed="false">
      <c r="A1944" s="79" t="n">
        <f aca="false">ExportM!D1938</f>
        <v>0</v>
      </c>
      <c r="B1944" s="79" t="n">
        <f aca="false">ExportM!E1938</f>
        <v>0</v>
      </c>
      <c r="C1944" s="79" t="n">
        <f aca="false">ExportM!F1938</f>
        <v>0</v>
      </c>
      <c r="D1944" s="2" t="n">
        <f aca="false">ExportM!N1938</f>
        <v>0</v>
      </c>
      <c r="E1944" s="2" t="n">
        <f aca="false">ExportM!P1938</f>
        <v>0</v>
      </c>
      <c r="F1944" s="119" t="n">
        <f aca="false">ExportM!J1938</f>
        <v>0</v>
      </c>
      <c r="G1944" s="3" t="n">
        <f aca="false">ExportM!K1938</f>
        <v>0</v>
      </c>
      <c r="H1944" s="3" t="n">
        <f aca="false">ExportM!L1938</f>
        <v>0</v>
      </c>
      <c r="I1944" s="3" t="n">
        <f aca="false">ExportM!Q1938</f>
        <v>0</v>
      </c>
      <c r="J1944" s="3" t="n">
        <f aca="false">ExportM!R1938</f>
        <v>0</v>
      </c>
      <c r="K1944" s="3" t="n">
        <f aca="false">ExportM!S1938</f>
        <v>0</v>
      </c>
      <c r="L1944" s="124" t="str">
        <f aca="false">IF($M1944=" "," ",IF($M1944&gt;0,LOG($M1944/100,2)+3,0))</f>
        <v> </v>
      </c>
      <c r="M1944" s="121" t="str">
        <f aca="false">IF(ExportM!M1938=" "," ",IF(ExportM!M1938=0," ",ExportM!M1938))</f>
        <v> </v>
      </c>
      <c r="N1944" s="80" t="n">
        <f aca="false">(SUM($F$9:$F$2008)-F1944)/COUNTIF($F$9:$F$2008,"&gt;0")</f>
        <v>1227.77153558052</v>
      </c>
      <c r="O1944" s="122" t="n">
        <f aca="false">(SUM($I$9:$I$2008)-I1944)/COUNTIF($I$9:$I$2008,"&gt;0")</f>
        <v>61.93826745164</v>
      </c>
      <c r="P1944" s="11" t="str">
        <f aca="false">IF(F1944&gt;=$Q$7,"NIE",IF(F1944=0,IF(I1944=0,"ÁNO","NIE"),"ÁNO"))</f>
        <v>ÁNO</v>
      </c>
      <c r="Q1944" s="123" t="s">
        <v>54</v>
      </c>
      <c r="V1944" s="0" t="n">
        <f aca="false">IF(P1944="ÁNO",TRUE(),IF(Q1944="áno",TRUE(),FALSE()))</f>
        <v>1</v>
      </c>
    </row>
    <row r="1945" customFormat="false" ht="12.75" hidden="false" customHeight="false" outlineLevel="0" collapsed="false">
      <c r="A1945" s="79" t="n">
        <f aca="false">ExportM!D1939</f>
        <v>0</v>
      </c>
      <c r="B1945" s="79" t="n">
        <f aca="false">ExportM!E1939</f>
        <v>0</v>
      </c>
      <c r="C1945" s="79" t="n">
        <f aca="false">ExportM!F1939</f>
        <v>0</v>
      </c>
      <c r="D1945" s="2" t="n">
        <f aca="false">ExportM!N1939</f>
        <v>0</v>
      </c>
      <c r="E1945" s="2" t="n">
        <f aca="false">ExportM!P1939</f>
        <v>0</v>
      </c>
      <c r="F1945" s="119" t="n">
        <f aca="false">ExportM!J1939</f>
        <v>0</v>
      </c>
      <c r="G1945" s="3" t="n">
        <f aca="false">ExportM!K1939</f>
        <v>0</v>
      </c>
      <c r="H1945" s="3" t="n">
        <f aca="false">ExportM!L1939</f>
        <v>0</v>
      </c>
      <c r="I1945" s="3" t="n">
        <f aca="false">ExportM!Q1939</f>
        <v>0</v>
      </c>
      <c r="J1945" s="3" t="n">
        <f aca="false">ExportM!R1939</f>
        <v>0</v>
      </c>
      <c r="K1945" s="3" t="n">
        <f aca="false">ExportM!S1939</f>
        <v>0</v>
      </c>
      <c r="L1945" s="124" t="str">
        <f aca="false">IF($M1945=" "," ",IF($M1945&gt;0,LOG($M1945/100,2)+3,0))</f>
        <v> </v>
      </c>
      <c r="M1945" s="121" t="str">
        <f aca="false">IF(ExportM!M1939=" "," ",IF(ExportM!M1939=0," ",ExportM!M1939))</f>
        <v> </v>
      </c>
      <c r="N1945" s="80" t="n">
        <f aca="false">(SUM($F$9:$F$2008)-F1945)/COUNTIF($F$9:$F$2008,"&gt;0")</f>
        <v>1227.77153558052</v>
      </c>
      <c r="O1945" s="122" t="n">
        <f aca="false">(SUM($I$9:$I$2008)-I1945)/COUNTIF($I$9:$I$2008,"&gt;0")</f>
        <v>61.93826745164</v>
      </c>
      <c r="P1945" s="11" t="str">
        <f aca="false">IF(F1945&gt;=$Q$7,"NIE",IF(F1945=0,IF(I1945=0,"ÁNO","NIE"),"ÁNO"))</f>
        <v>ÁNO</v>
      </c>
      <c r="Q1945" s="123" t="s">
        <v>54</v>
      </c>
      <c r="V1945" s="0" t="n">
        <f aca="false">IF(P1945="ÁNO",TRUE(),IF(Q1945="áno",TRUE(),FALSE()))</f>
        <v>1</v>
      </c>
    </row>
    <row r="1946" customFormat="false" ht="12.75" hidden="false" customHeight="false" outlineLevel="0" collapsed="false">
      <c r="A1946" s="79" t="n">
        <f aca="false">ExportM!D1940</f>
        <v>0</v>
      </c>
      <c r="B1946" s="79" t="n">
        <f aca="false">ExportM!E1940</f>
        <v>0</v>
      </c>
      <c r="C1946" s="79" t="n">
        <f aca="false">ExportM!F1940</f>
        <v>0</v>
      </c>
      <c r="D1946" s="2" t="n">
        <f aca="false">ExportM!N1940</f>
        <v>0</v>
      </c>
      <c r="E1946" s="2" t="n">
        <f aca="false">ExportM!P1940</f>
        <v>0</v>
      </c>
      <c r="F1946" s="119" t="n">
        <f aca="false">ExportM!J1940</f>
        <v>0</v>
      </c>
      <c r="G1946" s="3" t="n">
        <f aca="false">ExportM!K1940</f>
        <v>0</v>
      </c>
      <c r="H1946" s="3" t="n">
        <f aca="false">ExportM!L1940</f>
        <v>0</v>
      </c>
      <c r="I1946" s="3" t="n">
        <f aca="false">ExportM!Q1940</f>
        <v>0</v>
      </c>
      <c r="J1946" s="3" t="n">
        <f aca="false">ExportM!R1940</f>
        <v>0</v>
      </c>
      <c r="K1946" s="3" t="n">
        <f aca="false">ExportM!S1940</f>
        <v>0</v>
      </c>
      <c r="L1946" s="124" t="str">
        <f aca="false">IF($M1946=" "," ",IF($M1946&gt;0,LOG($M1946/100,2)+3,0))</f>
        <v> </v>
      </c>
      <c r="M1946" s="121" t="str">
        <f aca="false">IF(ExportM!M1940=" "," ",IF(ExportM!M1940=0," ",ExportM!M1940))</f>
        <v> </v>
      </c>
      <c r="N1946" s="80" t="n">
        <f aca="false">(SUM($F$9:$F$2008)-F1946)/COUNTIF($F$9:$F$2008,"&gt;0")</f>
        <v>1227.77153558052</v>
      </c>
      <c r="O1946" s="122" t="n">
        <f aca="false">(SUM($I$9:$I$2008)-I1946)/COUNTIF($I$9:$I$2008,"&gt;0")</f>
        <v>61.93826745164</v>
      </c>
      <c r="P1946" s="11" t="str">
        <f aca="false">IF(F1946&gt;=$Q$7,"NIE",IF(F1946=0,IF(I1946=0,"ÁNO","NIE"),"ÁNO"))</f>
        <v>ÁNO</v>
      </c>
      <c r="Q1946" s="123" t="s">
        <v>54</v>
      </c>
      <c r="V1946" s="0" t="n">
        <f aca="false">IF(P1946="ÁNO",TRUE(),IF(Q1946="áno",TRUE(),FALSE()))</f>
        <v>1</v>
      </c>
    </row>
    <row r="1947" customFormat="false" ht="12.75" hidden="false" customHeight="false" outlineLevel="0" collapsed="false">
      <c r="A1947" s="79" t="n">
        <f aca="false">ExportM!D1941</f>
        <v>0</v>
      </c>
      <c r="B1947" s="79" t="n">
        <f aca="false">ExportM!E1941</f>
        <v>0</v>
      </c>
      <c r="C1947" s="79" t="n">
        <f aca="false">ExportM!F1941</f>
        <v>0</v>
      </c>
      <c r="D1947" s="2" t="n">
        <f aca="false">ExportM!N1941</f>
        <v>0</v>
      </c>
      <c r="E1947" s="2" t="n">
        <f aca="false">ExportM!P1941</f>
        <v>0</v>
      </c>
      <c r="F1947" s="119" t="n">
        <f aca="false">ExportM!J1941</f>
        <v>0</v>
      </c>
      <c r="G1947" s="3" t="n">
        <f aca="false">ExportM!K1941</f>
        <v>0</v>
      </c>
      <c r="H1947" s="3" t="n">
        <f aca="false">ExportM!L1941</f>
        <v>0</v>
      </c>
      <c r="I1947" s="3" t="n">
        <f aca="false">ExportM!Q1941</f>
        <v>0</v>
      </c>
      <c r="J1947" s="3" t="n">
        <f aca="false">ExportM!R1941</f>
        <v>0</v>
      </c>
      <c r="K1947" s="3" t="n">
        <f aca="false">ExportM!S1941</f>
        <v>0</v>
      </c>
      <c r="L1947" s="124" t="str">
        <f aca="false">IF($M1947=" "," ",IF($M1947&gt;0,LOG($M1947/100,2)+3,0))</f>
        <v> </v>
      </c>
      <c r="M1947" s="121" t="str">
        <f aca="false">IF(ExportM!M1941=" "," ",IF(ExportM!M1941=0," ",ExportM!M1941))</f>
        <v> </v>
      </c>
      <c r="N1947" s="80" t="n">
        <f aca="false">(SUM($F$9:$F$2008)-F1947)/COUNTIF($F$9:$F$2008,"&gt;0")</f>
        <v>1227.77153558052</v>
      </c>
      <c r="O1947" s="122" t="n">
        <f aca="false">(SUM($I$9:$I$2008)-I1947)/COUNTIF($I$9:$I$2008,"&gt;0")</f>
        <v>61.93826745164</v>
      </c>
      <c r="P1947" s="11" t="str">
        <f aca="false">IF(F1947&gt;=$Q$7,"NIE",IF(F1947=0,IF(I1947=0,"ÁNO","NIE"),"ÁNO"))</f>
        <v>ÁNO</v>
      </c>
      <c r="Q1947" s="123" t="s">
        <v>54</v>
      </c>
      <c r="V1947" s="0" t="n">
        <f aca="false">IF(P1947="ÁNO",TRUE(),IF(Q1947="áno",TRUE(),FALSE()))</f>
        <v>1</v>
      </c>
    </row>
    <row r="1948" customFormat="false" ht="12.75" hidden="false" customHeight="false" outlineLevel="0" collapsed="false">
      <c r="A1948" s="79" t="n">
        <f aca="false">ExportM!D1942</f>
        <v>0</v>
      </c>
      <c r="B1948" s="79" t="n">
        <f aca="false">ExportM!E1942</f>
        <v>0</v>
      </c>
      <c r="C1948" s="79" t="n">
        <f aca="false">ExportM!F1942</f>
        <v>0</v>
      </c>
      <c r="D1948" s="2" t="n">
        <f aca="false">ExportM!N1942</f>
        <v>0</v>
      </c>
      <c r="E1948" s="2" t="n">
        <f aca="false">ExportM!P1942</f>
        <v>0</v>
      </c>
      <c r="F1948" s="119" t="n">
        <f aca="false">ExportM!J1942</f>
        <v>0</v>
      </c>
      <c r="G1948" s="3" t="n">
        <f aca="false">ExportM!K1942</f>
        <v>0</v>
      </c>
      <c r="H1948" s="3" t="n">
        <f aca="false">ExportM!L1942</f>
        <v>0</v>
      </c>
      <c r="I1948" s="3" t="n">
        <f aca="false">ExportM!Q1942</f>
        <v>0</v>
      </c>
      <c r="J1948" s="3" t="n">
        <f aca="false">ExportM!R1942</f>
        <v>0</v>
      </c>
      <c r="K1948" s="3" t="n">
        <f aca="false">ExportM!S1942</f>
        <v>0</v>
      </c>
      <c r="L1948" s="124" t="str">
        <f aca="false">IF($M1948=" "," ",IF($M1948&gt;0,LOG($M1948/100,2)+3,0))</f>
        <v> </v>
      </c>
      <c r="M1948" s="121" t="str">
        <f aca="false">IF(ExportM!M1942=" "," ",IF(ExportM!M1942=0," ",ExportM!M1942))</f>
        <v> </v>
      </c>
      <c r="N1948" s="80" t="n">
        <f aca="false">(SUM($F$9:$F$2008)-F1948)/COUNTIF($F$9:$F$2008,"&gt;0")</f>
        <v>1227.77153558052</v>
      </c>
      <c r="O1948" s="122" t="n">
        <f aca="false">(SUM($I$9:$I$2008)-I1948)/COUNTIF($I$9:$I$2008,"&gt;0")</f>
        <v>61.93826745164</v>
      </c>
      <c r="P1948" s="11" t="str">
        <f aca="false">IF(F1948&gt;=$Q$7,"NIE",IF(F1948=0,IF(I1948=0,"ÁNO","NIE"),"ÁNO"))</f>
        <v>ÁNO</v>
      </c>
      <c r="Q1948" s="123" t="s">
        <v>54</v>
      </c>
      <c r="V1948" s="0" t="n">
        <f aca="false">IF(P1948="ÁNO",TRUE(),IF(Q1948="áno",TRUE(),FALSE()))</f>
        <v>1</v>
      </c>
    </row>
    <row r="1949" customFormat="false" ht="12.75" hidden="false" customHeight="false" outlineLevel="0" collapsed="false">
      <c r="A1949" s="79" t="n">
        <f aca="false">ExportM!D1943</f>
        <v>0</v>
      </c>
      <c r="B1949" s="79" t="n">
        <f aca="false">ExportM!E1943</f>
        <v>0</v>
      </c>
      <c r="C1949" s="79" t="n">
        <f aca="false">ExportM!F1943</f>
        <v>0</v>
      </c>
      <c r="D1949" s="2" t="n">
        <f aca="false">ExportM!N1943</f>
        <v>0</v>
      </c>
      <c r="E1949" s="2" t="n">
        <f aca="false">ExportM!P1943</f>
        <v>0</v>
      </c>
      <c r="F1949" s="119" t="n">
        <f aca="false">ExportM!J1943</f>
        <v>0</v>
      </c>
      <c r="G1949" s="3" t="n">
        <f aca="false">ExportM!K1943</f>
        <v>0</v>
      </c>
      <c r="H1949" s="3" t="n">
        <f aca="false">ExportM!L1943</f>
        <v>0</v>
      </c>
      <c r="I1949" s="3" t="n">
        <f aca="false">ExportM!Q1943</f>
        <v>0</v>
      </c>
      <c r="J1949" s="3" t="n">
        <f aca="false">ExportM!R1943</f>
        <v>0</v>
      </c>
      <c r="K1949" s="3" t="n">
        <f aca="false">ExportM!S1943</f>
        <v>0</v>
      </c>
      <c r="L1949" s="124" t="str">
        <f aca="false">IF($M1949=" "," ",IF($M1949&gt;0,LOG($M1949/100,2)+3,0))</f>
        <v> </v>
      </c>
      <c r="M1949" s="121" t="str">
        <f aca="false">IF(ExportM!M1943=" "," ",IF(ExportM!M1943=0," ",ExportM!M1943))</f>
        <v> </v>
      </c>
      <c r="N1949" s="80" t="n">
        <f aca="false">(SUM($F$9:$F$2008)-F1949)/COUNTIF($F$9:$F$2008,"&gt;0")</f>
        <v>1227.77153558052</v>
      </c>
      <c r="O1949" s="122" t="n">
        <f aca="false">(SUM($I$9:$I$2008)-I1949)/COUNTIF($I$9:$I$2008,"&gt;0")</f>
        <v>61.93826745164</v>
      </c>
      <c r="P1949" s="11" t="str">
        <f aca="false">IF(F1949&gt;=$Q$7,"NIE",IF(F1949=0,IF(I1949=0,"ÁNO","NIE"),"ÁNO"))</f>
        <v>ÁNO</v>
      </c>
      <c r="Q1949" s="123" t="s">
        <v>54</v>
      </c>
      <c r="V1949" s="0" t="n">
        <f aca="false">IF(P1949="ÁNO",TRUE(),IF(Q1949="áno",TRUE(),FALSE()))</f>
        <v>1</v>
      </c>
    </row>
    <row r="1950" customFormat="false" ht="12.75" hidden="false" customHeight="false" outlineLevel="0" collapsed="false">
      <c r="A1950" s="79" t="n">
        <f aca="false">ExportM!D1944</f>
        <v>0</v>
      </c>
      <c r="B1950" s="79" t="n">
        <f aca="false">ExportM!E1944</f>
        <v>0</v>
      </c>
      <c r="C1950" s="79" t="n">
        <f aca="false">ExportM!F1944</f>
        <v>0</v>
      </c>
      <c r="D1950" s="2" t="n">
        <f aca="false">ExportM!N1944</f>
        <v>0</v>
      </c>
      <c r="E1950" s="2" t="n">
        <f aca="false">ExportM!P1944</f>
        <v>0</v>
      </c>
      <c r="F1950" s="119" t="n">
        <f aca="false">ExportM!J1944</f>
        <v>0</v>
      </c>
      <c r="G1950" s="3" t="n">
        <f aca="false">ExportM!K1944</f>
        <v>0</v>
      </c>
      <c r="H1950" s="3" t="n">
        <f aca="false">ExportM!L1944</f>
        <v>0</v>
      </c>
      <c r="I1950" s="3" t="n">
        <f aca="false">ExportM!Q1944</f>
        <v>0</v>
      </c>
      <c r="J1950" s="3" t="n">
        <f aca="false">ExportM!R1944</f>
        <v>0</v>
      </c>
      <c r="K1950" s="3" t="n">
        <f aca="false">ExportM!S1944</f>
        <v>0</v>
      </c>
      <c r="L1950" s="124" t="str">
        <f aca="false">IF($M1950=" "," ",IF($M1950&gt;0,LOG($M1950/100,2)+3,0))</f>
        <v> </v>
      </c>
      <c r="M1950" s="121" t="str">
        <f aca="false">IF(ExportM!M1944=" "," ",IF(ExportM!M1944=0," ",ExportM!M1944))</f>
        <v> </v>
      </c>
      <c r="N1950" s="80" t="n">
        <f aca="false">(SUM($F$9:$F$2008)-F1950)/COUNTIF($F$9:$F$2008,"&gt;0")</f>
        <v>1227.77153558052</v>
      </c>
      <c r="O1950" s="122" t="n">
        <f aca="false">(SUM($I$9:$I$2008)-I1950)/COUNTIF($I$9:$I$2008,"&gt;0")</f>
        <v>61.93826745164</v>
      </c>
      <c r="P1950" s="11" t="str">
        <f aca="false">IF(F1950&gt;=$Q$7,"NIE",IF(F1950=0,IF(I1950=0,"ÁNO","NIE"),"ÁNO"))</f>
        <v>ÁNO</v>
      </c>
      <c r="Q1950" s="123" t="s">
        <v>54</v>
      </c>
      <c r="V1950" s="0" t="n">
        <f aca="false">IF(P1950="ÁNO",TRUE(),IF(Q1950="áno",TRUE(),FALSE()))</f>
        <v>1</v>
      </c>
    </row>
    <row r="1951" customFormat="false" ht="12.75" hidden="false" customHeight="false" outlineLevel="0" collapsed="false">
      <c r="A1951" s="79" t="n">
        <f aca="false">ExportM!D1945</f>
        <v>0</v>
      </c>
      <c r="B1951" s="79" t="n">
        <f aca="false">ExportM!E1945</f>
        <v>0</v>
      </c>
      <c r="C1951" s="79" t="n">
        <f aca="false">ExportM!F1945</f>
        <v>0</v>
      </c>
      <c r="D1951" s="2" t="n">
        <f aca="false">ExportM!N1945</f>
        <v>0</v>
      </c>
      <c r="E1951" s="2" t="n">
        <f aca="false">ExportM!P1945</f>
        <v>0</v>
      </c>
      <c r="F1951" s="119" t="n">
        <f aca="false">ExportM!J1945</f>
        <v>0</v>
      </c>
      <c r="G1951" s="3" t="n">
        <f aca="false">ExportM!K1945</f>
        <v>0</v>
      </c>
      <c r="H1951" s="3" t="n">
        <f aca="false">ExportM!L1945</f>
        <v>0</v>
      </c>
      <c r="I1951" s="3" t="n">
        <f aca="false">ExportM!Q1945</f>
        <v>0</v>
      </c>
      <c r="J1951" s="3" t="n">
        <f aca="false">ExportM!R1945</f>
        <v>0</v>
      </c>
      <c r="K1951" s="3" t="n">
        <f aca="false">ExportM!S1945</f>
        <v>0</v>
      </c>
      <c r="L1951" s="124" t="str">
        <f aca="false">IF($M1951=" "," ",IF($M1951&gt;0,LOG($M1951/100,2)+3,0))</f>
        <v> </v>
      </c>
      <c r="M1951" s="121" t="str">
        <f aca="false">IF(ExportM!M1945=" "," ",IF(ExportM!M1945=0," ",ExportM!M1945))</f>
        <v> </v>
      </c>
      <c r="N1951" s="80" t="n">
        <f aca="false">(SUM($F$9:$F$2008)-F1951)/COUNTIF($F$9:$F$2008,"&gt;0")</f>
        <v>1227.77153558052</v>
      </c>
      <c r="O1951" s="122" t="n">
        <f aca="false">(SUM($I$9:$I$2008)-I1951)/COUNTIF($I$9:$I$2008,"&gt;0")</f>
        <v>61.93826745164</v>
      </c>
      <c r="P1951" s="11" t="str">
        <f aca="false">IF(F1951&gt;=$Q$7,"NIE",IF(F1951=0,IF(I1951=0,"ÁNO","NIE"),"ÁNO"))</f>
        <v>ÁNO</v>
      </c>
      <c r="Q1951" s="123" t="s">
        <v>54</v>
      </c>
      <c r="V1951" s="0" t="n">
        <f aca="false">IF(P1951="ÁNO",TRUE(),IF(Q1951="áno",TRUE(),FALSE()))</f>
        <v>1</v>
      </c>
    </row>
    <row r="1952" customFormat="false" ht="12.75" hidden="false" customHeight="false" outlineLevel="0" collapsed="false">
      <c r="A1952" s="79" t="n">
        <f aca="false">ExportM!D1946</f>
        <v>0</v>
      </c>
      <c r="B1952" s="79" t="n">
        <f aca="false">ExportM!E1946</f>
        <v>0</v>
      </c>
      <c r="C1952" s="79" t="n">
        <f aca="false">ExportM!F1946</f>
        <v>0</v>
      </c>
      <c r="D1952" s="2" t="n">
        <f aca="false">ExportM!N1946</f>
        <v>0</v>
      </c>
      <c r="E1952" s="2" t="n">
        <f aca="false">ExportM!P1946</f>
        <v>0</v>
      </c>
      <c r="F1952" s="119" t="n">
        <f aca="false">ExportM!J1946</f>
        <v>0</v>
      </c>
      <c r="G1952" s="3" t="n">
        <f aca="false">ExportM!K1946</f>
        <v>0</v>
      </c>
      <c r="H1952" s="3" t="n">
        <f aca="false">ExportM!L1946</f>
        <v>0</v>
      </c>
      <c r="I1952" s="3" t="n">
        <f aca="false">ExportM!Q1946</f>
        <v>0</v>
      </c>
      <c r="J1952" s="3" t="n">
        <f aca="false">ExportM!R1946</f>
        <v>0</v>
      </c>
      <c r="K1952" s="3" t="n">
        <f aca="false">ExportM!S1946</f>
        <v>0</v>
      </c>
      <c r="L1952" s="124" t="str">
        <f aca="false">IF($M1952=" "," ",IF($M1952&gt;0,LOG($M1952/100,2)+3,0))</f>
        <v> </v>
      </c>
      <c r="M1952" s="121" t="str">
        <f aca="false">IF(ExportM!M1946=" "," ",IF(ExportM!M1946=0," ",ExportM!M1946))</f>
        <v> </v>
      </c>
      <c r="N1952" s="80" t="n">
        <f aca="false">(SUM($F$9:$F$2008)-F1952)/COUNTIF($F$9:$F$2008,"&gt;0")</f>
        <v>1227.77153558052</v>
      </c>
      <c r="O1952" s="122" t="n">
        <f aca="false">(SUM($I$9:$I$2008)-I1952)/COUNTIF($I$9:$I$2008,"&gt;0")</f>
        <v>61.93826745164</v>
      </c>
      <c r="P1952" s="11" t="str">
        <f aca="false">IF(F1952&gt;=$Q$7,"NIE",IF(F1952=0,IF(I1952=0,"ÁNO","NIE"),"ÁNO"))</f>
        <v>ÁNO</v>
      </c>
      <c r="Q1952" s="123" t="s">
        <v>54</v>
      </c>
      <c r="V1952" s="0" t="n">
        <f aca="false">IF(P1952="ÁNO",TRUE(),IF(Q1952="áno",TRUE(),FALSE()))</f>
        <v>1</v>
      </c>
    </row>
    <row r="1953" customFormat="false" ht="12.75" hidden="false" customHeight="false" outlineLevel="0" collapsed="false">
      <c r="A1953" s="79" t="n">
        <f aca="false">ExportM!D1947</f>
        <v>0</v>
      </c>
      <c r="B1953" s="79" t="n">
        <f aca="false">ExportM!E1947</f>
        <v>0</v>
      </c>
      <c r="C1953" s="79" t="n">
        <f aca="false">ExportM!F1947</f>
        <v>0</v>
      </c>
      <c r="D1953" s="2" t="n">
        <f aca="false">ExportM!N1947</f>
        <v>0</v>
      </c>
      <c r="E1953" s="2" t="n">
        <f aca="false">ExportM!P1947</f>
        <v>0</v>
      </c>
      <c r="F1953" s="119" t="n">
        <f aca="false">ExportM!J1947</f>
        <v>0</v>
      </c>
      <c r="G1953" s="3" t="n">
        <f aca="false">ExportM!K1947</f>
        <v>0</v>
      </c>
      <c r="H1953" s="3" t="n">
        <f aca="false">ExportM!L1947</f>
        <v>0</v>
      </c>
      <c r="I1953" s="3" t="n">
        <f aca="false">ExportM!Q1947</f>
        <v>0</v>
      </c>
      <c r="J1953" s="3" t="n">
        <f aca="false">ExportM!R1947</f>
        <v>0</v>
      </c>
      <c r="K1953" s="3" t="n">
        <f aca="false">ExportM!S1947</f>
        <v>0</v>
      </c>
      <c r="L1953" s="124" t="str">
        <f aca="false">IF($M1953=" "," ",IF($M1953&gt;0,LOG($M1953/100,2)+3,0))</f>
        <v> </v>
      </c>
      <c r="M1953" s="121" t="str">
        <f aca="false">IF(ExportM!M1947=" "," ",IF(ExportM!M1947=0," ",ExportM!M1947))</f>
        <v> </v>
      </c>
      <c r="N1953" s="80" t="n">
        <f aca="false">(SUM($F$9:$F$2008)-F1953)/COUNTIF($F$9:$F$2008,"&gt;0")</f>
        <v>1227.77153558052</v>
      </c>
      <c r="O1953" s="122" t="n">
        <f aca="false">(SUM($I$9:$I$2008)-I1953)/COUNTIF($I$9:$I$2008,"&gt;0")</f>
        <v>61.93826745164</v>
      </c>
      <c r="P1953" s="11" t="str">
        <f aca="false">IF(F1953&gt;=$Q$7,"NIE",IF(F1953=0,IF(I1953=0,"ÁNO","NIE"),"ÁNO"))</f>
        <v>ÁNO</v>
      </c>
      <c r="Q1953" s="123" t="s">
        <v>54</v>
      </c>
      <c r="V1953" s="0" t="n">
        <f aca="false">IF(P1953="ÁNO",TRUE(),IF(Q1953="áno",TRUE(),FALSE()))</f>
        <v>1</v>
      </c>
    </row>
    <row r="1954" customFormat="false" ht="12.75" hidden="false" customHeight="false" outlineLevel="0" collapsed="false">
      <c r="A1954" s="79" t="n">
        <f aca="false">ExportM!D1948</f>
        <v>0</v>
      </c>
      <c r="B1954" s="79" t="n">
        <f aca="false">ExportM!E1948</f>
        <v>0</v>
      </c>
      <c r="C1954" s="79" t="n">
        <f aca="false">ExportM!F1948</f>
        <v>0</v>
      </c>
      <c r="D1954" s="2" t="n">
        <f aca="false">ExportM!N1948</f>
        <v>0</v>
      </c>
      <c r="E1954" s="2" t="n">
        <f aca="false">ExportM!P1948</f>
        <v>0</v>
      </c>
      <c r="F1954" s="119" t="n">
        <f aca="false">ExportM!J1948</f>
        <v>0</v>
      </c>
      <c r="G1954" s="3" t="n">
        <f aca="false">ExportM!K1948</f>
        <v>0</v>
      </c>
      <c r="H1954" s="3" t="n">
        <f aca="false">ExportM!L1948</f>
        <v>0</v>
      </c>
      <c r="I1954" s="3" t="n">
        <f aca="false">ExportM!Q1948</f>
        <v>0</v>
      </c>
      <c r="J1954" s="3" t="n">
        <f aca="false">ExportM!R1948</f>
        <v>0</v>
      </c>
      <c r="K1954" s="3" t="n">
        <f aca="false">ExportM!S1948</f>
        <v>0</v>
      </c>
      <c r="L1954" s="124" t="str">
        <f aca="false">IF($M1954=" "," ",IF($M1954&gt;0,LOG($M1954/100,2)+3,0))</f>
        <v> </v>
      </c>
      <c r="M1954" s="121" t="str">
        <f aca="false">IF(ExportM!M1948=" "," ",IF(ExportM!M1948=0," ",ExportM!M1948))</f>
        <v> </v>
      </c>
      <c r="N1954" s="80" t="n">
        <f aca="false">(SUM($F$9:$F$2008)-F1954)/COUNTIF($F$9:$F$2008,"&gt;0")</f>
        <v>1227.77153558052</v>
      </c>
      <c r="O1954" s="122" t="n">
        <f aca="false">(SUM($I$9:$I$2008)-I1954)/COUNTIF($I$9:$I$2008,"&gt;0")</f>
        <v>61.93826745164</v>
      </c>
      <c r="P1954" s="11" t="str">
        <f aca="false">IF(F1954&gt;=$Q$7,"NIE",IF(F1954=0,IF(I1954=0,"ÁNO","NIE"),"ÁNO"))</f>
        <v>ÁNO</v>
      </c>
      <c r="Q1954" s="123" t="s">
        <v>54</v>
      </c>
      <c r="V1954" s="0" t="n">
        <f aca="false">IF(P1954="ÁNO",TRUE(),IF(Q1954="áno",TRUE(),FALSE()))</f>
        <v>1</v>
      </c>
    </row>
    <row r="1955" customFormat="false" ht="12.75" hidden="false" customHeight="false" outlineLevel="0" collapsed="false">
      <c r="A1955" s="79" t="n">
        <f aca="false">ExportM!D1949</f>
        <v>0</v>
      </c>
      <c r="B1955" s="79" t="n">
        <f aca="false">ExportM!E1949</f>
        <v>0</v>
      </c>
      <c r="C1955" s="79" t="n">
        <f aca="false">ExportM!F1949</f>
        <v>0</v>
      </c>
      <c r="D1955" s="2" t="n">
        <f aca="false">ExportM!N1949</f>
        <v>0</v>
      </c>
      <c r="E1955" s="2" t="n">
        <f aca="false">ExportM!P1949</f>
        <v>0</v>
      </c>
      <c r="F1955" s="119" t="n">
        <f aca="false">ExportM!J1949</f>
        <v>0</v>
      </c>
      <c r="G1955" s="3" t="n">
        <f aca="false">ExportM!K1949</f>
        <v>0</v>
      </c>
      <c r="H1955" s="3" t="n">
        <f aca="false">ExportM!L1949</f>
        <v>0</v>
      </c>
      <c r="I1955" s="3" t="n">
        <f aca="false">ExportM!Q1949</f>
        <v>0</v>
      </c>
      <c r="J1955" s="3" t="n">
        <f aca="false">ExportM!R1949</f>
        <v>0</v>
      </c>
      <c r="K1955" s="3" t="n">
        <f aca="false">ExportM!S1949</f>
        <v>0</v>
      </c>
      <c r="L1955" s="124" t="str">
        <f aca="false">IF($M1955=" "," ",IF($M1955&gt;0,LOG($M1955/100,2)+3,0))</f>
        <v> </v>
      </c>
      <c r="M1955" s="121" t="str">
        <f aca="false">IF(ExportM!M1949=" "," ",IF(ExportM!M1949=0," ",ExportM!M1949))</f>
        <v> </v>
      </c>
      <c r="N1955" s="80" t="n">
        <f aca="false">(SUM($F$9:$F$2008)-F1955)/COUNTIF($F$9:$F$2008,"&gt;0")</f>
        <v>1227.77153558052</v>
      </c>
      <c r="O1955" s="122" t="n">
        <f aca="false">(SUM($I$9:$I$2008)-I1955)/COUNTIF($I$9:$I$2008,"&gt;0")</f>
        <v>61.93826745164</v>
      </c>
      <c r="P1955" s="11" t="str">
        <f aca="false">IF(F1955&gt;=$Q$7,"NIE",IF(F1955=0,IF(I1955=0,"ÁNO","NIE"),"ÁNO"))</f>
        <v>ÁNO</v>
      </c>
      <c r="Q1955" s="123" t="s">
        <v>54</v>
      </c>
      <c r="V1955" s="0" t="n">
        <f aca="false">IF(P1955="ÁNO",TRUE(),IF(Q1955="áno",TRUE(),FALSE()))</f>
        <v>1</v>
      </c>
    </row>
    <row r="1956" customFormat="false" ht="12.75" hidden="false" customHeight="false" outlineLevel="0" collapsed="false">
      <c r="A1956" s="79" t="n">
        <f aca="false">ExportM!D1950</f>
        <v>0</v>
      </c>
      <c r="B1956" s="79" t="n">
        <f aca="false">ExportM!E1950</f>
        <v>0</v>
      </c>
      <c r="C1956" s="79" t="n">
        <f aca="false">ExportM!F1950</f>
        <v>0</v>
      </c>
      <c r="D1956" s="2" t="n">
        <f aca="false">ExportM!N1950</f>
        <v>0</v>
      </c>
      <c r="E1956" s="2" t="n">
        <f aca="false">ExportM!P1950</f>
        <v>0</v>
      </c>
      <c r="F1956" s="119" t="n">
        <f aca="false">ExportM!J1950</f>
        <v>0</v>
      </c>
      <c r="G1956" s="3" t="n">
        <f aca="false">ExportM!K1950</f>
        <v>0</v>
      </c>
      <c r="H1956" s="3" t="n">
        <f aca="false">ExportM!L1950</f>
        <v>0</v>
      </c>
      <c r="I1956" s="3" t="n">
        <f aca="false">ExportM!Q1950</f>
        <v>0</v>
      </c>
      <c r="J1956" s="3" t="n">
        <f aca="false">ExportM!R1950</f>
        <v>0</v>
      </c>
      <c r="K1956" s="3" t="n">
        <f aca="false">ExportM!S1950</f>
        <v>0</v>
      </c>
      <c r="L1956" s="124" t="str">
        <f aca="false">IF($M1956=" "," ",IF($M1956&gt;0,LOG($M1956/100,2)+3,0))</f>
        <v> </v>
      </c>
      <c r="M1956" s="121" t="str">
        <f aca="false">IF(ExportM!M1950=" "," ",IF(ExportM!M1950=0," ",ExportM!M1950))</f>
        <v> </v>
      </c>
      <c r="N1956" s="80" t="n">
        <f aca="false">(SUM($F$9:$F$2008)-F1956)/COUNTIF($F$9:$F$2008,"&gt;0")</f>
        <v>1227.77153558052</v>
      </c>
      <c r="O1956" s="122" t="n">
        <f aca="false">(SUM($I$9:$I$2008)-I1956)/COUNTIF($I$9:$I$2008,"&gt;0")</f>
        <v>61.93826745164</v>
      </c>
      <c r="P1956" s="11" t="str">
        <f aca="false">IF(F1956&gt;=$Q$7,"NIE",IF(F1956=0,IF(I1956=0,"ÁNO","NIE"),"ÁNO"))</f>
        <v>ÁNO</v>
      </c>
      <c r="Q1956" s="123" t="s">
        <v>54</v>
      </c>
      <c r="V1956" s="0" t="n">
        <f aca="false">IF(P1956="ÁNO",TRUE(),IF(Q1956="áno",TRUE(),FALSE()))</f>
        <v>1</v>
      </c>
    </row>
    <row r="1957" customFormat="false" ht="12.75" hidden="false" customHeight="false" outlineLevel="0" collapsed="false">
      <c r="A1957" s="79" t="n">
        <f aca="false">ExportM!D1951</f>
        <v>0</v>
      </c>
      <c r="B1957" s="79" t="n">
        <f aca="false">ExportM!E1951</f>
        <v>0</v>
      </c>
      <c r="C1957" s="79" t="n">
        <f aca="false">ExportM!F1951</f>
        <v>0</v>
      </c>
      <c r="D1957" s="2" t="n">
        <f aca="false">ExportM!N1951</f>
        <v>0</v>
      </c>
      <c r="E1957" s="2" t="n">
        <f aca="false">ExportM!P1951</f>
        <v>0</v>
      </c>
      <c r="F1957" s="119" t="n">
        <f aca="false">ExportM!J1951</f>
        <v>0</v>
      </c>
      <c r="G1957" s="3" t="n">
        <f aca="false">ExportM!K1951</f>
        <v>0</v>
      </c>
      <c r="H1957" s="3" t="n">
        <f aca="false">ExportM!L1951</f>
        <v>0</v>
      </c>
      <c r="I1957" s="3" t="n">
        <f aca="false">ExportM!Q1951</f>
        <v>0</v>
      </c>
      <c r="J1957" s="3" t="n">
        <f aca="false">ExportM!R1951</f>
        <v>0</v>
      </c>
      <c r="K1957" s="3" t="n">
        <f aca="false">ExportM!S1951</f>
        <v>0</v>
      </c>
      <c r="L1957" s="124" t="str">
        <f aca="false">IF($M1957=" "," ",IF($M1957&gt;0,LOG($M1957/100,2)+3,0))</f>
        <v> </v>
      </c>
      <c r="M1957" s="121" t="str">
        <f aca="false">IF(ExportM!M1951=" "," ",IF(ExportM!M1951=0," ",ExportM!M1951))</f>
        <v> </v>
      </c>
      <c r="N1957" s="80" t="n">
        <f aca="false">(SUM($F$9:$F$2008)-F1957)/COUNTIF($F$9:$F$2008,"&gt;0")</f>
        <v>1227.77153558052</v>
      </c>
      <c r="O1957" s="122" t="n">
        <f aca="false">(SUM($I$9:$I$2008)-I1957)/COUNTIF($I$9:$I$2008,"&gt;0")</f>
        <v>61.93826745164</v>
      </c>
      <c r="P1957" s="11" t="str">
        <f aca="false">IF(F1957&gt;=$Q$7,"NIE",IF(F1957=0,IF(I1957=0,"ÁNO","NIE"),"ÁNO"))</f>
        <v>ÁNO</v>
      </c>
      <c r="Q1957" s="123" t="s">
        <v>54</v>
      </c>
      <c r="V1957" s="0" t="n">
        <f aca="false">IF(P1957="ÁNO",TRUE(),IF(Q1957="áno",TRUE(),FALSE()))</f>
        <v>1</v>
      </c>
    </row>
    <row r="1958" customFormat="false" ht="12.75" hidden="false" customHeight="false" outlineLevel="0" collapsed="false">
      <c r="A1958" s="79" t="n">
        <f aca="false">ExportM!D1952</f>
        <v>0</v>
      </c>
      <c r="B1958" s="79" t="n">
        <f aca="false">ExportM!E1952</f>
        <v>0</v>
      </c>
      <c r="C1958" s="79" t="n">
        <f aca="false">ExportM!F1952</f>
        <v>0</v>
      </c>
      <c r="D1958" s="2" t="n">
        <f aca="false">ExportM!N1952</f>
        <v>0</v>
      </c>
      <c r="E1958" s="2" t="n">
        <f aca="false">ExportM!P1952</f>
        <v>0</v>
      </c>
      <c r="F1958" s="119" t="n">
        <f aca="false">ExportM!J1952</f>
        <v>0</v>
      </c>
      <c r="G1958" s="3" t="n">
        <f aca="false">ExportM!K1952</f>
        <v>0</v>
      </c>
      <c r="H1958" s="3" t="n">
        <f aca="false">ExportM!L1952</f>
        <v>0</v>
      </c>
      <c r="I1958" s="3" t="n">
        <f aca="false">ExportM!Q1952</f>
        <v>0</v>
      </c>
      <c r="J1958" s="3" t="n">
        <f aca="false">ExportM!R1952</f>
        <v>0</v>
      </c>
      <c r="K1958" s="3" t="n">
        <f aca="false">ExportM!S1952</f>
        <v>0</v>
      </c>
      <c r="L1958" s="124" t="str">
        <f aca="false">IF($M1958=" "," ",IF($M1958&gt;0,LOG($M1958/100,2)+3,0))</f>
        <v> </v>
      </c>
      <c r="M1958" s="121" t="str">
        <f aca="false">IF(ExportM!M1952=" "," ",IF(ExportM!M1952=0," ",ExportM!M1952))</f>
        <v> </v>
      </c>
      <c r="N1958" s="80" t="n">
        <f aca="false">(SUM($F$9:$F$2008)-F1958)/COUNTIF($F$9:$F$2008,"&gt;0")</f>
        <v>1227.77153558052</v>
      </c>
      <c r="O1958" s="122" t="n">
        <f aca="false">(SUM($I$9:$I$2008)-I1958)/COUNTIF($I$9:$I$2008,"&gt;0")</f>
        <v>61.93826745164</v>
      </c>
      <c r="P1958" s="11" t="str">
        <f aca="false">IF(F1958&gt;=$Q$7,"NIE",IF(F1958=0,IF(I1958=0,"ÁNO","NIE"),"ÁNO"))</f>
        <v>ÁNO</v>
      </c>
      <c r="Q1958" s="123" t="s">
        <v>54</v>
      </c>
      <c r="V1958" s="0" t="n">
        <f aca="false">IF(P1958="ÁNO",TRUE(),IF(Q1958="áno",TRUE(),FALSE()))</f>
        <v>1</v>
      </c>
    </row>
    <row r="1959" customFormat="false" ht="12.75" hidden="false" customHeight="false" outlineLevel="0" collapsed="false">
      <c r="A1959" s="79" t="n">
        <f aca="false">ExportM!D1953</f>
        <v>0</v>
      </c>
      <c r="B1959" s="79" t="n">
        <f aca="false">ExportM!E1953</f>
        <v>0</v>
      </c>
      <c r="C1959" s="79" t="n">
        <f aca="false">ExportM!F1953</f>
        <v>0</v>
      </c>
      <c r="D1959" s="2" t="n">
        <f aca="false">ExportM!N1953</f>
        <v>0</v>
      </c>
      <c r="E1959" s="2" t="n">
        <f aca="false">ExportM!P1953</f>
        <v>0</v>
      </c>
      <c r="F1959" s="119" t="n">
        <f aca="false">ExportM!J1953</f>
        <v>0</v>
      </c>
      <c r="G1959" s="3" t="n">
        <f aca="false">ExportM!K1953</f>
        <v>0</v>
      </c>
      <c r="H1959" s="3" t="n">
        <f aca="false">ExportM!L1953</f>
        <v>0</v>
      </c>
      <c r="I1959" s="3" t="n">
        <f aca="false">ExportM!Q1953</f>
        <v>0</v>
      </c>
      <c r="J1959" s="3" t="n">
        <f aca="false">ExportM!R1953</f>
        <v>0</v>
      </c>
      <c r="K1959" s="3" t="n">
        <f aca="false">ExportM!S1953</f>
        <v>0</v>
      </c>
      <c r="L1959" s="124" t="str">
        <f aca="false">IF($M1959=" "," ",IF($M1959&gt;0,LOG($M1959/100,2)+3,0))</f>
        <v> </v>
      </c>
      <c r="M1959" s="121" t="str">
        <f aca="false">IF(ExportM!M1953=" "," ",IF(ExportM!M1953=0," ",ExportM!M1953))</f>
        <v> </v>
      </c>
      <c r="N1959" s="80" t="n">
        <f aca="false">(SUM($F$9:$F$2008)-F1959)/COUNTIF($F$9:$F$2008,"&gt;0")</f>
        <v>1227.77153558052</v>
      </c>
      <c r="O1959" s="122" t="n">
        <f aca="false">(SUM($I$9:$I$2008)-I1959)/COUNTIF($I$9:$I$2008,"&gt;0")</f>
        <v>61.93826745164</v>
      </c>
      <c r="P1959" s="11" t="str">
        <f aca="false">IF(F1959&gt;=$Q$7,"NIE",IF(F1959=0,IF(I1959=0,"ÁNO","NIE"),"ÁNO"))</f>
        <v>ÁNO</v>
      </c>
      <c r="Q1959" s="123" t="s">
        <v>54</v>
      </c>
      <c r="V1959" s="0" t="n">
        <f aca="false">IF(P1959="ÁNO",TRUE(),IF(Q1959="áno",TRUE(),FALSE()))</f>
        <v>1</v>
      </c>
    </row>
    <row r="1960" customFormat="false" ht="12.75" hidden="false" customHeight="false" outlineLevel="0" collapsed="false">
      <c r="A1960" s="79" t="n">
        <f aca="false">ExportM!D1954</f>
        <v>0</v>
      </c>
      <c r="B1960" s="79" t="n">
        <f aca="false">ExportM!E1954</f>
        <v>0</v>
      </c>
      <c r="C1960" s="79" t="n">
        <f aca="false">ExportM!F1954</f>
        <v>0</v>
      </c>
      <c r="D1960" s="2" t="n">
        <f aca="false">ExportM!N1954</f>
        <v>0</v>
      </c>
      <c r="E1960" s="2" t="n">
        <f aca="false">ExportM!P1954</f>
        <v>0</v>
      </c>
      <c r="F1960" s="119" t="n">
        <f aca="false">ExportM!J1954</f>
        <v>0</v>
      </c>
      <c r="G1960" s="3" t="n">
        <f aca="false">ExportM!K1954</f>
        <v>0</v>
      </c>
      <c r="H1960" s="3" t="n">
        <f aca="false">ExportM!L1954</f>
        <v>0</v>
      </c>
      <c r="I1960" s="3" t="n">
        <f aca="false">ExportM!Q1954</f>
        <v>0</v>
      </c>
      <c r="J1960" s="3" t="n">
        <f aca="false">ExportM!R1954</f>
        <v>0</v>
      </c>
      <c r="K1960" s="3" t="n">
        <f aca="false">ExportM!S1954</f>
        <v>0</v>
      </c>
      <c r="L1960" s="124" t="str">
        <f aca="false">IF($M1960=" "," ",IF($M1960&gt;0,LOG($M1960/100,2)+3,0))</f>
        <v> </v>
      </c>
      <c r="M1960" s="121" t="str">
        <f aca="false">IF(ExportM!M1954=" "," ",IF(ExportM!M1954=0," ",ExportM!M1954))</f>
        <v> </v>
      </c>
      <c r="N1960" s="80" t="n">
        <f aca="false">(SUM($F$9:$F$2008)-F1960)/COUNTIF($F$9:$F$2008,"&gt;0")</f>
        <v>1227.77153558052</v>
      </c>
      <c r="O1960" s="122" t="n">
        <f aca="false">(SUM($I$9:$I$2008)-I1960)/COUNTIF($I$9:$I$2008,"&gt;0")</f>
        <v>61.93826745164</v>
      </c>
      <c r="P1960" s="11" t="str">
        <f aca="false">IF(F1960&gt;=$Q$7,"NIE",IF(F1960=0,IF(I1960=0,"ÁNO","NIE"),"ÁNO"))</f>
        <v>ÁNO</v>
      </c>
      <c r="Q1960" s="123" t="s">
        <v>54</v>
      </c>
      <c r="V1960" s="0" t="n">
        <f aca="false">IF(P1960="ÁNO",TRUE(),IF(Q1960="áno",TRUE(),FALSE()))</f>
        <v>1</v>
      </c>
    </row>
    <row r="1961" customFormat="false" ht="12.75" hidden="false" customHeight="false" outlineLevel="0" collapsed="false">
      <c r="A1961" s="79" t="n">
        <f aca="false">ExportM!D1955</f>
        <v>0</v>
      </c>
      <c r="B1961" s="79" t="n">
        <f aca="false">ExportM!E1955</f>
        <v>0</v>
      </c>
      <c r="C1961" s="79" t="n">
        <f aca="false">ExportM!F1955</f>
        <v>0</v>
      </c>
      <c r="D1961" s="2" t="n">
        <f aca="false">ExportM!N1955</f>
        <v>0</v>
      </c>
      <c r="E1961" s="2" t="n">
        <f aca="false">ExportM!P1955</f>
        <v>0</v>
      </c>
      <c r="F1961" s="119" t="n">
        <f aca="false">ExportM!J1955</f>
        <v>0</v>
      </c>
      <c r="G1961" s="3" t="n">
        <f aca="false">ExportM!K1955</f>
        <v>0</v>
      </c>
      <c r="H1961" s="3" t="n">
        <f aca="false">ExportM!L1955</f>
        <v>0</v>
      </c>
      <c r="I1961" s="3" t="n">
        <f aca="false">ExportM!Q1955</f>
        <v>0</v>
      </c>
      <c r="J1961" s="3" t="n">
        <f aca="false">ExportM!R1955</f>
        <v>0</v>
      </c>
      <c r="K1961" s="3" t="n">
        <f aca="false">ExportM!S1955</f>
        <v>0</v>
      </c>
      <c r="L1961" s="124" t="str">
        <f aca="false">IF($M1961=" "," ",IF($M1961&gt;0,LOG($M1961/100,2)+3,0))</f>
        <v> </v>
      </c>
      <c r="M1961" s="121" t="str">
        <f aca="false">IF(ExportM!M1955=" "," ",IF(ExportM!M1955=0," ",ExportM!M1955))</f>
        <v> </v>
      </c>
      <c r="N1961" s="80" t="n">
        <f aca="false">(SUM($F$9:$F$2008)-F1961)/COUNTIF($F$9:$F$2008,"&gt;0")</f>
        <v>1227.77153558052</v>
      </c>
      <c r="O1961" s="122" t="n">
        <f aca="false">(SUM($I$9:$I$2008)-I1961)/COUNTIF($I$9:$I$2008,"&gt;0")</f>
        <v>61.93826745164</v>
      </c>
      <c r="P1961" s="11" t="str">
        <f aca="false">IF(F1961&gt;=$Q$7,"NIE",IF(F1961=0,IF(I1961=0,"ÁNO","NIE"),"ÁNO"))</f>
        <v>ÁNO</v>
      </c>
      <c r="Q1961" s="123" t="s">
        <v>54</v>
      </c>
      <c r="V1961" s="0" t="n">
        <f aca="false">IF(P1961="ÁNO",TRUE(),IF(Q1961="áno",TRUE(),FALSE()))</f>
        <v>1</v>
      </c>
    </row>
    <row r="1962" customFormat="false" ht="12.75" hidden="false" customHeight="false" outlineLevel="0" collapsed="false">
      <c r="A1962" s="79" t="n">
        <f aca="false">ExportM!D1956</f>
        <v>0</v>
      </c>
      <c r="B1962" s="79" t="n">
        <f aca="false">ExportM!E1956</f>
        <v>0</v>
      </c>
      <c r="C1962" s="79" t="n">
        <f aca="false">ExportM!F1956</f>
        <v>0</v>
      </c>
      <c r="D1962" s="2" t="n">
        <f aca="false">ExportM!N1956</f>
        <v>0</v>
      </c>
      <c r="E1962" s="2" t="n">
        <f aca="false">ExportM!P1956</f>
        <v>0</v>
      </c>
      <c r="F1962" s="119" t="n">
        <f aca="false">ExportM!J1956</f>
        <v>0</v>
      </c>
      <c r="G1962" s="3" t="n">
        <f aca="false">ExportM!K1956</f>
        <v>0</v>
      </c>
      <c r="H1962" s="3" t="n">
        <f aca="false">ExportM!L1956</f>
        <v>0</v>
      </c>
      <c r="I1962" s="3" t="n">
        <f aca="false">ExportM!Q1956</f>
        <v>0</v>
      </c>
      <c r="J1962" s="3" t="n">
        <f aca="false">ExportM!R1956</f>
        <v>0</v>
      </c>
      <c r="K1962" s="3" t="n">
        <f aca="false">ExportM!S1956</f>
        <v>0</v>
      </c>
      <c r="L1962" s="124" t="str">
        <f aca="false">IF($M1962=" "," ",IF($M1962&gt;0,LOG($M1962/100,2)+3,0))</f>
        <v> </v>
      </c>
      <c r="M1962" s="121" t="str">
        <f aca="false">IF(ExportM!M1956=" "," ",IF(ExportM!M1956=0," ",ExportM!M1956))</f>
        <v> </v>
      </c>
      <c r="N1962" s="80" t="n">
        <f aca="false">(SUM($F$9:$F$2008)-F1962)/COUNTIF($F$9:$F$2008,"&gt;0")</f>
        <v>1227.77153558052</v>
      </c>
      <c r="O1962" s="122" t="n">
        <f aca="false">(SUM($I$9:$I$2008)-I1962)/COUNTIF($I$9:$I$2008,"&gt;0")</f>
        <v>61.93826745164</v>
      </c>
      <c r="P1962" s="11" t="str">
        <f aca="false">IF(F1962&gt;=$Q$7,"NIE",IF(F1962=0,IF(I1962=0,"ÁNO","NIE"),"ÁNO"))</f>
        <v>ÁNO</v>
      </c>
      <c r="Q1962" s="123" t="s">
        <v>54</v>
      </c>
      <c r="V1962" s="0" t="n">
        <f aca="false">IF(P1962="ÁNO",TRUE(),IF(Q1962="áno",TRUE(),FALSE()))</f>
        <v>1</v>
      </c>
    </row>
    <row r="1963" customFormat="false" ht="12.75" hidden="false" customHeight="false" outlineLevel="0" collapsed="false">
      <c r="A1963" s="79" t="n">
        <f aca="false">ExportM!D1957</f>
        <v>0</v>
      </c>
      <c r="B1963" s="79" t="n">
        <f aca="false">ExportM!E1957</f>
        <v>0</v>
      </c>
      <c r="C1963" s="79" t="n">
        <f aca="false">ExportM!F1957</f>
        <v>0</v>
      </c>
      <c r="D1963" s="2" t="n">
        <f aca="false">ExportM!N1957</f>
        <v>0</v>
      </c>
      <c r="E1963" s="2" t="n">
        <f aca="false">ExportM!P1957</f>
        <v>0</v>
      </c>
      <c r="F1963" s="119" t="n">
        <f aca="false">ExportM!J1957</f>
        <v>0</v>
      </c>
      <c r="G1963" s="3" t="n">
        <f aca="false">ExportM!K1957</f>
        <v>0</v>
      </c>
      <c r="H1963" s="3" t="n">
        <f aca="false">ExportM!L1957</f>
        <v>0</v>
      </c>
      <c r="I1963" s="3" t="n">
        <f aca="false">ExportM!Q1957</f>
        <v>0</v>
      </c>
      <c r="J1963" s="3" t="n">
        <f aca="false">ExportM!R1957</f>
        <v>0</v>
      </c>
      <c r="K1963" s="3" t="n">
        <f aca="false">ExportM!S1957</f>
        <v>0</v>
      </c>
      <c r="L1963" s="124" t="str">
        <f aca="false">IF($M1963=" "," ",IF($M1963&gt;0,LOG($M1963/100,2)+3,0))</f>
        <v> </v>
      </c>
      <c r="M1963" s="121" t="str">
        <f aca="false">IF(ExportM!M1957=" "," ",IF(ExportM!M1957=0," ",ExportM!M1957))</f>
        <v> </v>
      </c>
      <c r="N1963" s="80" t="n">
        <f aca="false">(SUM($F$9:$F$2008)-F1963)/COUNTIF($F$9:$F$2008,"&gt;0")</f>
        <v>1227.77153558052</v>
      </c>
      <c r="O1963" s="122" t="n">
        <f aca="false">(SUM($I$9:$I$2008)-I1963)/COUNTIF($I$9:$I$2008,"&gt;0")</f>
        <v>61.93826745164</v>
      </c>
      <c r="P1963" s="11" t="str">
        <f aca="false">IF(F1963&gt;=$Q$7,"NIE",IF(F1963=0,IF(I1963=0,"ÁNO","NIE"),"ÁNO"))</f>
        <v>ÁNO</v>
      </c>
      <c r="Q1963" s="123" t="s">
        <v>54</v>
      </c>
      <c r="V1963" s="0" t="n">
        <f aca="false">IF(P1963="ÁNO",TRUE(),IF(Q1963="áno",TRUE(),FALSE()))</f>
        <v>1</v>
      </c>
    </row>
    <row r="1964" customFormat="false" ht="12.75" hidden="false" customHeight="false" outlineLevel="0" collapsed="false">
      <c r="A1964" s="79" t="n">
        <f aca="false">ExportM!D1958</f>
        <v>0</v>
      </c>
      <c r="B1964" s="79" t="n">
        <f aca="false">ExportM!E1958</f>
        <v>0</v>
      </c>
      <c r="C1964" s="79" t="n">
        <f aca="false">ExportM!F1958</f>
        <v>0</v>
      </c>
      <c r="D1964" s="2" t="n">
        <f aca="false">ExportM!N1958</f>
        <v>0</v>
      </c>
      <c r="E1964" s="2" t="n">
        <f aca="false">ExportM!P1958</f>
        <v>0</v>
      </c>
      <c r="F1964" s="119" t="n">
        <f aca="false">ExportM!J1958</f>
        <v>0</v>
      </c>
      <c r="G1964" s="3" t="n">
        <f aca="false">ExportM!K1958</f>
        <v>0</v>
      </c>
      <c r="H1964" s="3" t="n">
        <f aca="false">ExportM!L1958</f>
        <v>0</v>
      </c>
      <c r="I1964" s="3" t="n">
        <f aca="false">ExportM!Q1958</f>
        <v>0</v>
      </c>
      <c r="J1964" s="3" t="n">
        <f aca="false">ExportM!R1958</f>
        <v>0</v>
      </c>
      <c r="K1964" s="3" t="n">
        <f aca="false">ExportM!S1958</f>
        <v>0</v>
      </c>
      <c r="L1964" s="124" t="str">
        <f aca="false">IF($M1964=" "," ",IF($M1964&gt;0,LOG($M1964/100,2)+3,0))</f>
        <v> </v>
      </c>
      <c r="M1964" s="121" t="str">
        <f aca="false">IF(ExportM!M1958=" "," ",IF(ExportM!M1958=0," ",ExportM!M1958))</f>
        <v> </v>
      </c>
      <c r="N1964" s="80" t="n">
        <f aca="false">(SUM($F$9:$F$2008)-F1964)/COUNTIF($F$9:$F$2008,"&gt;0")</f>
        <v>1227.77153558052</v>
      </c>
      <c r="O1964" s="122" t="n">
        <f aca="false">(SUM($I$9:$I$2008)-I1964)/COUNTIF($I$9:$I$2008,"&gt;0")</f>
        <v>61.93826745164</v>
      </c>
      <c r="P1964" s="11" t="str">
        <f aca="false">IF(F1964&gt;=$Q$7,"NIE",IF(F1964=0,IF(I1964=0,"ÁNO","NIE"),"ÁNO"))</f>
        <v>ÁNO</v>
      </c>
      <c r="Q1964" s="123" t="s">
        <v>54</v>
      </c>
      <c r="V1964" s="0" t="n">
        <f aca="false">IF(P1964="ÁNO",TRUE(),IF(Q1964="áno",TRUE(),FALSE()))</f>
        <v>1</v>
      </c>
    </row>
    <row r="1965" customFormat="false" ht="12.75" hidden="false" customHeight="false" outlineLevel="0" collapsed="false">
      <c r="A1965" s="79" t="n">
        <f aca="false">ExportM!D1959</f>
        <v>0</v>
      </c>
      <c r="B1965" s="79" t="n">
        <f aca="false">ExportM!E1959</f>
        <v>0</v>
      </c>
      <c r="C1965" s="79" t="n">
        <f aca="false">ExportM!F1959</f>
        <v>0</v>
      </c>
      <c r="D1965" s="2" t="n">
        <f aca="false">ExportM!N1959</f>
        <v>0</v>
      </c>
      <c r="E1965" s="2" t="n">
        <f aca="false">ExportM!P1959</f>
        <v>0</v>
      </c>
      <c r="F1965" s="119" t="n">
        <f aca="false">ExportM!J1959</f>
        <v>0</v>
      </c>
      <c r="G1965" s="3" t="n">
        <f aca="false">ExportM!K1959</f>
        <v>0</v>
      </c>
      <c r="H1965" s="3" t="n">
        <f aca="false">ExportM!L1959</f>
        <v>0</v>
      </c>
      <c r="I1965" s="3" t="n">
        <f aca="false">ExportM!Q1959</f>
        <v>0</v>
      </c>
      <c r="J1965" s="3" t="n">
        <f aca="false">ExportM!R1959</f>
        <v>0</v>
      </c>
      <c r="K1965" s="3" t="n">
        <f aca="false">ExportM!S1959</f>
        <v>0</v>
      </c>
      <c r="L1965" s="124" t="str">
        <f aca="false">IF($M1965=" "," ",IF($M1965&gt;0,LOG($M1965/100,2)+3,0))</f>
        <v> </v>
      </c>
      <c r="M1965" s="121" t="str">
        <f aca="false">IF(ExportM!M1959=" "," ",IF(ExportM!M1959=0," ",ExportM!M1959))</f>
        <v> </v>
      </c>
      <c r="N1965" s="80" t="n">
        <f aca="false">(SUM($F$9:$F$2008)-F1965)/COUNTIF($F$9:$F$2008,"&gt;0")</f>
        <v>1227.77153558052</v>
      </c>
      <c r="O1965" s="122" t="n">
        <f aca="false">(SUM($I$9:$I$2008)-I1965)/COUNTIF($I$9:$I$2008,"&gt;0")</f>
        <v>61.93826745164</v>
      </c>
      <c r="P1965" s="11" t="str">
        <f aca="false">IF(F1965&gt;=$Q$7,"NIE",IF(F1965=0,IF(I1965=0,"ÁNO","NIE"),"ÁNO"))</f>
        <v>ÁNO</v>
      </c>
      <c r="Q1965" s="123" t="s">
        <v>54</v>
      </c>
      <c r="V1965" s="0" t="n">
        <f aca="false">IF(P1965="ÁNO",TRUE(),IF(Q1965="áno",TRUE(),FALSE()))</f>
        <v>1</v>
      </c>
    </row>
    <row r="1966" customFormat="false" ht="12.75" hidden="false" customHeight="false" outlineLevel="0" collapsed="false">
      <c r="A1966" s="79" t="n">
        <f aca="false">ExportM!D1960</f>
        <v>0</v>
      </c>
      <c r="B1966" s="79" t="n">
        <f aca="false">ExportM!E1960</f>
        <v>0</v>
      </c>
      <c r="C1966" s="79" t="n">
        <f aca="false">ExportM!F1960</f>
        <v>0</v>
      </c>
      <c r="D1966" s="2" t="n">
        <f aca="false">ExportM!N1960</f>
        <v>0</v>
      </c>
      <c r="E1966" s="2" t="n">
        <f aca="false">ExportM!P1960</f>
        <v>0</v>
      </c>
      <c r="F1966" s="119" t="n">
        <f aca="false">ExportM!J1960</f>
        <v>0</v>
      </c>
      <c r="G1966" s="3" t="n">
        <f aca="false">ExportM!K1960</f>
        <v>0</v>
      </c>
      <c r="H1966" s="3" t="n">
        <f aca="false">ExportM!L1960</f>
        <v>0</v>
      </c>
      <c r="I1966" s="3" t="n">
        <f aca="false">ExportM!Q1960</f>
        <v>0</v>
      </c>
      <c r="J1966" s="3" t="n">
        <f aca="false">ExportM!R1960</f>
        <v>0</v>
      </c>
      <c r="K1966" s="3" t="n">
        <f aca="false">ExportM!S1960</f>
        <v>0</v>
      </c>
      <c r="L1966" s="124" t="str">
        <f aca="false">IF($M1966=" "," ",IF($M1966&gt;0,LOG($M1966/100,2)+3,0))</f>
        <v> </v>
      </c>
      <c r="M1966" s="121" t="str">
        <f aca="false">IF(ExportM!M1960=" "," ",IF(ExportM!M1960=0," ",ExportM!M1960))</f>
        <v> </v>
      </c>
      <c r="N1966" s="80" t="n">
        <f aca="false">(SUM($F$9:$F$2008)-F1966)/COUNTIF($F$9:$F$2008,"&gt;0")</f>
        <v>1227.77153558052</v>
      </c>
      <c r="O1966" s="122" t="n">
        <f aca="false">(SUM($I$9:$I$2008)-I1966)/COUNTIF($I$9:$I$2008,"&gt;0")</f>
        <v>61.93826745164</v>
      </c>
      <c r="P1966" s="11" t="str">
        <f aca="false">IF(F1966&gt;=$Q$7,"NIE",IF(F1966=0,IF(I1966=0,"ÁNO","NIE"),"ÁNO"))</f>
        <v>ÁNO</v>
      </c>
      <c r="Q1966" s="123" t="s">
        <v>54</v>
      </c>
      <c r="V1966" s="0" t="n">
        <f aca="false">IF(P1966="ÁNO",TRUE(),IF(Q1966="áno",TRUE(),FALSE()))</f>
        <v>1</v>
      </c>
    </row>
    <row r="1967" customFormat="false" ht="12.75" hidden="false" customHeight="false" outlineLevel="0" collapsed="false">
      <c r="A1967" s="79" t="n">
        <f aca="false">ExportM!D1961</f>
        <v>0</v>
      </c>
      <c r="B1967" s="79" t="n">
        <f aca="false">ExportM!E1961</f>
        <v>0</v>
      </c>
      <c r="C1967" s="79" t="n">
        <f aca="false">ExportM!F1961</f>
        <v>0</v>
      </c>
      <c r="D1967" s="2" t="n">
        <f aca="false">ExportM!N1961</f>
        <v>0</v>
      </c>
      <c r="E1967" s="2" t="n">
        <f aca="false">ExportM!P1961</f>
        <v>0</v>
      </c>
      <c r="F1967" s="119" t="n">
        <f aca="false">ExportM!J1961</f>
        <v>0</v>
      </c>
      <c r="G1967" s="3" t="n">
        <f aca="false">ExportM!K1961</f>
        <v>0</v>
      </c>
      <c r="H1967" s="3" t="n">
        <f aca="false">ExportM!L1961</f>
        <v>0</v>
      </c>
      <c r="I1967" s="3" t="n">
        <f aca="false">ExportM!Q1961</f>
        <v>0</v>
      </c>
      <c r="J1967" s="3" t="n">
        <f aca="false">ExportM!R1961</f>
        <v>0</v>
      </c>
      <c r="K1967" s="3" t="n">
        <f aca="false">ExportM!S1961</f>
        <v>0</v>
      </c>
      <c r="L1967" s="124" t="str">
        <f aca="false">IF($M1967=" "," ",IF($M1967&gt;0,LOG($M1967/100,2)+3,0))</f>
        <v> </v>
      </c>
      <c r="M1967" s="121" t="str">
        <f aca="false">IF(ExportM!M1961=" "," ",IF(ExportM!M1961=0," ",ExportM!M1961))</f>
        <v> </v>
      </c>
      <c r="N1967" s="80" t="n">
        <f aca="false">(SUM($F$9:$F$2008)-F1967)/COUNTIF($F$9:$F$2008,"&gt;0")</f>
        <v>1227.77153558052</v>
      </c>
      <c r="O1967" s="122" t="n">
        <f aca="false">(SUM($I$9:$I$2008)-I1967)/COUNTIF($I$9:$I$2008,"&gt;0")</f>
        <v>61.93826745164</v>
      </c>
      <c r="P1967" s="11" t="str">
        <f aca="false">IF(F1967&gt;=$Q$7,"NIE",IF(F1967=0,IF(I1967=0,"ÁNO","NIE"),"ÁNO"))</f>
        <v>ÁNO</v>
      </c>
      <c r="Q1967" s="123" t="s">
        <v>54</v>
      </c>
      <c r="V1967" s="0" t="n">
        <f aca="false">IF(P1967="ÁNO",TRUE(),IF(Q1967="áno",TRUE(),FALSE()))</f>
        <v>1</v>
      </c>
    </row>
    <row r="1968" customFormat="false" ht="12.75" hidden="false" customHeight="false" outlineLevel="0" collapsed="false">
      <c r="A1968" s="79" t="n">
        <f aca="false">ExportM!D1962</f>
        <v>0</v>
      </c>
      <c r="B1968" s="79" t="n">
        <f aca="false">ExportM!E1962</f>
        <v>0</v>
      </c>
      <c r="C1968" s="79" t="n">
        <f aca="false">ExportM!F1962</f>
        <v>0</v>
      </c>
      <c r="D1968" s="2" t="n">
        <f aca="false">ExportM!N1962</f>
        <v>0</v>
      </c>
      <c r="E1968" s="2" t="n">
        <f aca="false">ExportM!P1962</f>
        <v>0</v>
      </c>
      <c r="F1968" s="119" t="n">
        <f aca="false">ExportM!J1962</f>
        <v>0</v>
      </c>
      <c r="G1968" s="3" t="n">
        <f aca="false">ExportM!K1962</f>
        <v>0</v>
      </c>
      <c r="H1968" s="3" t="n">
        <f aca="false">ExportM!L1962</f>
        <v>0</v>
      </c>
      <c r="I1968" s="3" t="n">
        <f aca="false">ExportM!Q1962</f>
        <v>0</v>
      </c>
      <c r="J1968" s="3" t="n">
        <f aca="false">ExportM!R1962</f>
        <v>0</v>
      </c>
      <c r="K1968" s="3" t="n">
        <f aca="false">ExportM!S1962</f>
        <v>0</v>
      </c>
      <c r="L1968" s="124" t="str">
        <f aca="false">IF($M1968=" "," ",IF($M1968&gt;0,LOG($M1968/100,2)+3,0))</f>
        <v> </v>
      </c>
      <c r="M1968" s="121" t="str">
        <f aca="false">IF(ExportM!M1962=" "," ",IF(ExportM!M1962=0," ",ExportM!M1962))</f>
        <v> </v>
      </c>
      <c r="N1968" s="80" t="n">
        <f aca="false">(SUM($F$9:$F$2008)-F1968)/COUNTIF($F$9:$F$2008,"&gt;0")</f>
        <v>1227.77153558052</v>
      </c>
      <c r="O1968" s="122" t="n">
        <f aca="false">(SUM($I$9:$I$2008)-I1968)/COUNTIF($I$9:$I$2008,"&gt;0")</f>
        <v>61.93826745164</v>
      </c>
      <c r="P1968" s="11" t="str">
        <f aca="false">IF(F1968&gt;=$Q$7,"NIE",IF(F1968=0,IF(I1968=0,"ÁNO","NIE"),"ÁNO"))</f>
        <v>ÁNO</v>
      </c>
      <c r="Q1968" s="123" t="s">
        <v>54</v>
      </c>
      <c r="V1968" s="0" t="n">
        <f aca="false">IF(P1968="ÁNO",TRUE(),IF(Q1968="áno",TRUE(),FALSE()))</f>
        <v>1</v>
      </c>
    </row>
    <row r="1969" customFormat="false" ht="12.75" hidden="false" customHeight="false" outlineLevel="0" collapsed="false">
      <c r="A1969" s="79" t="n">
        <f aca="false">ExportM!D1963</f>
        <v>0</v>
      </c>
      <c r="B1969" s="79" t="n">
        <f aca="false">ExportM!E1963</f>
        <v>0</v>
      </c>
      <c r="C1969" s="79" t="n">
        <f aca="false">ExportM!F1963</f>
        <v>0</v>
      </c>
      <c r="D1969" s="2" t="n">
        <f aca="false">ExportM!N1963</f>
        <v>0</v>
      </c>
      <c r="E1969" s="2" t="n">
        <f aca="false">ExportM!P1963</f>
        <v>0</v>
      </c>
      <c r="F1969" s="119" t="n">
        <f aca="false">ExportM!J1963</f>
        <v>0</v>
      </c>
      <c r="G1969" s="3" t="n">
        <f aca="false">ExportM!K1963</f>
        <v>0</v>
      </c>
      <c r="H1969" s="3" t="n">
        <f aca="false">ExportM!L1963</f>
        <v>0</v>
      </c>
      <c r="I1969" s="3" t="n">
        <f aca="false">ExportM!Q1963</f>
        <v>0</v>
      </c>
      <c r="J1969" s="3" t="n">
        <f aca="false">ExportM!R1963</f>
        <v>0</v>
      </c>
      <c r="K1969" s="3" t="n">
        <f aca="false">ExportM!S1963</f>
        <v>0</v>
      </c>
      <c r="L1969" s="124" t="str">
        <f aca="false">IF($M1969=" "," ",IF($M1969&gt;0,LOG($M1969/100,2)+3,0))</f>
        <v> </v>
      </c>
      <c r="M1969" s="121" t="str">
        <f aca="false">IF(ExportM!M1963=" "," ",IF(ExportM!M1963=0," ",ExportM!M1963))</f>
        <v> </v>
      </c>
      <c r="N1969" s="80" t="n">
        <f aca="false">(SUM($F$9:$F$2008)-F1969)/COUNTIF($F$9:$F$2008,"&gt;0")</f>
        <v>1227.77153558052</v>
      </c>
      <c r="O1969" s="122" t="n">
        <f aca="false">(SUM($I$9:$I$2008)-I1969)/COUNTIF($I$9:$I$2008,"&gt;0")</f>
        <v>61.93826745164</v>
      </c>
      <c r="P1969" s="11" t="str">
        <f aca="false">IF(F1969&gt;=$Q$7,"NIE",IF(F1969=0,IF(I1969=0,"ÁNO","NIE"),"ÁNO"))</f>
        <v>ÁNO</v>
      </c>
      <c r="Q1969" s="123" t="s">
        <v>54</v>
      </c>
      <c r="V1969" s="0" t="n">
        <f aca="false">IF(P1969="ÁNO",TRUE(),IF(Q1969="áno",TRUE(),FALSE()))</f>
        <v>1</v>
      </c>
    </row>
    <row r="1970" customFormat="false" ht="12.75" hidden="false" customHeight="false" outlineLevel="0" collapsed="false">
      <c r="A1970" s="79" t="n">
        <f aca="false">ExportM!D1964</f>
        <v>0</v>
      </c>
      <c r="B1970" s="79" t="n">
        <f aca="false">ExportM!E1964</f>
        <v>0</v>
      </c>
      <c r="C1970" s="79" t="n">
        <f aca="false">ExportM!F1964</f>
        <v>0</v>
      </c>
      <c r="D1970" s="2" t="n">
        <f aca="false">ExportM!N1964</f>
        <v>0</v>
      </c>
      <c r="E1970" s="2" t="n">
        <f aca="false">ExportM!P1964</f>
        <v>0</v>
      </c>
      <c r="F1970" s="119" t="n">
        <f aca="false">ExportM!J1964</f>
        <v>0</v>
      </c>
      <c r="G1970" s="3" t="n">
        <f aca="false">ExportM!K1964</f>
        <v>0</v>
      </c>
      <c r="H1970" s="3" t="n">
        <f aca="false">ExportM!L1964</f>
        <v>0</v>
      </c>
      <c r="I1970" s="3" t="n">
        <f aca="false">ExportM!Q1964</f>
        <v>0</v>
      </c>
      <c r="J1970" s="3" t="n">
        <f aca="false">ExportM!R1964</f>
        <v>0</v>
      </c>
      <c r="K1970" s="3" t="n">
        <f aca="false">ExportM!S1964</f>
        <v>0</v>
      </c>
      <c r="L1970" s="124" t="str">
        <f aca="false">IF($M1970=" "," ",IF($M1970&gt;0,LOG($M1970/100,2)+3,0))</f>
        <v> </v>
      </c>
      <c r="M1970" s="121" t="str">
        <f aca="false">IF(ExportM!M1964=" "," ",IF(ExportM!M1964=0," ",ExportM!M1964))</f>
        <v> </v>
      </c>
      <c r="N1970" s="80" t="n">
        <f aca="false">(SUM($F$9:$F$2008)-F1970)/COUNTIF($F$9:$F$2008,"&gt;0")</f>
        <v>1227.77153558052</v>
      </c>
      <c r="O1970" s="122" t="n">
        <f aca="false">(SUM($I$9:$I$2008)-I1970)/COUNTIF($I$9:$I$2008,"&gt;0")</f>
        <v>61.93826745164</v>
      </c>
      <c r="P1970" s="11" t="str">
        <f aca="false">IF(F1970&gt;=$Q$7,"NIE",IF(F1970=0,IF(I1970=0,"ÁNO","NIE"),"ÁNO"))</f>
        <v>ÁNO</v>
      </c>
      <c r="Q1970" s="123" t="s">
        <v>54</v>
      </c>
      <c r="V1970" s="0" t="n">
        <f aca="false">IF(P1970="ÁNO",TRUE(),IF(Q1970="áno",TRUE(),FALSE()))</f>
        <v>1</v>
      </c>
    </row>
    <row r="1971" customFormat="false" ht="12.75" hidden="false" customHeight="false" outlineLevel="0" collapsed="false">
      <c r="A1971" s="79" t="n">
        <f aca="false">ExportM!D1965</f>
        <v>0</v>
      </c>
      <c r="B1971" s="79" t="n">
        <f aca="false">ExportM!E1965</f>
        <v>0</v>
      </c>
      <c r="C1971" s="79" t="n">
        <f aca="false">ExportM!F1965</f>
        <v>0</v>
      </c>
      <c r="D1971" s="2" t="n">
        <f aca="false">ExportM!N1965</f>
        <v>0</v>
      </c>
      <c r="E1971" s="2" t="n">
        <f aca="false">ExportM!P1965</f>
        <v>0</v>
      </c>
      <c r="F1971" s="119" t="n">
        <f aca="false">ExportM!J1965</f>
        <v>0</v>
      </c>
      <c r="G1971" s="3" t="n">
        <f aca="false">ExportM!K1965</f>
        <v>0</v>
      </c>
      <c r="H1971" s="3" t="n">
        <f aca="false">ExportM!L1965</f>
        <v>0</v>
      </c>
      <c r="I1971" s="3" t="n">
        <f aca="false">ExportM!Q1965</f>
        <v>0</v>
      </c>
      <c r="J1971" s="3" t="n">
        <f aca="false">ExportM!R1965</f>
        <v>0</v>
      </c>
      <c r="K1971" s="3" t="n">
        <f aca="false">ExportM!S1965</f>
        <v>0</v>
      </c>
      <c r="L1971" s="124" t="str">
        <f aca="false">IF($M1971=" "," ",IF($M1971&gt;0,LOG($M1971/100,2)+3,0))</f>
        <v> </v>
      </c>
      <c r="M1971" s="121" t="str">
        <f aca="false">IF(ExportM!M1965=" "," ",IF(ExportM!M1965=0," ",ExportM!M1965))</f>
        <v> </v>
      </c>
      <c r="N1971" s="80" t="n">
        <f aca="false">(SUM($F$9:$F$2008)-F1971)/COUNTIF($F$9:$F$2008,"&gt;0")</f>
        <v>1227.77153558052</v>
      </c>
      <c r="O1971" s="122" t="n">
        <f aca="false">(SUM($I$9:$I$2008)-I1971)/COUNTIF($I$9:$I$2008,"&gt;0")</f>
        <v>61.93826745164</v>
      </c>
      <c r="P1971" s="11" t="str">
        <f aca="false">IF(F1971&gt;=$Q$7,"NIE",IF(F1971=0,IF(I1971=0,"ÁNO","NIE"),"ÁNO"))</f>
        <v>ÁNO</v>
      </c>
      <c r="Q1971" s="123" t="s">
        <v>54</v>
      </c>
      <c r="V1971" s="0" t="n">
        <f aca="false">IF(P1971="ÁNO",TRUE(),IF(Q1971="áno",TRUE(),FALSE()))</f>
        <v>1</v>
      </c>
    </row>
    <row r="1972" customFormat="false" ht="12.75" hidden="false" customHeight="false" outlineLevel="0" collapsed="false">
      <c r="A1972" s="79" t="n">
        <f aca="false">ExportM!D1966</f>
        <v>0</v>
      </c>
      <c r="B1972" s="79" t="n">
        <f aca="false">ExportM!E1966</f>
        <v>0</v>
      </c>
      <c r="C1972" s="79" t="n">
        <f aca="false">ExportM!F1966</f>
        <v>0</v>
      </c>
      <c r="D1972" s="2" t="n">
        <f aca="false">ExportM!N1966</f>
        <v>0</v>
      </c>
      <c r="E1972" s="2" t="n">
        <f aca="false">ExportM!P1966</f>
        <v>0</v>
      </c>
      <c r="F1972" s="119" t="n">
        <f aca="false">ExportM!J1966</f>
        <v>0</v>
      </c>
      <c r="G1972" s="3" t="n">
        <f aca="false">ExportM!K1966</f>
        <v>0</v>
      </c>
      <c r="H1972" s="3" t="n">
        <f aca="false">ExportM!L1966</f>
        <v>0</v>
      </c>
      <c r="I1972" s="3" t="n">
        <f aca="false">ExportM!Q1966</f>
        <v>0</v>
      </c>
      <c r="J1972" s="3" t="n">
        <f aca="false">ExportM!R1966</f>
        <v>0</v>
      </c>
      <c r="K1972" s="3" t="n">
        <f aca="false">ExportM!S1966</f>
        <v>0</v>
      </c>
      <c r="L1972" s="124" t="str">
        <f aca="false">IF($M1972=" "," ",IF($M1972&gt;0,LOG($M1972/100,2)+3,0))</f>
        <v> </v>
      </c>
      <c r="M1972" s="121" t="str">
        <f aca="false">IF(ExportM!M1966=" "," ",IF(ExportM!M1966=0," ",ExportM!M1966))</f>
        <v> </v>
      </c>
      <c r="N1972" s="80" t="n">
        <f aca="false">(SUM($F$9:$F$2008)-F1972)/COUNTIF($F$9:$F$2008,"&gt;0")</f>
        <v>1227.77153558052</v>
      </c>
      <c r="O1972" s="122" t="n">
        <f aca="false">(SUM($I$9:$I$2008)-I1972)/COUNTIF($I$9:$I$2008,"&gt;0")</f>
        <v>61.93826745164</v>
      </c>
      <c r="P1972" s="11" t="str">
        <f aca="false">IF(F1972&gt;=$Q$7,"NIE",IF(F1972=0,IF(I1972=0,"ÁNO","NIE"),"ÁNO"))</f>
        <v>ÁNO</v>
      </c>
      <c r="Q1972" s="123" t="s">
        <v>54</v>
      </c>
      <c r="V1972" s="0" t="n">
        <f aca="false">IF(P1972="ÁNO",TRUE(),IF(Q1972="áno",TRUE(),FALSE()))</f>
        <v>1</v>
      </c>
    </row>
    <row r="1973" customFormat="false" ht="12.75" hidden="false" customHeight="false" outlineLevel="0" collapsed="false">
      <c r="A1973" s="79" t="n">
        <f aca="false">ExportM!D1967</f>
        <v>0</v>
      </c>
      <c r="B1973" s="79" t="n">
        <f aca="false">ExportM!E1967</f>
        <v>0</v>
      </c>
      <c r="C1973" s="79" t="n">
        <f aca="false">ExportM!F1967</f>
        <v>0</v>
      </c>
      <c r="D1973" s="2" t="n">
        <f aca="false">ExportM!N1967</f>
        <v>0</v>
      </c>
      <c r="E1973" s="2" t="n">
        <f aca="false">ExportM!P1967</f>
        <v>0</v>
      </c>
      <c r="F1973" s="119" t="n">
        <f aca="false">ExportM!J1967</f>
        <v>0</v>
      </c>
      <c r="G1973" s="3" t="n">
        <f aca="false">ExportM!K1967</f>
        <v>0</v>
      </c>
      <c r="H1973" s="3" t="n">
        <f aca="false">ExportM!L1967</f>
        <v>0</v>
      </c>
      <c r="I1973" s="3" t="n">
        <f aca="false">ExportM!Q1967</f>
        <v>0</v>
      </c>
      <c r="J1973" s="3" t="n">
        <f aca="false">ExportM!R1967</f>
        <v>0</v>
      </c>
      <c r="K1973" s="3" t="n">
        <f aca="false">ExportM!S1967</f>
        <v>0</v>
      </c>
      <c r="L1973" s="124" t="str">
        <f aca="false">IF($M1973=" "," ",IF($M1973&gt;0,LOG($M1973/100,2)+3,0))</f>
        <v> </v>
      </c>
      <c r="M1973" s="121" t="str">
        <f aca="false">IF(ExportM!M1967=" "," ",IF(ExportM!M1967=0," ",ExportM!M1967))</f>
        <v> </v>
      </c>
      <c r="N1973" s="80" t="n">
        <f aca="false">(SUM($F$9:$F$2008)-F1973)/COUNTIF($F$9:$F$2008,"&gt;0")</f>
        <v>1227.77153558052</v>
      </c>
      <c r="O1973" s="122" t="n">
        <f aca="false">(SUM($I$9:$I$2008)-I1973)/COUNTIF($I$9:$I$2008,"&gt;0")</f>
        <v>61.93826745164</v>
      </c>
      <c r="P1973" s="11" t="str">
        <f aca="false">IF(F1973&gt;=$Q$7,"NIE",IF(F1973=0,IF(I1973=0,"ÁNO","NIE"),"ÁNO"))</f>
        <v>ÁNO</v>
      </c>
      <c r="Q1973" s="123" t="s">
        <v>54</v>
      </c>
      <c r="V1973" s="0" t="n">
        <f aca="false">IF(P1973="ÁNO",TRUE(),IF(Q1973="áno",TRUE(),FALSE()))</f>
        <v>1</v>
      </c>
    </row>
    <row r="1974" customFormat="false" ht="12.75" hidden="false" customHeight="false" outlineLevel="0" collapsed="false">
      <c r="A1974" s="79" t="n">
        <f aca="false">ExportM!D1968</f>
        <v>0</v>
      </c>
      <c r="B1974" s="79" t="n">
        <f aca="false">ExportM!E1968</f>
        <v>0</v>
      </c>
      <c r="C1974" s="79" t="n">
        <f aca="false">ExportM!F1968</f>
        <v>0</v>
      </c>
      <c r="D1974" s="2" t="n">
        <f aca="false">ExportM!N1968</f>
        <v>0</v>
      </c>
      <c r="E1974" s="2" t="n">
        <f aca="false">ExportM!P1968</f>
        <v>0</v>
      </c>
      <c r="F1974" s="119" t="n">
        <f aca="false">ExportM!J1968</f>
        <v>0</v>
      </c>
      <c r="G1974" s="3" t="n">
        <f aca="false">ExportM!K1968</f>
        <v>0</v>
      </c>
      <c r="H1974" s="3" t="n">
        <f aca="false">ExportM!L1968</f>
        <v>0</v>
      </c>
      <c r="I1974" s="3" t="n">
        <f aca="false">ExportM!Q1968</f>
        <v>0</v>
      </c>
      <c r="J1974" s="3" t="n">
        <f aca="false">ExportM!R1968</f>
        <v>0</v>
      </c>
      <c r="K1974" s="3" t="n">
        <f aca="false">ExportM!S1968</f>
        <v>0</v>
      </c>
      <c r="L1974" s="124" t="str">
        <f aca="false">IF($M1974=" "," ",IF($M1974&gt;0,LOG($M1974/100,2)+3,0))</f>
        <v> </v>
      </c>
      <c r="M1974" s="121" t="str">
        <f aca="false">IF(ExportM!M1968=" "," ",IF(ExportM!M1968=0," ",ExportM!M1968))</f>
        <v> </v>
      </c>
      <c r="N1974" s="80" t="n">
        <f aca="false">(SUM($F$9:$F$2008)-F1974)/COUNTIF($F$9:$F$2008,"&gt;0")</f>
        <v>1227.77153558052</v>
      </c>
      <c r="O1974" s="122" t="n">
        <f aca="false">(SUM($I$9:$I$2008)-I1974)/COUNTIF($I$9:$I$2008,"&gt;0")</f>
        <v>61.93826745164</v>
      </c>
      <c r="P1974" s="11" t="str">
        <f aca="false">IF(F1974&gt;=$Q$7,"NIE",IF(F1974=0,IF(I1974=0,"ÁNO","NIE"),"ÁNO"))</f>
        <v>ÁNO</v>
      </c>
      <c r="Q1974" s="123" t="s">
        <v>54</v>
      </c>
      <c r="V1974" s="0" t="n">
        <f aca="false">IF(P1974="ÁNO",TRUE(),IF(Q1974="áno",TRUE(),FALSE()))</f>
        <v>1</v>
      </c>
    </row>
    <row r="1975" customFormat="false" ht="12.75" hidden="false" customHeight="false" outlineLevel="0" collapsed="false">
      <c r="A1975" s="79" t="n">
        <f aca="false">ExportM!D1969</f>
        <v>0</v>
      </c>
      <c r="B1975" s="79" t="n">
        <f aca="false">ExportM!E1969</f>
        <v>0</v>
      </c>
      <c r="C1975" s="79" t="n">
        <f aca="false">ExportM!F1969</f>
        <v>0</v>
      </c>
      <c r="D1975" s="2" t="n">
        <f aca="false">ExportM!N1969</f>
        <v>0</v>
      </c>
      <c r="E1975" s="2" t="n">
        <f aca="false">ExportM!P1969</f>
        <v>0</v>
      </c>
      <c r="F1975" s="119" t="n">
        <f aca="false">ExportM!J1969</f>
        <v>0</v>
      </c>
      <c r="G1975" s="3" t="n">
        <f aca="false">ExportM!K1969</f>
        <v>0</v>
      </c>
      <c r="H1975" s="3" t="n">
        <f aca="false">ExportM!L1969</f>
        <v>0</v>
      </c>
      <c r="I1975" s="3" t="n">
        <f aca="false">ExportM!Q1969</f>
        <v>0</v>
      </c>
      <c r="J1975" s="3" t="n">
        <f aca="false">ExportM!R1969</f>
        <v>0</v>
      </c>
      <c r="K1975" s="3" t="n">
        <f aca="false">ExportM!S1969</f>
        <v>0</v>
      </c>
      <c r="L1975" s="124" t="str">
        <f aca="false">IF($M1975=" "," ",IF($M1975&gt;0,LOG($M1975/100,2)+3,0))</f>
        <v> </v>
      </c>
      <c r="M1975" s="121" t="str">
        <f aca="false">IF(ExportM!M1969=" "," ",IF(ExportM!M1969=0," ",ExportM!M1969))</f>
        <v> </v>
      </c>
      <c r="N1975" s="80" t="n">
        <f aca="false">(SUM($F$9:$F$2008)-F1975)/COUNTIF($F$9:$F$2008,"&gt;0")</f>
        <v>1227.77153558052</v>
      </c>
      <c r="O1975" s="122" t="n">
        <f aca="false">(SUM($I$9:$I$2008)-I1975)/COUNTIF($I$9:$I$2008,"&gt;0")</f>
        <v>61.93826745164</v>
      </c>
      <c r="P1975" s="11" t="str">
        <f aca="false">IF(F1975&gt;=$Q$7,"NIE",IF(F1975=0,IF(I1975=0,"ÁNO","NIE"),"ÁNO"))</f>
        <v>ÁNO</v>
      </c>
      <c r="Q1975" s="123" t="s">
        <v>54</v>
      </c>
      <c r="V1975" s="0" t="n">
        <f aca="false">IF(P1975="ÁNO",TRUE(),IF(Q1975="áno",TRUE(),FALSE()))</f>
        <v>1</v>
      </c>
    </row>
    <row r="1976" customFormat="false" ht="12.75" hidden="false" customHeight="false" outlineLevel="0" collapsed="false">
      <c r="A1976" s="79" t="n">
        <f aca="false">ExportM!D1970</f>
        <v>0</v>
      </c>
      <c r="B1976" s="79" t="n">
        <f aca="false">ExportM!E1970</f>
        <v>0</v>
      </c>
      <c r="C1976" s="79" t="n">
        <f aca="false">ExportM!F1970</f>
        <v>0</v>
      </c>
      <c r="D1976" s="2" t="n">
        <f aca="false">ExportM!N1970</f>
        <v>0</v>
      </c>
      <c r="E1976" s="2" t="n">
        <f aca="false">ExportM!P1970</f>
        <v>0</v>
      </c>
      <c r="F1976" s="119" t="n">
        <f aca="false">ExportM!J1970</f>
        <v>0</v>
      </c>
      <c r="G1976" s="3" t="n">
        <f aca="false">ExportM!K1970</f>
        <v>0</v>
      </c>
      <c r="H1976" s="3" t="n">
        <f aca="false">ExportM!L1970</f>
        <v>0</v>
      </c>
      <c r="I1976" s="3" t="n">
        <f aca="false">ExportM!Q1970</f>
        <v>0</v>
      </c>
      <c r="J1976" s="3" t="n">
        <f aca="false">ExportM!R1970</f>
        <v>0</v>
      </c>
      <c r="K1976" s="3" t="n">
        <f aca="false">ExportM!S1970</f>
        <v>0</v>
      </c>
      <c r="L1976" s="124" t="str">
        <f aca="false">IF($M1976=" "," ",IF($M1976&gt;0,LOG($M1976/100,2)+3,0))</f>
        <v> </v>
      </c>
      <c r="M1976" s="121" t="str">
        <f aca="false">IF(ExportM!M1970=" "," ",IF(ExportM!M1970=0," ",ExportM!M1970))</f>
        <v> </v>
      </c>
      <c r="N1976" s="80" t="n">
        <f aca="false">(SUM($F$9:$F$2008)-F1976)/COUNTIF($F$9:$F$2008,"&gt;0")</f>
        <v>1227.77153558052</v>
      </c>
      <c r="O1976" s="122" t="n">
        <f aca="false">(SUM($I$9:$I$2008)-I1976)/COUNTIF($I$9:$I$2008,"&gt;0")</f>
        <v>61.93826745164</v>
      </c>
      <c r="P1976" s="11" t="str">
        <f aca="false">IF(F1976&gt;=$Q$7,"NIE",IF(F1976=0,IF(I1976=0,"ÁNO","NIE"),"ÁNO"))</f>
        <v>ÁNO</v>
      </c>
      <c r="Q1976" s="123" t="s">
        <v>54</v>
      </c>
      <c r="V1976" s="0" t="n">
        <f aca="false">IF(P1976="ÁNO",TRUE(),IF(Q1976="áno",TRUE(),FALSE()))</f>
        <v>1</v>
      </c>
    </row>
    <row r="1977" customFormat="false" ht="12.75" hidden="false" customHeight="false" outlineLevel="0" collapsed="false">
      <c r="A1977" s="79" t="n">
        <f aca="false">ExportM!D1971</f>
        <v>0</v>
      </c>
      <c r="B1977" s="79" t="n">
        <f aca="false">ExportM!E1971</f>
        <v>0</v>
      </c>
      <c r="C1977" s="79" t="n">
        <f aca="false">ExportM!F1971</f>
        <v>0</v>
      </c>
      <c r="D1977" s="2" t="n">
        <f aca="false">ExportM!N1971</f>
        <v>0</v>
      </c>
      <c r="E1977" s="2" t="n">
        <f aca="false">ExportM!P1971</f>
        <v>0</v>
      </c>
      <c r="F1977" s="119" t="n">
        <f aca="false">ExportM!J1971</f>
        <v>0</v>
      </c>
      <c r="G1977" s="3" t="n">
        <f aca="false">ExportM!K1971</f>
        <v>0</v>
      </c>
      <c r="H1977" s="3" t="n">
        <f aca="false">ExportM!L1971</f>
        <v>0</v>
      </c>
      <c r="I1977" s="3" t="n">
        <f aca="false">ExportM!Q1971</f>
        <v>0</v>
      </c>
      <c r="J1977" s="3" t="n">
        <f aca="false">ExportM!R1971</f>
        <v>0</v>
      </c>
      <c r="K1977" s="3" t="n">
        <f aca="false">ExportM!S1971</f>
        <v>0</v>
      </c>
      <c r="L1977" s="124" t="str">
        <f aca="false">IF($M1977=" "," ",IF($M1977&gt;0,LOG($M1977/100,2)+3,0))</f>
        <v> </v>
      </c>
      <c r="M1977" s="121" t="str">
        <f aca="false">IF(ExportM!M1971=" "," ",IF(ExportM!M1971=0," ",ExportM!M1971))</f>
        <v> </v>
      </c>
      <c r="N1977" s="80" t="n">
        <f aca="false">(SUM($F$9:$F$2008)-F1977)/COUNTIF($F$9:$F$2008,"&gt;0")</f>
        <v>1227.77153558052</v>
      </c>
      <c r="O1977" s="122" t="n">
        <f aca="false">(SUM($I$9:$I$2008)-I1977)/COUNTIF($I$9:$I$2008,"&gt;0")</f>
        <v>61.93826745164</v>
      </c>
      <c r="P1977" s="11" t="str">
        <f aca="false">IF(F1977&gt;=$Q$7,"NIE",IF(F1977=0,IF(I1977=0,"ÁNO","NIE"),"ÁNO"))</f>
        <v>ÁNO</v>
      </c>
      <c r="Q1977" s="123" t="s">
        <v>54</v>
      </c>
      <c r="V1977" s="0" t="n">
        <f aca="false">IF(P1977="ÁNO",TRUE(),IF(Q1977="áno",TRUE(),FALSE()))</f>
        <v>1</v>
      </c>
    </row>
    <row r="1978" customFormat="false" ht="12.75" hidden="false" customHeight="false" outlineLevel="0" collapsed="false">
      <c r="A1978" s="79" t="n">
        <f aca="false">ExportM!D1972</f>
        <v>0</v>
      </c>
      <c r="B1978" s="79" t="n">
        <f aca="false">ExportM!E1972</f>
        <v>0</v>
      </c>
      <c r="C1978" s="79" t="n">
        <f aca="false">ExportM!F1972</f>
        <v>0</v>
      </c>
      <c r="D1978" s="2" t="n">
        <f aca="false">ExportM!N1972</f>
        <v>0</v>
      </c>
      <c r="E1978" s="2" t="n">
        <f aca="false">ExportM!P1972</f>
        <v>0</v>
      </c>
      <c r="F1978" s="119" t="n">
        <f aca="false">ExportM!J1972</f>
        <v>0</v>
      </c>
      <c r="G1978" s="3" t="n">
        <f aca="false">ExportM!K1972</f>
        <v>0</v>
      </c>
      <c r="H1978" s="3" t="n">
        <f aca="false">ExportM!L1972</f>
        <v>0</v>
      </c>
      <c r="I1978" s="3" t="n">
        <f aca="false">ExportM!Q1972</f>
        <v>0</v>
      </c>
      <c r="J1978" s="3" t="n">
        <f aca="false">ExportM!R1972</f>
        <v>0</v>
      </c>
      <c r="K1978" s="3" t="n">
        <f aca="false">ExportM!S1972</f>
        <v>0</v>
      </c>
      <c r="L1978" s="124" t="str">
        <f aca="false">IF($M1978=" "," ",IF($M1978&gt;0,LOG($M1978/100,2)+3,0))</f>
        <v> </v>
      </c>
      <c r="M1978" s="121" t="str">
        <f aca="false">IF(ExportM!M1972=" "," ",IF(ExportM!M1972=0," ",ExportM!M1972))</f>
        <v> </v>
      </c>
      <c r="N1978" s="80" t="n">
        <f aca="false">(SUM($F$9:$F$2008)-F1978)/COUNTIF($F$9:$F$2008,"&gt;0")</f>
        <v>1227.77153558052</v>
      </c>
      <c r="O1978" s="122" t="n">
        <f aca="false">(SUM($I$9:$I$2008)-I1978)/COUNTIF($I$9:$I$2008,"&gt;0")</f>
        <v>61.93826745164</v>
      </c>
      <c r="P1978" s="11" t="str">
        <f aca="false">IF(F1978&gt;=$Q$7,"NIE",IF(F1978=0,IF(I1978=0,"ÁNO","NIE"),"ÁNO"))</f>
        <v>ÁNO</v>
      </c>
      <c r="Q1978" s="123" t="s">
        <v>54</v>
      </c>
      <c r="V1978" s="0" t="n">
        <f aca="false">IF(P1978="ÁNO",TRUE(),IF(Q1978="áno",TRUE(),FALSE()))</f>
        <v>1</v>
      </c>
    </row>
    <row r="1979" customFormat="false" ht="12.75" hidden="false" customHeight="false" outlineLevel="0" collapsed="false">
      <c r="A1979" s="79" t="n">
        <f aca="false">ExportM!D1973</f>
        <v>0</v>
      </c>
      <c r="B1979" s="79" t="n">
        <f aca="false">ExportM!E1973</f>
        <v>0</v>
      </c>
      <c r="C1979" s="79" t="n">
        <f aca="false">ExportM!F1973</f>
        <v>0</v>
      </c>
      <c r="D1979" s="2" t="n">
        <f aca="false">ExportM!N1973</f>
        <v>0</v>
      </c>
      <c r="E1979" s="2" t="n">
        <f aca="false">ExportM!P1973</f>
        <v>0</v>
      </c>
      <c r="F1979" s="119" t="n">
        <f aca="false">ExportM!J1973</f>
        <v>0</v>
      </c>
      <c r="G1979" s="3" t="n">
        <f aca="false">ExportM!K1973</f>
        <v>0</v>
      </c>
      <c r="H1979" s="3" t="n">
        <f aca="false">ExportM!L1973</f>
        <v>0</v>
      </c>
      <c r="I1979" s="3" t="n">
        <f aca="false">ExportM!Q1973</f>
        <v>0</v>
      </c>
      <c r="J1979" s="3" t="n">
        <f aca="false">ExportM!R1973</f>
        <v>0</v>
      </c>
      <c r="K1979" s="3" t="n">
        <f aca="false">ExportM!S1973</f>
        <v>0</v>
      </c>
      <c r="L1979" s="124" t="str">
        <f aca="false">IF($M1979=" "," ",IF($M1979&gt;0,LOG($M1979/100,2)+3,0))</f>
        <v> </v>
      </c>
      <c r="M1979" s="121" t="str">
        <f aca="false">IF(ExportM!M1973=" "," ",IF(ExportM!M1973=0," ",ExportM!M1973))</f>
        <v> </v>
      </c>
      <c r="N1979" s="80" t="n">
        <f aca="false">(SUM($F$9:$F$2008)-F1979)/COUNTIF($F$9:$F$2008,"&gt;0")</f>
        <v>1227.77153558052</v>
      </c>
      <c r="O1979" s="122" t="n">
        <f aca="false">(SUM($I$9:$I$2008)-I1979)/COUNTIF($I$9:$I$2008,"&gt;0")</f>
        <v>61.93826745164</v>
      </c>
      <c r="P1979" s="11" t="str">
        <f aca="false">IF(F1979&gt;=$Q$7,"NIE",IF(F1979=0,IF(I1979=0,"ÁNO","NIE"),"ÁNO"))</f>
        <v>ÁNO</v>
      </c>
      <c r="Q1979" s="123" t="s">
        <v>54</v>
      </c>
      <c r="V1979" s="0" t="n">
        <f aca="false">IF(P1979="ÁNO",TRUE(),IF(Q1979="áno",TRUE(),FALSE()))</f>
        <v>1</v>
      </c>
    </row>
    <row r="1980" customFormat="false" ht="12.75" hidden="false" customHeight="false" outlineLevel="0" collapsed="false">
      <c r="A1980" s="79" t="n">
        <f aca="false">ExportM!D1974</f>
        <v>0</v>
      </c>
      <c r="B1980" s="79" t="n">
        <f aca="false">ExportM!E1974</f>
        <v>0</v>
      </c>
      <c r="C1980" s="79" t="n">
        <f aca="false">ExportM!F1974</f>
        <v>0</v>
      </c>
      <c r="D1980" s="2" t="n">
        <f aca="false">ExportM!N1974</f>
        <v>0</v>
      </c>
      <c r="E1980" s="2" t="n">
        <f aca="false">ExportM!P1974</f>
        <v>0</v>
      </c>
      <c r="F1980" s="119" t="n">
        <f aca="false">ExportM!J1974</f>
        <v>0</v>
      </c>
      <c r="G1980" s="3" t="n">
        <f aca="false">ExportM!K1974</f>
        <v>0</v>
      </c>
      <c r="H1980" s="3" t="n">
        <f aca="false">ExportM!L1974</f>
        <v>0</v>
      </c>
      <c r="I1980" s="3" t="n">
        <f aca="false">ExportM!Q1974</f>
        <v>0</v>
      </c>
      <c r="J1980" s="3" t="n">
        <f aca="false">ExportM!R1974</f>
        <v>0</v>
      </c>
      <c r="K1980" s="3" t="n">
        <f aca="false">ExportM!S1974</f>
        <v>0</v>
      </c>
      <c r="L1980" s="124" t="str">
        <f aca="false">IF($M1980=" "," ",IF($M1980&gt;0,LOG($M1980/100,2)+3,0))</f>
        <v> </v>
      </c>
      <c r="M1980" s="121" t="str">
        <f aca="false">IF(ExportM!M1974=" "," ",IF(ExportM!M1974=0," ",ExportM!M1974))</f>
        <v> </v>
      </c>
      <c r="N1980" s="80" t="n">
        <f aca="false">(SUM($F$9:$F$2008)-F1980)/COUNTIF($F$9:$F$2008,"&gt;0")</f>
        <v>1227.77153558052</v>
      </c>
      <c r="O1980" s="122" t="n">
        <f aca="false">(SUM($I$9:$I$2008)-I1980)/COUNTIF($I$9:$I$2008,"&gt;0")</f>
        <v>61.93826745164</v>
      </c>
      <c r="P1980" s="11" t="str">
        <f aca="false">IF(F1980&gt;=$Q$7,"NIE",IF(F1980=0,IF(I1980=0,"ÁNO","NIE"),"ÁNO"))</f>
        <v>ÁNO</v>
      </c>
      <c r="Q1980" s="123" t="s">
        <v>54</v>
      </c>
      <c r="V1980" s="0" t="n">
        <f aca="false">IF(P1980="ÁNO",TRUE(),IF(Q1980="áno",TRUE(),FALSE()))</f>
        <v>1</v>
      </c>
    </row>
    <row r="1981" customFormat="false" ht="12.75" hidden="false" customHeight="false" outlineLevel="0" collapsed="false">
      <c r="A1981" s="79" t="n">
        <f aca="false">ExportM!D1975</f>
        <v>0</v>
      </c>
      <c r="B1981" s="79" t="n">
        <f aca="false">ExportM!E1975</f>
        <v>0</v>
      </c>
      <c r="C1981" s="79" t="n">
        <f aca="false">ExportM!F1975</f>
        <v>0</v>
      </c>
      <c r="D1981" s="2" t="n">
        <f aca="false">ExportM!N1975</f>
        <v>0</v>
      </c>
      <c r="E1981" s="2" t="n">
        <f aca="false">ExportM!P1975</f>
        <v>0</v>
      </c>
      <c r="F1981" s="119" t="n">
        <f aca="false">ExportM!J1975</f>
        <v>0</v>
      </c>
      <c r="G1981" s="3" t="n">
        <f aca="false">ExportM!K1975</f>
        <v>0</v>
      </c>
      <c r="H1981" s="3" t="n">
        <f aca="false">ExportM!L1975</f>
        <v>0</v>
      </c>
      <c r="I1981" s="3" t="n">
        <f aca="false">ExportM!Q1975</f>
        <v>0</v>
      </c>
      <c r="J1981" s="3" t="n">
        <f aca="false">ExportM!R1975</f>
        <v>0</v>
      </c>
      <c r="K1981" s="3" t="n">
        <f aca="false">ExportM!S1975</f>
        <v>0</v>
      </c>
      <c r="L1981" s="124" t="str">
        <f aca="false">IF($M1981=" "," ",IF($M1981&gt;0,LOG($M1981/100,2)+3,0))</f>
        <v> </v>
      </c>
      <c r="M1981" s="121" t="str">
        <f aca="false">IF(ExportM!M1975=" "," ",IF(ExportM!M1975=0," ",ExportM!M1975))</f>
        <v> </v>
      </c>
      <c r="N1981" s="80" t="n">
        <f aca="false">(SUM($F$9:$F$2008)-F1981)/COUNTIF($F$9:$F$2008,"&gt;0")</f>
        <v>1227.77153558052</v>
      </c>
      <c r="O1981" s="122" t="n">
        <f aca="false">(SUM($I$9:$I$2008)-I1981)/COUNTIF($I$9:$I$2008,"&gt;0")</f>
        <v>61.93826745164</v>
      </c>
      <c r="P1981" s="11" t="str">
        <f aca="false">IF(F1981&gt;=$Q$7,"NIE",IF(F1981=0,IF(I1981=0,"ÁNO","NIE"),"ÁNO"))</f>
        <v>ÁNO</v>
      </c>
      <c r="Q1981" s="123" t="s">
        <v>54</v>
      </c>
      <c r="V1981" s="0" t="n">
        <f aca="false">IF(P1981="ÁNO",TRUE(),IF(Q1981="áno",TRUE(),FALSE()))</f>
        <v>1</v>
      </c>
    </row>
    <row r="1982" customFormat="false" ht="12.75" hidden="false" customHeight="false" outlineLevel="0" collapsed="false">
      <c r="A1982" s="79" t="n">
        <f aca="false">ExportM!D1976</f>
        <v>0</v>
      </c>
      <c r="B1982" s="79" t="n">
        <f aca="false">ExportM!E1976</f>
        <v>0</v>
      </c>
      <c r="C1982" s="79" t="n">
        <f aca="false">ExportM!F1976</f>
        <v>0</v>
      </c>
      <c r="D1982" s="2" t="n">
        <f aca="false">ExportM!N1976</f>
        <v>0</v>
      </c>
      <c r="E1982" s="2" t="n">
        <f aca="false">ExportM!P1976</f>
        <v>0</v>
      </c>
      <c r="F1982" s="119" t="n">
        <f aca="false">ExportM!J1976</f>
        <v>0</v>
      </c>
      <c r="G1982" s="3" t="n">
        <f aca="false">ExportM!K1976</f>
        <v>0</v>
      </c>
      <c r="H1982" s="3" t="n">
        <f aca="false">ExportM!L1976</f>
        <v>0</v>
      </c>
      <c r="I1982" s="3" t="n">
        <f aca="false">ExportM!Q1976</f>
        <v>0</v>
      </c>
      <c r="J1982" s="3" t="n">
        <f aca="false">ExportM!R1976</f>
        <v>0</v>
      </c>
      <c r="K1982" s="3" t="n">
        <f aca="false">ExportM!S1976</f>
        <v>0</v>
      </c>
      <c r="L1982" s="124" t="str">
        <f aca="false">IF($M1982=" "," ",IF($M1982&gt;0,LOG($M1982/100,2)+3,0))</f>
        <v> </v>
      </c>
      <c r="M1982" s="121" t="str">
        <f aca="false">IF(ExportM!M1976=" "," ",IF(ExportM!M1976=0," ",ExportM!M1976))</f>
        <v> </v>
      </c>
      <c r="N1982" s="80" t="n">
        <f aca="false">(SUM($F$9:$F$2008)-F1982)/COUNTIF($F$9:$F$2008,"&gt;0")</f>
        <v>1227.77153558052</v>
      </c>
      <c r="O1982" s="122" t="n">
        <f aca="false">(SUM($I$9:$I$2008)-I1982)/COUNTIF($I$9:$I$2008,"&gt;0")</f>
        <v>61.93826745164</v>
      </c>
      <c r="P1982" s="11" t="str">
        <f aca="false">IF(F1982&gt;=$Q$7,"NIE",IF(F1982=0,IF(I1982=0,"ÁNO","NIE"),"ÁNO"))</f>
        <v>ÁNO</v>
      </c>
      <c r="Q1982" s="123" t="s">
        <v>54</v>
      </c>
      <c r="V1982" s="0" t="n">
        <f aca="false">IF(P1982="ÁNO",TRUE(),IF(Q1982="áno",TRUE(),FALSE()))</f>
        <v>1</v>
      </c>
    </row>
    <row r="1983" customFormat="false" ht="12.75" hidden="false" customHeight="false" outlineLevel="0" collapsed="false">
      <c r="A1983" s="79" t="n">
        <f aca="false">ExportM!D1977</f>
        <v>0</v>
      </c>
      <c r="B1983" s="79" t="n">
        <f aca="false">ExportM!E1977</f>
        <v>0</v>
      </c>
      <c r="C1983" s="79" t="n">
        <f aca="false">ExportM!F1977</f>
        <v>0</v>
      </c>
      <c r="D1983" s="2" t="n">
        <f aca="false">ExportM!N1977</f>
        <v>0</v>
      </c>
      <c r="E1983" s="2" t="n">
        <f aca="false">ExportM!P1977</f>
        <v>0</v>
      </c>
      <c r="F1983" s="119" t="n">
        <f aca="false">ExportM!J1977</f>
        <v>0</v>
      </c>
      <c r="G1983" s="3" t="n">
        <f aca="false">ExportM!K1977</f>
        <v>0</v>
      </c>
      <c r="H1983" s="3" t="n">
        <f aca="false">ExportM!L1977</f>
        <v>0</v>
      </c>
      <c r="I1983" s="3" t="n">
        <f aca="false">ExportM!Q1977</f>
        <v>0</v>
      </c>
      <c r="J1983" s="3" t="n">
        <f aca="false">ExportM!R1977</f>
        <v>0</v>
      </c>
      <c r="K1983" s="3" t="n">
        <f aca="false">ExportM!S1977</f>
        <v>0</v>
      </c>
      <c r="L1983" s="124" t="str">
        <f aca="false">IF($M1983=" "," ",IF($M1983&gt;0,LOG($M1983/100,2)+3,0))</f>
        <v> </v>
      </c>
      <c r="M1983" s="121" t="str">
        <f aca="false">IF(ExportM!M1977=" "," ",IF(ExportM!M1977=0," ",ExportM!M1977))</f>
        <v> </v>
      </c>
      <c r="N1983" s="80" t="n">
        <f aca="false">(SUM($F$9:$F$2008)-F1983)/COUNTIF($F$9:$F$2008,"&gt;0")</f>
        <v>1227.77153558052</v>
      </c>
      <c r="O1983" s="122" t="n">
        <f aca="false">(SUM($I$9:$I$2008)-I1983)/COUNTIF($I$9:$I$2008,"&gt;0")</f>
        <v>61.93826745164</v>
      </c>
      <c r="P1983" s="11" t="str">
        <f aca="false">IF(F1983&gt;=$Q$7,"NIE",IF(F1983=0,IF(I1983=0,"ÁNO","NIE"),"ÁNO"))</f>
        <v>ÁNO</v>
      </c>
      <c r="Q1983" s="123" t="s">
        <v>54</v>
      </c>
      <c r="V1983" s="0" t="n">
        <f aca="false">IF(P1983="ÁNO",TRUE(),IF(Q1983="áno",TRUE(),FALSE()))</f>
        <v>1</v>
      </c>
    </row>
    <row r="1984" customFormat="false" ht="12.75" hidden="false" customHeight="false" outlineLevel="0" collapsed="false">
      <c r="A1984" s="79" t="n">
        <f aca="false">ExportM!D1978</f>
        <v>0</v>
      </c>
      <c r="B1984" s="79" t="n">
        <f aca="false">ExportM!E1978</f>
        <v>0</v>
      </c>
      <c r="C1984" s="79" t="n">
        <f aca="false">ExportM!F1978</f>
        <v>0</v>
      </c>
      <c r="D1984" s="2" t="n">
        <f aca="false">ExportM!N1978</f>
        <v>0</v>
      </c>
      <c r="E1984" s="2" t="n">
        <f aca="false">ExportM!P1978</f>
        <v>0</v>
      </c>
      <c r="F1984" s="119" t="n">
        <f aca="false">ExportM!J1978</f>
        <v>0</v>
      </c>
      <c r="G1984" s="3" t="n">
        <f aca="false">ExportM!K1978</f>
        <v>0</v>
      </c>
      <c r="H1984" s="3" t="n">
        <f aca="false">ExportM!L1978</f>
        <v>0</v>
      </c>
      <c r="I1984" s="3" t="n">
        <f aca="false">ExportM!Q1978</f>
        <v>0</v>
      </c>
      <c r="J1984" s="3" t="n">
        <f aca="false">ExportM!R1978</f>
        <v>0</v>
      </c>
      <c r="K1984" s="3" t="n">
        <f aca="false">ExportM!S1978</f>
        <v>0</v>
      </c>
      <c r="L1984" s="124" t="str">
        <f aca="false">IF($M1984=" "," ",IF($M1984&gt;0,LOG($M1984/100,2)+3,0))</f>
        <v> </v>
      </c>
      <c r="M1984" s="121" t="str">
        <f aca="false">IF(ExportM!M1978=" "," ",IF(ExportM!M1978=0," ",ExportM!M1978))</f>
        <v> </v>
      </c>
      <c r="N1984" s="80" t="n">
        <f aca="false">(SUM($F$9:$F$2008)-F1984)/COUNTIF($F$9:$F$2008,"&gt;0")</f>
        <v>1227.77153558052</v>
      </c>
      <c r="O1984" s="122" t="n">
        <f aca="false">(SUM($I$9:$I$2008)-I1984)/COUNTIF($I$9:$I$2008,"&gt;0")</f>
        <v>61.93826745164</v>
      </c>
      <c r="P1984" s="11" t="str">
        <f aca="false">IF(F1984&gt;=$Q$7,"NIE",IF(F1984=0,IF(I1984=0,"ÁNO","NIE"),"ÁNO"))</f>
        <v>ÁNO</v>
      </c>
      <c r="Q1984" s="123" t="s">
        <v>54</v>
      </c>
      <c r="V1984" s="0" t="n">
        <f aca="false">IF(P1984="ÁNO",TRUE(),IF(Q1984="áno",TRUE(),FALSE()))</f>
        <v>1</v>
      </c>
    </row>
    <row r="1985" customFormat="false" ht="12.75" hidden="false" customHeight="false" outlineLevel="0" collapsed="false">
      <c r="A1985" s="79" t="n">
        <f aca="false">ExportM!D1979</f>
        <v>0</v>
      </c>
      <c r="B1985" s="79" t="n">
        <f aca="false">ExportM!E1979</f>
        <v>0</v>
      </c>
      <c r="C1985" s="79" t="n">
        <f aca="false">ExportM!F1979</f>
        <v>0</v>
      </c>
      <c r="D1985" s="2" t="n">
        <f aca="false">ExportM!N1979</f>
        <v>0</v>
      </c>
      <c r="E1985" s="2" t="n">
        <f aca="false">ExportM!P1979</f>
        <v>0</v>
      </c>
      <c r="F1985" s="119" t="n">
        <f aca="false">ExportM!J1979</f>
        <v>0</v>
      </c>
      <c r="G1985" s="3" t="n">
        <f aca="false">ExportM!K1979</f>
        <v>0</v>
      </c>
      <c r="H1985" s="3" t="n">
        <f aca="false">ExportM!L1979</f>
        <v>0</v>
      </c>
      <c r="I1985" s="3" t="n">
        <f aca="false">ExportM!Q1979</f>
        <v>0</v>
      </c>
      <c r="J1985" s="3" t="n">
        <f aca="false">ExportM!R1979</f>
        <v>0</v>
      </c>
      <c r="K1985" s="3" t="n">
        <f aca="false">ExportM!S1979</f>
        <v>0</v>
      </c>
      <c r="L1985" s="124" t="str">
        <f aca="false">IF($M1985=" "," ",IF($M1985&gt;0,LOG($M1985/100,2)+3,0))</f>
        <v> </v>
      </c>
      <c r="M1985" s="121" t="str">
        <f aca="false">IF(ExportM!M1979=" "," ",IF(ExportM!M1979=0," ",ExportM!M1979))</f>
        <v> </v>
      </c>
      <c r="N1985" s="80" t="n">
        <f aca="false">(SUM($F$9:$F$2008)-F1985)/COUNTIF($F$9:$F$2008,"&gt;0")</f>
        <v>1227.77153558052</v>
      </c>
      <c r="O1985" s="122" t="n">
        <f aca="false">(SUM($I$9:$I$2008)-I1985)/COUNTIF($I$9:$I$2008,"&gt;0")</f>
        <v>61.93826745164</v>
      </c>
      <c r="P1985" s="11" t="str">
        <f aca="false">IF(F1985&gt;=$Q$7,"NIE",IF(F1985=0,IF(I1985=0,"ÁNO","NIE"),"ÁNO"))</f>
        <v>ÁNO</v>
      </c>
      <c r="Q1985" s="123" t="s">
        <v>54</v>
      </c>
      <c r="V1985" s="0" t="n">
        <f aca="false">IF(P1985="ÁNO",TRUE(),IF(Q1985="áno",TRUE(),FALSE()))</f>
        <v>1</v>
      </c>
    </row>
    <row r="1986" customFormat="false" ht="12.75" hidden="false" customHeight="false" outlineLevel="0" collapsed="false">
      <c r="A1986" s="79" t="n">
        <f aca="false">ExportM!D1980</f>
        <v>0</v>
      </c>
      <c r="B1986" s="79" t="n">
        <f aca="false">ExportM!E1980</f>
        <v>0</v>
      </c>
      <c r="C1986" s="79" t="n">
        <f aca="false">ExportM!F1980</f>
        <v>0</v>
      </c>
      <c r="D1986" s="2" t="n">
        <f aca="false">ExportM!N1980</f>
        <v>0</v>
      </c>
      <c r="E1986" s="2" t="n">
        <f aca="false">ExportM!P1980</f>
        <v>0</v>
      </c>
      <c r="F1986" s="119" t="n">
        <f aca="false">ExportM!J1980</f>
        <v>0</v>
      </c>
      <c r="G1986" s="3" t="n">
        <f aca="false">ExportM!K1980</f>
        <v>0</v>
      </c>
      <c r="H1986" s="3" t="n">
        <f aca="false">ExportM!L1980</f>
        <v>0</v>
      </c>
      <c r="I1986" s="3" t="n">
        <f aca="false">ExportM!Q1980</f>
        <v>0</v>
      </c>
      <c r="J1986" s="3" t="n">
        <f aca="false">ExportM!R1980</f>
        <v>0</v>
      </c>
      <c r="K1986" s="3" t="n">
        <f aca="false">ExportM!S1980</f>
        <v>0</v>
      </c>
      <c r="L1986" s="124" t="str">
        <f aca="false">IF($M1986=" "," ",IF($M1986&gt;0,LOG($M1986/100,2)+3,0))</f>
        <v> </v>
      </c>
      <c r="M1986" s="121" t="str">
        <f aca="false">IF(ExportM!M1980=" "," ",IF(ExportM!M1980=0," ",ExportM!M1980))</f>
        <v> </v>
      </c>
      <c r="N1986" s="80" t="n">
        <f aca="false">(SUM($F$9:$F$2008)-F1986)/COUNTIF($F$9:$F$2008,"&gt;0")</f>
        <v>1227.77153558052</v>
      </c>
      <c r="O1986" s="122" t="n">
        <f aca="false">(SUM($I$9:$I$2008)-I1986)/COUNTIF($I$9:$I$2008,"&gt;0")</f>
        <v>61.93826745164</v>
      </c>
      <c r="P1986" s="11" t="str">
        <f aca="false">IF(F1986&gt;=$Q$7,"NIE",IF(F1986=0,IF(I1986=0,"ÁNO","NIE"),"ÁNO"))</f>
        <v>ÁNO</v>
      </c>
      <c r="Q1986" s="123" t="s">
        <v>54</v>
      </c>
      <c r="V1986" s="0" t="n">
        <f aca="false">IF(P1986="ÁNO",TRUE(),IF(Q1986="áno",TRUE(),FALSE()))</f>
        <v>1</v>
      </c>
    </row>
    <row r="1987" customFormat="false" ht="12.75" hidden="false" customHeight="false" outlineLevel="0" collapsed="false">
      <c r="A1987" s="79" t="n">
        <f aca="false">ExportM!D1981</f>
        <v>0</v>
      </c>
      <c r="B1987" s="79" t="n">
        <f aca="false">ExportM!E1981</f>
        <v>0</v>
      </c>
      <c r="C1987" s="79" t="n">
        <f aca="false">ExportM!F1981</f>
        <v>0</v>
      </c>
      <c r="D1987" s="2" t="n">
        <f aca="false">ExportM!N1981</f>
        <v>0</v>
      </c>
      <c r="E1987" s="2" t="n">
        <f aca="false">ExportM!P1981</f>
        <v>0</v>
      </c>
      <c r="F1987" s="119" t="n">
        <f aca="false">ExportM!J1981</f>
        <v>0</v>
      </c>
      <c r="G1987" s="3" t="n">
        <f aca="false">ExportM!K1981</f>
        <v>0</v>
      </c>
      <c r="H1987" s="3" t="n">
        <f aca="false">ExportM!L1981</f>
        <v>0</v>
      </c>
      <c r="I1987" s="3" t="n">
        <f aca="false">ExportM!Q1981</f>
        <v>0</v>
      </c>
      <c r="J1987" s="3" t="n">
        <f aca="false">ExportM!R1981</f>
        <v>0</v>
      </c>
      <c r="K1987" s="3" t="n">
        <f aca="false">ExportM!S1981</f>
        <v>0</v>
      </c>
      <c r="L1987" s="124" t="str">
        <f aca="false">IF($M1987=" "," ",IF($M1987&gt;0,LOG($M1987/100,2)+3,0))</f>
        <v> </v>
      </c>
      <c r="M1987" s="121" t="str">
        <f aca="false">IF(ExportM!M1981=" "," ",IF(ExportM!M1981=0," ",ExportM!M1981))</f>
        <v> </v>
      </c>
      <c r="N1987" s="80" t="n">
        <f aca="false">(SUM($F$9:$F$2008)-F1987)/COUNTIF($F$9:$F$2008,"&gt;0")</f>
        <v>1227.77153558052</v>
      </c>
      <c r="O1987" s="122" t="n">
        <f aca="false">(SUM($I$9:$I$2008)-I1987)/COUNTIF($I$9:$I$2008,"&gt;0")</f>
        <v>61.93826745164</v>
      </c>
      <c r="P1987" s="11" t="str">
        <f aca="false">IF(F1987&gt;=$Q$7,"NIE",IF(F1987=0,IF(I1987=0,"ÁNO","NIE"),"ÁNO"))</f>
        <v>ÁNO</v>
      </c>
      <c r="Q1987" s="123" t="s">
        <v>54</v>
      </c>
      <c r="V1987" s="0" t="n">
        <f aca="false">IF(P1987="ÁNO",TRUE(),IF(Q1987="áno",TRUE(),FALSE()))</f>
        <v>1</v>
      </c>
    </row>
    <row r="1988" customFormat="false" ht="12.75" hidden="false" customHeight="false" outlineLevel="0" collapsed="false">
      <c r="A1988" s="79" t="n">
        <f aca="false">ExportM!D1982</f>
        <v>0</v>
      </c>
      <c r="B1988" s="79" t="n">
        <f aca="false">ExportM!E1982</f>
        <v>0</v>
      </c>
      <c r="C1988" s="79" t="n">
        <f aca="false">ExportM!F1982</f>
        <v>0</v>
      </c>
      <c r="D1988" s="2" t="n">
        <f aca="false">ExportM!N1982</f>
        <v>0</v>
      </c>
      <c r="E1988" s="2" t="n">
        <f aca="false">ExportM!P1982</f>
        <v>0</v>
      </c>
      <c r="F1988" s="119" t="n">
        <f aca="false">ExportM!J1982</f>
        <v>0</v>
      </c>
      <c r="G1988" s="3" t="n">
        <f aca="false">ExportM!K1982</f>
        <v>0</v>
      </c>
      <c r="H1988" s="3" t="n">
        <f aca="false">ExportM!L1982</f>
        <v>0</v>
      </c>
      <c r="I1988" s="3" t="n">
        <f aca="false">ExportM!Q1982</f>
        <v>0</v>
      </c>
      <c r="J1988" s="3" t="n">
        <f aca="false">ExportM!R1982</f>
        <v>0</v>
      </c>
      <c r="K1988" s="3" t="n">
        <f aca="false">ExportM!S1982</f>
        <v>0</v>
      </c>
      <c r="L1988" s="124" t="str">
        <f aca="false">IF($M1988=" "," ",IF($M1988&gt;0,LOG($M1988/100,2)+3,0))</f>
        <v> </v>
      </c>
      <c r="M1988" s="121" t="str">
        <f aca="false">IF(ExportM!M1982=" "," ",IF(ExportM!M1982=0," ",ExportM!M1982))</f>
        <v> </v>
      </c>
      <c r="N1988" s="80" t="n">
        <f aca="false">(SUM($F$9:$F$2008)-F1988)/COUNTIF($F$9:$F$2008,"&gt;0")</f>
        <v>1227.77153558052</v>
      </c>
      <c r="O1988" s="122" t="n">
        <f aca="false">(SUM($I$9:$I$2008)-I1988)/COUNTIF($I$9:$I$2008,"&gt;0")</f>
        <v>61.93826745164</v>
      </c>
      <c r="P1988" s="11" t="str">
        <f aca="false">IF(F1988&gt;=$Q$7,"NIE",IF(F1988=0,IF(I1988=0,"ÁNO","NIE"),"ÁNO"))</f>
        <v>ÁNO</v>
      </c>
      <c r="Q1988" s="123" t="s">
        <v>54</v>
      </c>
      <c r="V1988" s="0" t="n">
        <f aca="false">IF(P1988="ÁNO",TRUE(),IF(Q1988="áno",TRUE(),FALSE()))</f>
        <v>1</v>
      </c>
    </row>
    <row r="1989" customFormat="false" ht="12.75" hidden="false" customHeight="false" outlineLevel="0" collapsed="false">
      <c r="A1989" s="79" t="n">
        <f aca="false">ExportM!D1983</f>
        <v>0</v>
      </c>
      <c r="B1989" s="79" t="n">
        <f aca="false">ExportM!E1983</f>
        <v>0</v>
      </c>
      <c r="C1989" s="79" t="n">
        <f aca="false">ExportM!F1983</f>
        <v>0</v>
      </c>
      <c r="D1989" s="2" t="n">
        <f aca="false">ExportM!N1983</f>
        <v>0</v>
      </c>
      <c r="E1989" s="2" t="n">
        <f aca="false">ExportM!P1983</f>
        <v>0</v>
      </c>
      <c r="F1989" s="119" t="n">
        <f aca="false">ExportM!J1983</f>
        <v>0</v>
      </c>
      <c r="G1989" s="3" t="n">
        <f aca="false">ExportM!K1983</f>
        <v>0</v>
      </c>
      <c r="H1989" s="3" t="n">
        <f aca="false">ExportM!L1983</f>
        <v>0</v>
      </c>
      <c r="I1989" s="3" t="n">
        <f aca="false">ExportM!Q1983</f>
        <v>0</v>
      </c>
      <c r="J1989" s="3" t="n">
        <f aca="false">ExportM!R1983</f>
        <v>0</v>
      </c>
      <c r="K1989" s="3" t="n">
        <f aca="false">ExportM!S1983</f>
        <v>0</v>
      </c>
      <c r="L1989" s="124" t="str">
        <f aca="false">IF($M1989=" "," ",IF($M1989&gt;0,LOG($M1989/100,2)+3,0))</f>
        <v> </v>
      </c>
      <c r="M1989" s="121" t="str">
        <f aca="false">IF(ExportM!M1983=" "," ",IF(ExportM!M1983=0," ",ExportM!M1983))</f>
        <v> </v>
      </c>
      <c r="N1989" s="80" t="n">
        <f aca="false">(SUM($F$9:$F$2008)-F1989)/COUNTIF($F$9:$F$2008,"&gt;0")</f>
        <v>1227.77153558052</v>
      </c>
      <c r="O1989" s="122" t="n">
        <f aca="false">(SUM($I$9:$I$2008)-I1989)/COUNTIF($I$9:$I$2008,"&gt;0")</f>
        <v>61.93826745164</v>
      </c>
      <c r="P1989" s="11" t="str">
        <f aca="false">IF(F1989&gt;=$Q$7,"NIE",IF(F1989=0,IF(I1989=0,"ÁNO","NIE"),"ÁNO"))</f>
        <v>ÁNO</v>
      </c>
      <c r="Q1989" s="123" t="s">
        <v>54</v>
      </c>
      <c r="V1989" s="0" t="n">
        <f aca="false">IF(P1989="ÁNO",TRUE(),IF(Q1989="áno",TRUE(),FALSE()))</f>
        <v>1</v>
      </c>
    </row>
    <row r="1990" customFormat="false" ht="12.75" hidden="false" customHeight="false" outlineLevel="0" collapsed="false">
      <c r="A1990" s="79" t="n">
        <f aca="false">ExportM!D1984</f>
        <v>0</v>
      </c>
      <c r="B1990" s="79" t="n">
        <f aca="false">ExportM!E1984</f>
        <v>0</v>
      </c>
      <c r="C1990" s="79" t="n">
        <f aca="false">ExportM!F1984</f>
        <v>0</v>
      </c>
      <c r="D1990" s="2" t="n">
        <f aca="false">ExportM!N1984</f>
        <v>0</v>
      </c>
      <c r="E1990" s="2" t="n">
        <f aca="false">ExportM!P1984</f>
        <v>0</v>
      </c>
      <c r="F1990" s="119" t="n">
        <f aca="false">ExportM!J1984</f>
        <v>0</v>
      </c>
      <c r="G1990" s="3" t="n">
        <f aca="false">ExportM!K1984</f>
        <v>0</v>
      </c>
      <c r="H1990" s="3" t="n">
        <f aca="false">ExportM!L1984</f>
        <v>0</v>
      </c>
      <c r="I1990" s="3" t="n">
        <f aca="false">ExportM!Q1984</f>
        <v>0</v>
      </c>
      <c r="J1990" s="3" t="n">
        <f aca="false">ExportM!R1984</f>
        <v>0</v>
      </c>
      <c r="K1990" s="3" t="n">
        <f aca="false">ExportM!S1984</f>
        <v>0</v>
      </c>
      <c r="L1990" s="124" t="str">
        <f aca="false">IF($M1990=" "," ",IF($M1990&gt;0,LOG($M1990/100,2)+3,0))</f>
        <v> </v>
      </c>
      <c r="M1990" s="121" t="str">
        <f aca="false">IF(ExportM!M1984=" "," ",IF(ExportM!M1984=0," ",ExportM!M1984))</f>
        <v> </v>
      </c>
      <c r="N1990" s="80" t="n">
        <f aca="false">(SUM($F$9:$F$2008)-F1990)/COUNTIF($F$9:$F$2008,"&gt;0")</f>
        <v>1227.77153558052</v>
      </c>
      <c r="O1990" s="122" t="n">
        <f aca="false">(SUM($I$9:$I$2008)-I1990)/COUNTIF($I$9:$I$2008,"&gt;0")</f>
        <v>61.93826745164</v>
      </c>
      <c r="P1990" s="11" t="str">
        <f aca="false">IF(F1990&gt;=$Q$7,"NIE",IF(F1990=0,IF(I1990=0,"ÁNO","NIE"),"ÁNO"))</f>
        <v>ÁNO</v>
      </c>
      <c r="Q1990" s="123" t="s">
        <v>54</v>
      </c>
      <c r="V1990" s="0" t="n">
        <f aca="false">IF(P1990="ÁNO",TRUE(),IF(Q1990="áno",TRUE(),FALSE()))</f>
        <v>1</v>
      </c>
    </row>
    <row r="1991" customFormat="false" ht="12.75" hidden="false" customHeight="false" outlineLevel="0" collapsed="false">
      <c r="A1991" s="79" t="n">
        <f aca="false">ExportM!D1985</f>
        <v>0</v>
      </c>
      <c r="B1991" s="79" t="n">
        <f aca="false">ExportM!E1985</f>
        <v>0</v>
      </c>
      <c r="C1991" s="79" t="n">
        <f aca="false">ExportM!F1985</f>
        <v>0</v>
      </c>
      <c r="D1991" s="2" t="n">
        <f aca="false">ExportM!N1985</f>
        <v>0</v>
      </c>
      <c r="E1991" s="2" t="n">
        <f aca="false">ExportM!P1985</f>
        <v>0</v>
      </c>
      <c r="F1991" s="119" t="n">
        <f aca="false">ExportM!J1985</f>
        <v>0</v>
      </c>
      <c r="G1991" s="3" t="n">
        <f aca="false">ExportM!K1985</f>
        <v>0</v>
      </c>
      <c r="H1991" s="3" t="n">
        <f aca="false">ExportM!L1985</f>
        <v>0</v>
      </c>
      <c r="I1991" s="3" t="n">
        <f aca="false">ExportM!Q1985</f>
        <v>0</v>
      </c>
      <c r="J1991" s="3" t="n">
        <f aca="false">ExportM!R1985</f>
        <v>0</v>
      </c>
      <c r="K1991" s="3" t="n">
        <f aca="false">ExportM!S1985</f>
        <v>0</v>
      </c>
      <c r="L1991" s="124" t="str">
        <f aca="false">IF($M1991=" "," ",IF($M1991&gt;0,LOG($M1991/100,2)+3,0))</f>
        <v> </v>
      </c>
      <c r="M1991" s="121" t="str">
        <f aca="false">IF(ExportM!M1985=" "," ",IF(ExportM!M1985=0," ",ExportM!M1985))</f>
        <v> </v>
      </c>
      <c r="N1991" s="80" t="n">
        <f aca="false">(SUM($F$9:$F$2008)-F1991)/COUNTIF($F$9:$F$2008,"&gt;0")</f>
        <v>1227.77153558052</v>
      </c>
      <c r="O1991" s="122" t="n">
        <f aca="false">(SUM($I$9:$I$2008)-I1991)/COUNTIF($I$9:$I$2008,"&gt;0")</f>
        <v>61.93826745164</v>
      </c>
      <c r="P1991" s="11" t="str">
        <f aca="false">IF(F1991&gt;=$Q$7,"NIE",IF(F1991=0,IF(I1991=0,"ÁNO","NIE"),"ÁNO"))</f>
        <v>ÁNO</v>
      </c>
      <c r="Q1991" s="123" t="s">
        <v>54</v>
      </c>
      <c r="V1991" s="0" t="n">
        <f aca="false">IF(P1991="ÁNO",TRUE(),IF(Q1991="áno",TRUE(),FALSE()))</f>
        <v>1</v>
      </c>
    </row>
    <row r="1992" customFormat="false" ht="12.75" hidden="false" customHeight="false" outlineLevel="0" collapsed="false">
      <c r="A1992" s="79" t="n">
        <f aca="false">ExportM!D1986</f>
        <v>0</v>
      </c>
      <c r="B1992" s="79" t="n">
        <f aca="false">ExportM!E1986</f>
        <v>0</v>
      </c>
      <c r="C1992" s="79" t="n">
        <f aca="false">ExportM!F1986</f>
        <v>0</v>
      </c>
      <c r="D1992" s="2" t="n">
        <f aca="false">ExportM!N1986</f>
        <v>0</v>
      </c>
      <c r="E1992" s="2" t="n">
        <f aca="false">ExportM!P1986</f>
        <v>0</v>
      </c>
      <c r="F1992" s="119" t="n">
        <f aca="false">ExportM!J1986</f>
        <v>0</v>
      </c>
      <c r="G1992" s="3" t="n">
        <f aca="false">ExportM!K1986</f>
        <v>0</v>
      </c>
      <c r="H1992" s="3" t="n">
        <f aca="false">ExportM!L1986</f>
        <v>0</v>
      </c>
      <c r="I1992" s="3" t="n">
        <f aca="false">ExportM!Q1986</f>
        <v>0</v>
      </c>
      <c r="J1992" s="3" t="n">
        <f aca="false">ExportM!R1986</f>
        <v>0</v>
      </c>
      <c r="K1992" s="3" t="n">
        <f aca="false">ExportM!S1986</f>
        <v>0</v>
      </c>
      <c r="L1992" s="124" t="str">
        <f aca="false">IF($M1992=" "," ",IF($M1992&gt;0,LOG($M1992/100,2)+3,0))</f>
        <v> </v>
      </c>
      <c r="M1992" s="121" t="str">
        <f aca="false">IF(ExportM!M1986=" "," ",IF(ExportM!M1986=0," ",ExportM!M1986))</f>
        <v> </v>
      </c>
      <c r="N1992" s="80" t="n">
        <f aca="false">(SUM($F$9:$F$2008)-F1992)/COUNTIF($F$9:$F$2008,"&gt;0")</f>
        <v>1227.77153558052</v>
      </c>
      <c r="O1992" s="122" t="n">
        <f aca="false">(SUM($I$9:$I$2008)-I1992)/COUNTIF($I$9:$I$2008,"&gt;0")</f>
        <v>61.93826745164</v>
      </c>
      <c r="P1992" s="11" t="str">
        <f aca="false">IF(F1992&gt;=$Q$7,"NIE",IF(F1992=0,IF(I1992=0,"ÁNO","NIE"),"ÁNO"))</f>
        <v>ÁNO</v>
      </c>
      <c r="Q1992" s="123" t="s">
        <v>54</v>
      </c>
      <c r="V1992" s="0" t="n">
        <f aca="false">IF(P1992="ÁNO",TRUE(),IF(Q1992="áno",TRUE(),FALSE()))</f>
        <v>1</v>
      </c>
    </row>
    <row r="1993" customFormat="false" ht="12.75" hidden="false" customHeight="false" outlineLevel="0" collapsed="false">
      <c r="A1993" s="79" t="n">
        <f aca="false">ExportM!D1987</f>
        <v>0</v>
      </c>
      <c r="B1993" s="79" t="n">
        <f aca="false">ExportM!E1987</f>
        <v>0</v>
      </c>
      <c r="C1993" s="79" t="n">
        <f aca="false">ExportM!F1987</f>
        <v>0</v>
      </c>
      <c r="D1993" s="2" t="n">
        <f aca="false">ExportM!N1987</f>
        <v>0</v>
      </c>
      <c r="E1993" s="2" t="n">
        <f aca="false">ExportM!P1987</f>
        <v>0</v>
      </c>
      <c r="F1993" s="119" t="n">
        <f aca="false">ExportM!J1987</f>
        <v>0</v>
      </c>
      <c r="G1993" s="3" t="n">
        <f aca="false">ExportM!K1987</f>
        <v>0</v>
      </c>
      <c r="H1993" s="3" t="n">
        <f aca="false">ExportM!L1987</f>
        <v>0</v>
      </c>
      <c r="I1993" s="3" t="n">
        <f aca="false">ExportM!Q1987</f>
        <v>0</v>
      </c>
      <c r="J1993" s="3" t="n">
        <f aca="false">ExportM!R1987</f>
        <v>0</v>
      </c>
      <c r="K1993" s="3" t="n">
        <f aca="false">ExportM!S1987</f>
        <v>0</v>
      </c>
      <c r="L1993" s="124" t="str">
        <f aca="false">IF($M1993=" "," ",IF($M1993&gt;0,LOG($M1993/100,2)+3,0))</f>
        <v> </v>
      </c>
      <c r="M1993" s="121" t="str">
        <f aca="false">IF(ExportM!M1987=" "," ",IF(ExportM!M1987=0," ",ExportM!M1987))</f>
        <v> </v>
      </c>
      <c r="N1993" s="80" t="n">
        <f aca="false">(SUM($F$9:$F$2008)-F1993)/COUNTIF($F$9:$F$2008,"&gt;0")</f>
        <v>1227.77153558052</v>
      </c>
      <c r="O1993" s="122" t="n">
        <f aca="false">(SUM($I$9:$I$2008)-I1993)/COUNTIF($I$9:$I$2008,"&gt;0")</f>
        <v>61.93826745164</v>
      </c>
      <c r="P1993" s="11" t="str">
        <f aca="false">IF(F1993&gt;=$Q$7,"NIE",IF(F1993=0,IF(I1993=0,"ÁNO","NIE"),"ÁNO"))</f>
        <v>ÁNO</v>
      </c>
      <c r="Q1993" s="123" t="s">
        <v>54</v>
      </c>
      <c r="V1993" s="0" t="n">
        <f aca="false">IF(P1993="ÁNO",TRUE(),IF(Q1993="áno",TRUE(),FALSE()))</f>
        <v>1</v>
      </c>
    </row>
    <row r="1994" customFormat="false" ht="12.75" hidden="false" customHeight="false" outlineLevel="0" collapsed="false">
      <c r="A1994" s="79" t="n">
        <f aca="false">ExportM!D1988</f>
        <v>0</v>
      </c>
      <c r="B1994" s="79" t="n">
        <f aca="false">ExportM!E1988</f>
        <v>0</v>
      </c>
      <c r="C1994" s="79" t="n">
        <f aca="false">ExportM!F1988</f>
        <v>0</v>
      </c>
      <c r="D1994" s="2" t="n">
        <f aca="false">ExportM!N1988</f>
        <v>0</v>
      </c>
      <c r="E1994" s="2" t="n">
        <f aca="false">ExportM!P1988</f>
        <v>0</v>
      </c>
      <c r="F1994" s="119" t="n">
        <f aca="false">ExportM!J1988</f>
        <v>0</v>
      </c>
      <c r="G1994" s="3" t="n">
        <f aca="false">ExportM!K1988</f>
        <v>0</v>
      </c>
      <c r="H1994" s="3" t="n">
        <f aca="false">ExportM!L1988</f>
        <v>0</v>
      </c>
      <c r="I1994" s="3" t="n">
        <f aca="false">ExportM!Q1988</f>
        <v>0</v>
      </c>
      <c r="J1994" s="3" t="n">
        <f aca="false">ExportM!R1988</f>
        <v>0</v>
      </c>
      <c r="K1994" s="3" t="n">
        <f aca="false">ExportM!S1988</f>
        <v>0</v>
      </c>
      <c r="L1994" s="124" t="str">
        <f aca="false">IF($M1994=" "," ",IF($M1994&gt;0,LOG($M1994/100,2)+3,0))</f>
        <v> </v>
      </c>
      <c r="M1994" s="121" t="str">
        <f aca="false">IF(ExportM!M1988=" "," ",IF(ExportM!M1988=0," ",ExportM!M1988))</f>
        <v> </v>
      </c>
      <c r="N1994" s="80" t="n">
        <f aca="false">(SUM($F$9:$F$2008)-F1994)/COUNTIF($F$9:$F$2008,"&gt;0")</f>
        <v>1227.77153558052</v>
      </c>
      <c r="O1994" s="122" t="n">
        <f aca="false">(SUM($I$9:$I$2008)-I1994)/COUNTIF($I$9:$I$2008,"&gt;0")</f>
        <v>61.93826745164</v>
      </c>
      <c r="P1994" s="11" t="str">
        <f aca="false">IF(F1994&gt;=$Q$7,"NIE",IF(F1994=0,IF(I1994=0,"ÁNO","NIE"),"ÁNO"))</f>
        <v>ÁNO</v>
      </c>
      <c r="Q1994" s="123" t="s">
        <v>54</v>
      </c>
      <c r="V1994" s="0" t="n">
        <f aca="false">IF(P1994="ÁNO",TRUE(),IF(Q1994="áno",TRUE(),FALSE()))</f>
        <v>1</v>
      </c>
    </row>
    <row r="1995" customFormat="false" ht="12.75" hidden="false" customHeight="false" outlineLevel="0" collapsed="false">
      <c r="A1995" s="79" t="n">
        <f aca="false">ExportM!D1989</f>
        <v>0</v>
      </c>
      <c r="B1995" s="79" t="n">
        <f aca="false">ExportM!E1989</f>
        <v>0</v>
      </c>
      <c r="C1995" s="79" t="n">
        <f aca="false">ExportM!F1989</f>
        <v>0</v>
      </c>
      <c r="D1995" s="2" t="n">
        <f aca="false">ExportM!N1989</f>
        <v>0</v>
      </c>
      <c r="E1995" s="2" t="n">
        <f aca="false">ExportM!P1989</f>
        <v>0</v>
      </c>
      <c r="F1995" s="119" t="n">
        <f aca="false">ExportM!J1989</f>
        <v>0</v>
      </c>
      <c r="G1995" s="3" t="n">
        <f aca="false">ExportM!K1989</f>
        <v>0</v>
      </c>
      <c r="H1995" s="3" t="n">
        <f aca="false">ExportM!L1989</f>
        <v>0</v>
      </c>
      <c r="I1995" s="3" t="n">
        <f aca="false">ExportM!Q1989</f>
        <v>0</v>
      </c>
      <c r="J1995" s="3" t="n">
        <f aca="false">ExportM!R1989</f>
        <v>0</v>
      </c>
      <c r="K1995" s="3" t="n">
        <f aca="false">ExportM!S1989</f>
        <v>0</v>
      </c>
      <c r="L1995" s="124" t="str">
        <f aca="false">IF($M1995=" "," ",IF($M1995&gt;0,LOG($M1995/100,2)+3,0))</f>
        <v> </v>
      </c>
      <c r="M1995" s="121" t="str">
        <f aca="false">IF(ExportM!M1989=" "," ",IF(ExportM!M1989=0," ",ExportM!M1989))</f>
        <v> </v>
      </c>
      <c r="N1995" s="80" t="n">
        <f aca="false">(SUM($F$9:$F$2008)-F1995)/COUNTIF($F$9:$F$2008,"&gt;0")</f>
        <v>1227.77153558052</v>
      </c>
      <c r="O1995" s="122" t="n">
        <f aca="false">(SUM($I$9:$I$2008)-I1995)/COUNTIF($I$9:$I$2008,"&gt;0")</f>
        <v>61.93826745164</v>
      </c>
      <c r="P1995" s="11" t="str">
        <f aca="false">IF(F1995&gt;=$Q$7,"NIE",IF(F1995=0,IF(I1995=0,"ÁNO","NIE"),"ÁNO"))</f>
        <v>ÁNO</v>
      </c>
      <c r="Q1995" s="123" t="s">
        <v>54</v>
      </c>
      <c r="V1995" s="0" t="n">
        <f aca="false">IF(P1995="ÁNO",TRUE(),IF(Q1995="áno",TRUE(),FALSE()))</f>
        <v>1</v>
      </c>
    </row>
    <row r="1996" customFormat="false" ht="12.75" hidden="false" customHeight="false" outlineLevel="0" collapsed="false">
      <c r="A1996" s="79" t="n">
        <f aca="false">ExportM!D1990</f>
        <v>0</v>
      </c>
      <c r="B1996" s="79" t="n">
        <f aca="false">ExportM!E1990</f>
        <v>0</v>
      </c>
      <c r="C1996" s="79" t="n">
        <f aca="false">ExportM!F1990</f>
        <v>0</v>
      </c>
      <c r="D1996" s="2" t="n">
        <f aca="false">ExportM!N1990</f>
        <v>0</v>
      </c>
      <c r="E1996" s="2" t="n">
        <f aca="false">ExportM!P1990</f>
        <v>0</v>
      </c>
      <c r="F1996" s="119" t="n">
        <f aca="false">ExportM!J1990</f>
        <v>0</v>
      </c>
      <c r="G1996" s="3" t="n">
        <f aca="false">ExportM!K1990</f>
        <v>0</v>
      </c>
      <c r="H1996" s="3" t="n">
        <f aca="false">ExportM!L1990</f>
        <v>0</v>
      </c>
      <c r="I1996" s="3" t="n">
        <f aca="false">ExportM!Q1990</f>
        <v>0</v>
      </c>
      <c r="J1996" s="3" t="n">
        <f aca="false">ExportM!R1990</f>
        <v>0</v>
      </c>
      <c r="K1996" s="3" t="n">
        <f aca="false">ExportM!S1990</f>
        <v>0</v>
      </c>
      <c r="L1996" s="124" t="str">
        <f aca="false">IF($M1996=" "," ",IF($M1996&gt;0,LOG($M1996/100,2)+3,0))</f>
        <v> </v>
      </c>
      <c r="M1996" s="121" t="str">
        <f aca="false">IF(ExportM!M1990=" "," ",IF(ExportM!M1990=0," ",ExportM!M1990))</f>
        <v> </v>
      </c>
      <c r="N1996" s="80" t="n">
        <f aca="false">(SUM($F$9:$F$2008)-F1996)/COUNTIF($F$9:$F$2008,"&gt;0")</f>
        <v>1227.77153558052</v>
      </c>
      <c r="O1996" s="122" t="n">
        <f aca="false">(SUM($I$9:$I$2008)-I1996)/COUNTIF($I$9:$I$2008,"&gt;0")</f>
        <v>61.93826745164</v>
      </c>
      <c r="P1996" s="11" t="str">
        <f aca="false">IF(F1996&gt;=$Q$7,"NIE",IF(F1996=0,IF(I1996=0,"ÁNO","NIE"),"ÁNO"))</f>
        <v>ÁNO</v>
      </c>
      <c r="Q1996" s="123" t="s">
        <v>54</v>
      </c>
      <c r="V1996" s="0" t="n">
        <f aca="false">IF(P1996="ÁNO",TRUE(),IF(Q1996="áno",TRUE(),FALSE()))</f>
        <v>1</v>
      </c>
    </row>
    <row r="1997" customFormat="false" ht="12.75" hidden="false" customHeight="false" outlineLevel="0" collapsed="false">
      <c r="A1997" s="79" t="n">
        <f aca="false">ExportM!D1991</f>
        <v>0</v>
      </c>
      <c r="B1997" s="79" t="n">
        <f aca="false">ExportM!E1991</f>
        <v>0</v>
      </c>
      <c r="C1997" s="79" t="n">
        <f aca="false">ExportM!F1991</f>
        <v>0</v>
      </c>
      <c r="D1997" s="2" t="n">
        <f aca="false">ExportM!N1991</f>
        <v>0</v>
      </c>
      <c r="E1997" s="2" t="n">
        <f aca="false">ExportM!P1991</f>
        <v>0</v>
      </c>
      <c r="F1997" s="119" t="n">
        <f aca="false">ExportM!J1991</f>
        <v>0</v>
      </c>
      <c r="G1997" s="3" t="n">
        <f aca="false">ExportM!K1991</f>
        <v>0</v>
      </c>
      <c r="H1997" s="3" t="n">
        <f aca="false">ExportM!L1991</f>
        <v>0</v>
      </c>
      <c r="I1997" s="3" t="n">
        <f aca="false">ExportM!Q1991</f>
        <v>0</v>
      </c>
      <c r="J1997" s="3" t="n">
        <f aca="false">ExportM!R1991</f>
        <v>0</v>
      </c>
      <c r="K1997" s="3" t="n">
        <f aca="false">ExportM!S1991</f>
        <v>0</v>
      </c>
      <c r="L1997" s="124" t="str">
        <f aca="false">IF($M1997=" "," ",IF($M1997&gt;0,LOG($M1997/100,2)+3,0))</f>
        <v> </v>
      </c>
      <c r="M1997" s="121" t="str">
        <f aca="false">IF(ExportM!M1991=" "," ",IF(ExportM!M1991=0," ",ExportM!M1991))</f>
        <v> </v>
      </c>
      <c r="N1997" s="80" t="n">
        <f aca="false">(SUM($F$9:$F$2008)-F1997)/COUNTIF($F$9:$F$2008,"&gt;0")</f>
        <v>1227.77153558052</v>
      </c>
      <c r="O1997" s="122" t="n">
        <f aca="false">(SUM($I$9:$I$2008)-I1997)/COUNTIF($I$9:$I$2008,"&gt;0")</f>
        <v>61.93826745164</v>
      </c>
      <c r="P1997" s="11" t="str">
        <f aca="false">IF(F1997&gt;=$Q$7,"NIE",IF(F1997=0,IF(I1997=0,"ÁNO","NIE"),"ÁNO"))</f>
        <v>ÁNO</v>
      </c>
      <c r="Q1997" s="123" t="s">
        <v>54</v>
      </c>
      <c r="V1997" s="0" t="n">
        <f aca="false">IF(P1997="ÁNO",TRUE(),IF(Q1997="áno",TRUE(),FALSE()))</f>
        <v>1</v>
      </c>
    </row>
    <row r="1998" customFormat="false" ht="12.75" hidden="false" customHeight="false" outlineLevel="0" collapsed="false">
      <c r="A1998" s="79" t="n">
        <f aca="false">ExportM!D1992</f>
        <v>0</v>
      </c>
      <c r="B1998" s="79" t="n">
        <f aca="false">ExportM!E1992</f>
        <v>0</v>
      </c>
      <c r="C1998" s="79" t="n">
        <f aca="false">ExportM!F1992</f>
        <v>0</v>
      </c>
      <c r="D1998" s="2" t="n">
        <f aca="false">ExportM!N1992</f>
        <v>0</v>
      </c>
      <c r="E1998" s="2" t="n">
        <f aca="false">ExportM!P1992</f>
        <v>0</v>
      </c>
      <c r="F1998" s="119" t="n">
        <f aca="false">ExportM!J1992</f>
        <v>0</v>
      </c>
      <c r="G1998" s="3" t="n">
        <f aca="false">ExportM!K1992</f>
        <v>0</v>
      </c>
      <c r="H1998" s="3" t="n">
        <f aca="false">ExportM!L1992</f>
        <v>0</v>
      </c>
      <c r="I1998" s="3" t="n">
        <f aca="false">ExportM!Q1992</f>
        <v>0</v>
      </c>
      <c r="J1998" s="3" t="n">
        <f aca="false">ExportM!R1992</f>
        <v>0</v>
      </c>
      <c r="K1998" s="3" t="n">
        <f aca="false">ExportM!S1992</f>
        <v>0</v>
      </c>
      <c r="L1998" s="124" t="str">
        <f aca="false">IF($M1998=" "," ",IF($M1998&gt;0,LOG($M1998/100,2)+3,0))</f>
        <v> </v>
      </c>
      <c r="M1998" s="121" t="str">
        <f aca="false">IF(ExportM!M1992=" "," ",IF(ExportM!M1992=0," ",ExportM!M1992))</f>
        <v> </v>
      </c>
      <c r="N1998" s="80" t="n">
        <f aca="false">(SUM($F$9:$F$2008)-F1998)/COUNTIF($F$9:$F$2008,"&gt;0")</f>
        <v>1227.77153558052</v>
      </c>
      <c r="O1998" s="122" t="n">
        <f aca="false">(SUM($I$9:$I$2008)-I1998)/COUNTIF($I$9:$I$2008,"&gt;0")</f>
        <v>61.93826745164</v>
      </c>
      <c r="P1998" s="11" t="str">
        <f aca="false">IF(F1998&gt;=$Q$7,"NIE",IF(F1998=0,IF(I1998=0,"ÁNO","NIE"),"ÁNO"))</f>
        <v>ÁNO</v>
      </c>
      <c r="Q1998" s="123" t="s">
        <v>54</v>
      </c>
      <c r="V1998" s="0" t="n">
        <f aca="false">IF(P1998="ÁNO",TRUE(),IF(Q1998="áno",TRUE(),FALSE()))</f>
        <v>1</v>
      </c>
    </row>
    <row r="1999" customFormat="false" ht="12.75" hidden="false" customHeight="false" outlineLevel="0" collapsed="false">
      <c r="A1999" s="79" t="n">
        <f aca="false">ExportM!D1993</f>
        <v>0</v>
      </c>
      <c r="B1999" s="79" t="n">
        <f aca="false">ExportM!E1993</f>
        <v>0</v>
      </c>
      <c r="C1999" s="79" t="n">
        <f aca="false">ExportM!F1993</f>
        <v>0</v>
      </c>
      <c r="D1999" s="2" t="n">
        <f aca="false">ExportM!N1993</f>
        <v>0</v>
      </c>
      <c r="E1999" s="2" t="n">
        <f aca="false">ExportM!P1993</f>
        <v>0</v>
      </c>
      <c r="F1999" s="119" t="n">
        <f aca="false">ExportM!J1993</f>
        <v>0</v>
      </c>
      <c r="G1999" s="3" t="n">
        <f aca="false">ExportM!K1993</f>
        <v>0</v>
      </c>
      <c r="H1999" s="3" t="n">
        <f aca="false">ExportM!L1993</f>
        <v>0</v>
      </c>
      <c r="I1999" s="3" t="n">
        <f aca="false">ExportM!Q1993</f>
        <v>0</v>
      </c>
      <c r="J1999" s="3" t="n">
        <f aca="false">ExportM!R1993</f>
        <v>0</v>
      </c>
      <c r="K1999" s="3" t="n">
        <f aca="false">ExportM!S1993</f>
        <v>0</v>
      </c>
      <c r="L1999" s="124" t="str">
        <f aca="false">IF($M1999=" "," ",IF($M1999&gt;0,LOG($M1999/100,2)+3,0))</f>
        <v> </v>
      </c>
      <c r="M1999" s="121" t="str">
        <f aca="false">IF(ExportM!M1993=" "," ",IF(ExportM!M1993=0," ",ExportM!M1993))</f>
        <v> </v>
      </c>
      <c r="N1999" s="80" t="n">
        <f aca="false">(SUM($F$9:$F$2008)-F1999)/COUNTIF($F$9:$F$2008,"&gt;0")</f>
        <v>1227.77153558052</v>
      </c>
      <c r="O1999" s="122" t="n">
        <f aca="false">(SUM($I$9:$I$2008)-I1999)/COUNTIF($I$9:$I$2008,"&gt;0")</f>
        <v>61.93826745164</v>
      </c>
      <c r="P1999" s="11" t="str">
        <f aca="false">IF(F1999&gt;=$Q$7,"NIE",IF(F1999=0,IF(I1999=0,"ÁNO","NIE"),"ÁNO"))</f>
        <v>ÁNO</v>
      </c>
      <c r="Q1999" s="123" t="s">
        <v>54</v>
      </c>
      <c r="V1999" s="0" t="n">
        <f aca="false">IF(P1999="ÁNO",TRUE(),IF(Q1999="áno",TRUE(),FALSE()))</f>
        <v>1</v>
      </c>
    </row>
    <row r="2000" customFormat="false" ht="12.75" hidden="false" customHeight="false" outlineLevel="0" collapsed="false">
      <c r="A2000" s="79" t="n">
        <f aca="false">ExportM!D1994</f>
        <v>0</v>
      </c>
      <c r="B2000" s="79" t="n">
        <f aca="false">ExportM!E1994</f>
        <v>0</v>
      </c>
      <c r="C2000" s="79" t="n">
        <f aca="false">ExportM!F1994</f>
        <v>0</v>
      </c>
      <c r="D2000" s="2" t="n">
        <f aca="false">ExportM!N1994</f>
        <v>0</v>
      </c>
      <c r="E2000" s="2" t="n">
        <f aca="false">ExportM!P1994</f>
        <v>0</v>
      </c>
      <c r="F2000" s="119" t="n">
        <f aca="false">ExportM!J1994</f>
        <v>0</v>
      </c>
      <c r="G2000" s="3" t="n">
        <f aca="false">ExportM!K1994</f>
        <v>0</v>
      </c>
      <c r="H2000" s="3" t="n">
        <f aca="false">ExportM!L1994</f>
        <v>0</v>
      </c>
      <c r="I2000" s="3" t="n">
        <f aca="false">ExportM!Q1994</f>
        <v>0</v>
      </c>
      <c r="J2000" s="3" t="n">
        <f aca="false">ExportM!R1994</f>
        <v>0</v>
      </c>
      <c r="K2000" s="3" t="n">
        <f aca="false">ExportM!S1994</f>
        <v>0</v>
      </c>
      <c r="L2000" s="124" t="str">
        <f aca="false">IF($M2000=" "," ",IF($M2000&gt;0,LOG($M2000/100,2)+3,0))</f>
        <v> </v>
      </c>
      <c r="M2000" s="121" t="str">
        <f aca="false">IF(ExportM!M1994=" "," ",IF(ExportM!M1994=0," ",ExportM!M1994))</f>
        <v> </v>
      </c>
      <c r="N2000" s="80" t="n">
        <f aca="false">(SUM($F$9:$F$2008)-F2000)/COUNTIF($F$9:$F$2008,"&gt;0")</f>
        <v>1227.77153558052</v>
      </c>
      <c r="O2000" s="122" t="n">
        <f aca="false">(SUM($I$9:$I$2008)-I2000)/COUNTIF($I$9:$I$2008,"&gt;0")</f>
        <v>61.93826745164</v>
      </c>
      <c r="P2000" s="11" t="str">
        <f aca="false">IF(F2000&gt;=$Q$7,"NIE",IF(F2000=0,IF(I2000=0,"ÁNO","NIE"),"ÁNO"))</f>
        <v>ÁNO</v>
      </c>
      <c r="Q2000" s="123" t="s">
        <v>54</v>
      </c>
      <c r="V2000" s="0" t="n">
        <f aca="false">IF(P2000="ÁNO",TRUE(),IF(Q2000="áno",TRUE(),FALSE()))</f>
        <v>1</v>
      </c>
    </row>
    <row r="2001" customFormat="false" ht="12.75" hidden="false" customHeight="false" outlineLevel="0" collapsed="false">
      <c r="A2001" s="79" t="n">
        <f aca="false">ExportM!D1995</f>
        <v>0</v>
      </c>
      <c r="B2001" s="79" t="n">
        <f aca="false">ExportM!E1995</f>
        <v>0</v>
      </c>
      <c r="C2001" s="79" t="n">
        <f aca="false">ExportM!F1995</f>
        <v>0</v>
      </c>
      <c r="D2001" s="2" t="n">
        <f aca="false">ExportM!N1995</f>
        <v>0</v>
      </c>
      <c r="E2001" s="2" t="n">
        <f aca="false">ExportM!P1995</f>
        <v>0</v>
      </c>
      <c r="F2001" s="119" t="n">
        <f aca="false">ExportM!J1995</f>
        <v>0</v>
      </c>
      <c r="G2001" s="3" t="n">
        <f aca="false">ExportM!K1995</f>
        <v>0</v>
      </c>
      <c r="H2001" s="3" t="n">
        <f aca="false">ExportM!L1995</f>
        <v>0</v>
      </c>
      <c r="I2001" s="3" t="n">
        <f aca="false">ExportM!Q1995</f>
        <v>0</v>
      </c>
      <c r="J2001" s="3" t="n">
        <f aca="false">ExportM!R1995</f>
        <v>0</v>
      </c>
      <c r="K2001" s="3" t="n">
        <f aca="false">ExportM!S1995</f>
        <v>0</v>
      </c>
      <c r="L2001" s="124" t="str">
        <f aca="false">IF($M2001=" "," ",IF($M2001&gt;0,LOG($M2001/100,2)+3,0))</f>
        <v> </v>
      </c>
      <c r="M2001" s="121" t="str">
        <f aca="false">IF(ExportM!M1995=" "," ",IF(ExportM!M1995=0," ",ExportM!M1995))</f>
        <v> </v>
      </c>
      <c r="N2001" s="80" t="n">
        <f aca="false">(SUM($F$9:$F$2008)-F2001)/COUNTIF($F$9:$F$2008,"&gt;0")</f>
        <v>1227.77153558052</v>
      </c>
      <c r="O2001" s="122" t="n">
        <f aca="false">(SUM($I$9:$I$2008)-I2001)/COUNTIF($I$9:$I$2008,"&gt;0")</f>
        <v>61.93826745164</v>
      </c>
      <c r="P2001" s="11" t="str">
        <f aca="false">IF(F2001&gt;=$Q$7,"NIE",IF(F2001=0,IF(I2001=0,"ÁNO","NIE"),"ÁNO"))</f>
        <v>ÁNO</v>
      </c>
      <c r="Q2001" s="123" t="s">
        <v>54</v>
      </c>
      <c r="V2001" s="0" t="n">
        <f aca="false">IF(P2001="ÁNO",TRUE(),IF(Q2001="áno",TRUE(),FALSE()))</f>
        <v>1</v>
      </c>
    </row>
    <row r="2002" customFormat="false" ht="12.75" hidden="false" customHeight="false" outlineLevel="0" collapsed="false">
      <c r="A2002" s="79" t="n">
        <f aca="false">ExportM!D1996</f>
        <v>0</v>
      </c>
      <c r="B2002" s="79" t="n">
        <f aca="false">ExportM!E1996</f>
        <v>0</v>
      </c>
      <c r="C2002" s="79" t="n">
        <f aca="false">ExportM!F1996</f>
        <v>0</v>
      </c>
      <c r="D2002" s="2" t="n">
        <f aca="false">ExportM!N1996</f>
        <v>0</v>
      </c>
      <c r="E2002" s="2" t="n">
        <f aca="false">ExportM!P1996</f>
        <v>0</v>
      </c>
      <c r="F2002" s="119" t="n">
        <f aca="false">ExportM!J1996</f>
        <v>0</v>
      </c>
      <c r="G2002" s="3" t="n">
        <f aca="false">ExportM!K1996</f>
        <v>0</v>
      </c>
      <c r="H2002" s="3" t="n">
        <f aca="false">ExportM!L1996</f>
        <v>0</v>
      </c>
      <c r="I2002" s="3" t="n">
        <f aca="false">ExportM!Q1996</f>
        <v>0</v>
      </c>
      <c r="J2002" s="3" t="n">
        <f aca="false">ExportM!R1996</f>
        <v>0</v>
      </c>
      <c r="K2002" s="3" t="n">
        <f aca="false">ExportM!S1996</f>
        <v>0</v>
      </c>
      <c r="L2002" s="124" t="str">
        <f aca="false">IF($M2002=" "," ",IF($M2002&gt;0,LOG($M2002/100,2)+3,0))</f>
        <v> </v>
      </c>
      <c r="M2002" s="121" t="str">
        <f aca="false">IF(ExportM!M1996=" "," ",IF(ExportM!M1996=0," ",ExportM!M1996))</f>
        <v> </v>
      </c>
      <c r="N2002" s="80" t="n">
        <f aca="false">(SUM($F$9:$F$2008)-F2002)/COUNTIF($F$9:$F$2008,"&gt;0")</f>
        <v>1227.77153558052</v>
      </c>
      <c r="O2002" s="122" t="n">
        <f aca="false">(SUM($I$9:$I$2008)-I2002)/COUNTIF($I$9:$I$2008,"&gt;0")</f>
        <v>61.93826745164</v>
      </c>
      <c r="P2002" s="11" t="str">
        <f aca="false">IF(F2002&gt;=$Q$7,"NIE",IF(F2002=0,IF(I2002=0,"ÁNO","NIE"),"ÁNO"))</f>
        <v>ÁNO</v>
      </c>
      <c r="Q2002" s="123" t="s">
        <v>54</v>
      </c>
      <c r="V2002" s="0" t="n">
        <f aca="false">IF(P2002="ÁNO",TRUE(),IF(Q2002="áno",TRUE(),FALSE()))</f>
        <v>1</v>
      </c>
    </row>
    <row r="2003" customFormat="false" ht="12.75" hidden="false" customHeight="false" outlineLevel="0" collapsed="false">
      <c r="A2003" s="79" t="n">
        <f aca="false">ExportM!D1997</f>
        <v>0</v>
      </c>
      <c r="B2003" s="79" t="n">
        <f aca="false">ExportM!E1997</f>
        <v>0</v>
      </c>
      <c r="C2003" s="79" t="n">
        <f aca="false">ExportM!F1997</f>
        <v>0</v>
      </c>
      <c r="D2003" s="2" t="n">
        <f aca="false">ExportM!N1997</f>
        <v>0</v>
      </c>
      <c r="E2003" s="2" t="n">
        <f aca="false">ExportM!P1997</f>
        <v>0</v>
      </c>
      <c r="F2003" s="119" t="n">
        <f aca="false">ExportM!J1997</f>
        <v>0</v>
      </c>
      <c r="G2003" s="3" t="n">
        <f aca="false">ExportM!K1997</f>
        <v>0</v>
      </c>
      <c r="H2003" s="3" t="n">
        <f aca="false">ExportM!L1997</f>
        <v>0</v>
      </c>
      <c r="I2003" s="3" t="n">
        <f aca="false">ExportM!Q1997</f>
        <v>0</v>
      </c>
      <c r="J2003" s="3" t="n">
        <f aca="false">ExportM!R1997</f>
        <v>0</v>
      </c>
      <c r="K2003" s="3" t="n">
        <f aca="false">ExportM!S1997</f>
        <v>0</v>
      </c>
      <c r="L2003" s="124" t="str">
        <f aca="false">IF($M2003=" "," ",IF($M2003&gt;0,LOG($M2003/100,2)+3,0))</f>
        <v> </v>
      </c>
      <c r="M2003" s="121" t="str">
        <f aca="false">IF(ExportM!M1997=" "," ",IF(ExportM!M1997=0," ",ExportM!M1997))</f>
        <v> </v>
      </c>
      <c r="N2003" s="80" t="n">
        <f aca="false">(SUM($F$9:$F$2008)-F2003)/COUNTIF($F$9:$F$2008,"&gt;0")</f>
        <v>1227.77153558052</v>
      </c>
      <c r="O2003" s="122" t="n">
        <f aca="false">(SUM($I$9:$I$2008)-I2003)/COUNTIF($I$9:$I$2008,"&gt;0")</f>
        <v>61.93826745164</v>
      </c>
      <c r="P2003" s="11" t="str">
        <f aca="false">IF(F2003&gt;=$Q$7,"NIE",IF(F2003=0,IF(I2003=0,"ÁNO","NIE"),"ÁNO"))</f>
        <v>ÁNO</v>
      </c>
      <c r="Q2003" s="123" t="s">
        <v>54</v>
      </c>
      <c r="V2003" s="0" t="n">
        <f aca="false">IF(P2003="ÁNO",TRUE(),IF(Q2003="áno",TRUE(),FALSE()))</f>
        <v>1</v>
      </c>
    </row>
    <row r="2004" customFormat="false" ht="12.75" hidden="false" customHeight="false" outlineLevel="0" collapsed="false">
      <c r="A2004" s="79" t="n">
        <f aca="false">ExportM!D1998</f>
        <v>0</v>
      </c>
      <c r="B2004" s="79" t="n">
        <f aca="false">ExportM!E1998</f>
        <v>0</v>
      </c>
      <c r="C2004" s="79" t="n">
        <f aca="false">ExportM!F1998</f>
        <v>0</v>
      </c>
      <c r="D2004" s="2" t="n">
        <f aca="false">ExportM!N1998</f>
        <v>0</v>
      </c>
      <c r="E2004" s="2" t="n">
        <f aca="false">ExportM!P1998</f>
        <v>0</v>
      </c>
      <c r="F2004" s="119" t="n">
        <f aca="false">ExportM!J1998</f>
        <v>0</v>
      </c>
      <c r="G2004" s="3" t="n">
        <f aca="false">ExportM!K1998</f>
        <v>0</v>
      </c>
      <c r="H2004" s="3" t="n">
        <f aca="false">ExportM!L1998</f>
        <v>0</v>
      </c>
      <c r="I2004" s="3" t="n">
        <f aca="false">ExportM!Q1998</f>
        <v>0</v>
      </c>
      <c r="J2004" s="3" t="n">
        <f aca="false">ExportM!R1998</f>
        <v>0</v>
      </c>
      <c r="K2004" s="3" t="n">
        <f aca="false">ExportM!S1998</f>
        <v>0</v>
      </c>
      <c r="L2004" s="124" t="str">
        <f aca="false">IF($M2004=" "," ",IF($M2004&gt;0,LOG($M2004/100,2)+3,0))</f>
        <v> </v>
      </c>
      <c r="M2004" s="121" t="str">
        <f aca="false">IF(ExportM!M1998=" "," ",IF(ExportM!M1998=0," ",ExportM!M1998))</f>
        <v> </v>
      </c>
      <c r="N2004" s="80" t="n">
        <f aca="false">(SUM($F$9:$F$2008)-F2004)/COUNTIF($F$9:$F$2008,"&gt;0")</f>
        <v>1227.77153558052</v>
      </c>
      <c r="O2004" s="122" t="n">
        <f aca="false">(SUM($I$9:$I$2008)-I2004)/COUNTIF($I$9:$I$2008,"&gt;0")</f>
        <v>61.93826745164</v>
      </c>
      <c r="P2004" s="11" t="str">
        <f aca="false">IF(F2004&gt;=$Q$7,"NIE",IF(F2004=0,IF(I2004=0,"ÁNO","NIE"),"ÁNO"))</f>
        <v>ÁNO</v>
      </c>
      <c r="Q2004" s="123" t="s">
        <v>54</v>
      </c>
      <c r="V2004" s="0" t="n">
        <f aca="false">IF(P2004="ÁNO",TRUE(),IF(Q2004="áno",TRUE(),FALSE()))</f>
        <v>1</v>
      </c>
    </row>
    <row r="2005" customFormat="false" ht="12.75" hidden="false" customHeight="false" outlineLevel="0" collapsed="false">
      <c r="A2005" s="79" t="n">
        <f aca="false">ExportM!D1999</f>
        <v>0</v>
      </c>
      <c r="B2005" s="79" t="n">
        <f aca="false">ExportM!E1999</f>
        <v>0</v>
      </c>
      <c r="C2005" s="79" t="n">
        <f aca="false">ExportM!F1999</f>
        <v>0</v>
      </c>
      <c r="D2005" s="2" t="n">
        <f aca="false">ExportM!N1999</f>
        <v>0</v>
      </c>
      <c r="E2005" s="2" t="n">
        <f aca="false">ExportM!P1999</f>
        <v>0</v>
      </c>
      <c r="F2005" s="119" t="n">
        <f aca="false">ExportM!J1999</f>
        <v>0</v>
      </c>
      <c r="G2005" s="3" t="n">
        <f aca="false">ExportM!K1999</f>
        <v>0</v>
      </c>
      <c r="H2005" s="3" t="n">
        <f aca="false">ExportM!L1999</f>
        <v>0</v>
      </c>
      <c r="I2005" s="3" t="n">
        <f aca="false">ExportM!Q1999</f>
        <v>0</v>
      </c>
      <c r="J2005" s="3" t="n">
        <f aca="false">ExportM!R1999</f>
        <v>0</v>
      </c>
      <c r="K2005" s="3" t="n">
        <f aca="false">ExportM!S1999</f>
        <v>0</v>
      </c>
      <c r="L2005" s="124" t="str">
        <f aca="false">IF($M2005=" "," ",IF($M2005&gt;0,LOG($M2005/100,2)+3,0))</f>
        <v> </v>
      </c>
      <c r="M2005" s="121" t="str">
        <f aca="false">IF(ExportM!M1999=" "," ",IF(ExportM!M1999=0," ",ExportM!M1999))</f>
        <v> </v>
      </c>
      <c r="N2005" s="80" t="n">
        <f aca="false">(SUM($F$9:$F$2008)-F2005)/COUNTIF($F$9:$F$2008,"&gt;0")</f>
        <v>1227.77153558052</v>
      </c>
      <c r="O2005" s="122" t="n">
        <f aca="false">(SUM($I$9:$I$2008)-I2005)/COUNTIF($I$9:$I$2008,"&gt;0")</f>
        <v>61.93826745164</v>
      </c>
      <c r="P2005" s="11" t="str">
        <f aca="false">IF(F2005&gt;=$Q$7,"NIE",IF(F2005=0,IF(I2005=0,"ÁNO","NIE"),"ÁNO"))</f>
        <v>ÁNO</v>
      </c>
      <c r="Q2005" s="123" t="s">
        <v>54</v>
      </c>
      <c r="V2005" s="0" t="n">
        <f aca="false">IF(P2005="ÁNO",TRUE(),IF(Q2005="áno",TRUE(),FALSE()))</f>
        <v>1</v>
      </c>
    </row>
    <row r="2006" customFormat="false" ht="12.75" hidden="false" customHeight="false" outlineLevel="0" collapsed="false">
      <c r="A2006" s="79" t="n">
        <f aca="false">ExportM!D2000</f>
        <v>0</v>
      </c>
      <c r="B2006" s="79" t="n">
        <f aca="false">ExportM!E2000</f>
        <v>0</v>
      </c>
      <c r="C2006" s="79" t="n">
        <f aca="false">ExportM!F2000</f>
        <v>0</v>
      </c>
      <c r="D2006" s="2" t="n">
        <f aca="false">ExportM!N2000</f>
        <v>0</v>
      </c>
      <c r="E2006" s="2" t="n">
        <f aca="false">ExportM!P2000</f>
        <v>0</v>
      </c>
      <c r="F2006" s="119" t="n">
        <f aca="false">ExportM!J2000</f>
        <v>0</v>
      </c>
      <c r="G2006" s="3" t="n">
        <f aca="false">ExportM!K2000</f>
        <v>0</v>
      </c>
      <c r="H2006" s="3" t="n">
        <f aca="false">ExportM!L2000</f>
        <v>0</v>
      </c>
      <c r="I2006" s="3" t="n">
        <f aca="false">ExportM!Q2000</f>
        <v>0</v>
      </c>
      <c r="J2006" s="3" t="n">
        <f aca="false">ExportM!R2000</f>
        <v>0</v>
      </c>
      <c r="K2006" s="3" t="n">
        <f aca="false">ExportM!S2000</f>
        <v>0</v>
      </c>
      <c r="L2006" s="124" t="str">
        <f aca="false">IF($M2006=" "," ",IF($M2006&gt;0,LOG($M2006/100,2)+3,0))</f>
        <v> </v>
      </c>
      <c r="M2006" s="121" t="str">
        <f aca="false">IF(ExportM!M2000=" "," ",IF(ExportM!M2000=0," ",ExportM!M2000))</f>
        <v> </v>
      </c>
      <c r="N2006" s="80" t="n">
        <f aca="false">(SUM($F$9:$F$2008)-F2006)/COUNTIF($F$9:$F$2008,"&gt;0")</f>
        <v>1227.77153558052</v>
      </c>
      <c r="O2006" s="122" t="n">
        <f aca="false">(SUM($I$9:$I$2008)-I2006)/COUNTIF($I$9:$I$2008,"&gt;0")</f>
        <v>61.93826745164</v>
      </c>
      <c r="P2006" s="11" t="str">
        <f aca="false">IF(F2006&gt;=$Q$7,"NIE",IF(F2006=0,IF(I2006=0,"ÁNO","NIE"),"ÁNO"))</f>
        <v>ÁNO</v>
      </c>
      <c r="Q2006" s="123" t="s">
        <v>54</v>
      </c>
      <c r="V2006" s="0" t="n">
        <f aca="false">IF(P2006="ÁNO",TRUE(),IF(Q2006="áno",TRUE(),FALSE()))</f>
        <v>1</v>
      </c>
    </row>
    <row r="2007" customFormat="false" ht="12.75" hidden="false" customHeight="false" outlineLevel="0" collapsed="false">
      <c r="A2007" s="79" t="n">
        <f aca="false">ExportM!D2001</f>
        <v>0</v>
      </c>
      <c r="B2007" s="79" t="n">
        <f aca="false">ExportM!E2001</f>
        <v>0</v>
      </c>
      <c r="C2007" s="79" t="n">
        <f aca="false">ExportM!F2001</f>
        <v>0</v>
      </c>
      <c r="D2007" s="2" t="n">
        <f aca="false">ExportM!N2001</f>
        <v>0</v>
      </c>
      <c r="E2007" s="2" t="n">
        <f aca="false">ExportM!P2001</f>
        <v>0</v>
      </c>
      <c r="F2007" s="119" t="n">
        <f aca="false">ExportM!J2001</f>
        <v>0</v>
      </c>
      <c r="G2007" s="3" t="n">
        <f aca="false">ExportM!K2001</f>
        <v>0</v>
      </c>
      <c r="H2007" s="3" t="n">
        <f aca="false">ExportM!L2001</f>
        <v>0</v>
      </c>
      <c r="I2007" s="3" t="n">
        <f aca="false">ExportM!Q2001</f>
        <v>0</v>
      </c>
      <c r="J2007" s="3" t="n">
        <f aca="false">ExportM!R2001</f>
        <v>0</v>
      </c>
      <c r="K2007" s="3" t="n">
        <f aca="false">ExportM!S2001</f>
        <v>0</v>
      </c>
      <c r="L2007" s="124" t="str">
        <f aca="false">IF($M2007=" "," ",IF($M2007&gt;0,LOG($M2007/100,2)+3,0))</f>
        <v> </v>
      </c>
      <c r="M2007" s="121" t="str">
        <f aca="false">IF(ExportM!M2001=" "," ",IF(ExportM!M2001=0," ",ExportM!M2001))</f>
        <v> </v>
      </c>
      <c r="N2007" s="80" t="n">
        <f aca="false">(SUM($F$9:$F$2008)-F2007)/COUNTIF($F$9:$F$2008,"&gt;0")</f>
        <v>1227.77153558052</v>
      </c>
      <c r="O2007" s="122" t="n">
        <f aca="false">(SUM($I$9:$I$2008)-I2007)/COUNTIF($I$9:$I$2008,"&gt;0")</f>
        <v>61.93826745164</v>
      </c>
      <c r="P2007" s="11" t="str">
        <f aca="false">IF(F2007&gt;=$Q$7,"NIE",IF(F2007=0,IF(I2007=0,"ÁNO","NIE"),"ÁNO"))</f>
        <v>ÁNO</v>
      </c>
      <c r="Q2007" s="123" t="s">
        <v>54</v>
      </c>
      <c r="V2007" s="0" t="n">
        <f aca="false">IF(P2007="ÁNO",TRUE(),IF(Q2007="áno",TRUE(),FALSE()))</f>
        <v>1</v>
      </c>
    </row>
    <row r="2008" customFormat="false" ht="12.75" hidden="false" customHeight="false" outlineLevel="0" collapsed="false">
      <c r="A2008" s="79" t="n">
        <f aca="false">ExportM!D2002</f>
        <v>0</v>
      </c>
      <c r="B2008" s="79" t="n">
        <f aca="false">ExportM!E2002</f>
        <v>0</v>
      </c>
      <c r="C2008" s="79" t="n">
        <f aca="false">ExportM!F2002</f>
        <v>0</v>
      </c>
      <c r="D2008" s="2" t="n">
        <f aca="false">ExportM!N2002</f>
        <v>0</v>
      </c>
      <c r="E2008" s="2" t="n">
        <f aca="false">ExportM!P2002</f>
        <v>0</v>
      </c>
      <c r="F2008" s="119" t="n">
        <f aca="false">ExportM!J2002</f>
        <v>0</v>
      </c>
      <c r="G2008" s="3" t="n">
        <f aca="false">ExportM!K2002</f>
        <v>0</v>
      </c>
      <c r="H2008" s="3" t="n">
        <f aca="false">ExportM!L2002</f>
        <v>0</v>
      </c>
      <c r="I2008" s="3" t="n">
        <f aca="false">ExportM!Q2002</f>
        <v>0</v>
      </c>
      <c r="J2008" s="3" t="n">
        <f aca="false">ExportM!R2002</f>
        <v>0</v>
      </c>
      <c r="K2008" s="3" t="n">
        <f aca="false">ExportM!S2002</f>
        <v>0</v>
      </c>
      <c r="L2008" s="124" t="str">
        <f aca="false">IF($M2008=" "," ",IF($M2008&gt;0,LOG($M2008/100,2)+3,0))</f>
        <v> </v>
      </c>
      <c r="M2008" s="121" t="str">
        <f aca="false">IF(ExportM!M2002=" "," ",IF(ExportM!M2002=0," ",ExportM!M2002))</f>
        <v> </v>
      </c>
      <c r="N2008" s="80" t="n">
        <f aca="false">(SUM($F$9:$F$2008)-F2008)/COUNTIF($F$9:$F$2008,"&gt;0")</f>
        <v>1227.77153558052</v>
      </c>
      <c r="O2008" s="122" t="n">
        <f aca="false">(SUM($I$9:$I$2008)-I2008)/COUNTIF($I$9:$I$2008,"&gt;0")</f>
        <v>61.93826745164</v>
      </c>
      <c r="P2008" s="11" t="str">
        <f aca="false">IF(F2008&gt;=$Q$7,"NIE",IF(F2008=0,IF(I2008=0,"ÁNO","NIE"),"ÁNO"))</f>
        <v>ÁNO</v>
      </c>
      <c r="Q2008" s="123" t="s">
        <v>54</v>
      </c>
      <c r="V2008" s="0" t="n">
        <f aca="false">IF(P2008="ÁNO",TRUE(),IF(Q2008="áno",TRUE(),FALSE()))</f>
        <v>1</v>
      </c>
    </row>
    <row r="2009" customFormat="false" ht="12.75" hidden="false" customHeight="false" outlineLevel="0" collapsed="false">
      <c r="I2009" s="2"/>
    </row>
  </sheetData>
  <autoFilter ref="A8:V2008"/>
  <mergeCells count="6">
    <mergeCell ref="K2:N2"/>
    <mergeCell ref="C3:D3"/>
    <mergeCell ref="L4:M4"/>
    <mergeCell ref="A5:I5"/>
    <mergeCell ref="P5:Q6"/>
    <mergeCell ref="A6:C6"/>
  </mergeCells>
  <conditionalFormatting sqref="M9:M2008">
    <cfRule type="cellIs" priority="2" operator="between" aboveAverage="0" equalAverage="0" bottom="0" percent="0" rank="0" text="" dxfId="4">
      <formula>999999</formula>
      <formula>2000</formula>
    </cfRule>
    <cfRule type="cellIs" priority="3" operator="between" aboveAverage="0" equalAverage="0" bottom="0" percent="0" rank="0" text="" dxfId="5">
      <formula>1999</formula>
      <formula>500</formula>
    </cfRule>
    <cfRule type="cellIs" priority="4" operator="between" aboveAverage="0" equalAverage="0" bottom="0" percent="0" rank="0" text="" dxfId="6">
      <formula>499</formula>
      <formula>200</formula>
    </cfRule>
  </conditionalFormatting>
  <conditionalFormatting sqref="L9:L2008">
    <cfRule type="cellIs" priority="5" operator="equal" aboveAverage="0" equalAverage="0" bottom="0" percent="0" rank="0" text="" dxfId="7">
      <formula>" "</formula>
    </cfRule>
    <cfRule type="cellIs" priority="6" operator="greaterThanOrEqual" aboveAverage="0" equalAverage="0" bottom="0" percent="0" rank="0" text="" dxfId="8">
      <formula>7</formula>
    </cfRule>
    <cfRule type="cellIs" priority="7" operator="between" aboveAverage="0" equalAverage="0" bottom="0" percent="0" rank="0" text="" dxfId="9">
      <formula>4</formula>
      <formula>7</formula>
    </cfRule>
  </conditionalFormatting>
  <conditionalFormatting sqref="V9">
    <cfRule type="cellIs" priority="8" operator="equal" aboveAverage="0" equalAverage="0" bottom="0" percent="0" rank="0" text="" dxfId="10">
      <formula>TRUE()</formula>
    </cfRule>
  </conditionalFormatting>
  <conditionalFormatting sqref="F9:F2008">
    <cfRule type="cellIs" priority="9" operator="greaterThanOrEqual" aboveAverage="0" equalAverage="0" bottom="0" percent="0" rank="0" text="" dxfId="11">
      <formula>$Q$7</formula>
    </cfRule>
    <cfRule type="cellIs" priority="10" operator="greaterThan" aboveAverage="0" equalAverage="0" bottom="0" percent="0" rank="0" text="" dxfId="12">
      <formula>0</formula>
    </cfRule>
    <cfRule type="cellIs" priority="11" operator="equal" aboveAverage="0" equalAverage="0" bottom="0" percent="0" rank="0" text="" dxfId="13">
      <formula>$I9</formula>
    </cfRule>
  </conditionalFormatting>
  <dataValidations count="1">
    <dataValidation allowBlank="true" errorStyle="stop" operator="between" prompt="áno = bahnica vylúčená zo spracovania&#10;nie  = bahnica zobraná do spracovania" promptTitle="Vylúčenie bahnice zo zoznamu" showDropDown="false" showErrorMessage="true" showInputMessage="true" sqref="Q9:Q2008" type="list">
      <formula1>$T$4:$T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9">
              <controlPr defaultSize="0" print="false" autoFill="0" autoPict="0" macro="Module10.Vylucene">
                <anchor moveWithCells="true" sizeWithCells="false">
                  <from>
                    <xdr:col>8</xdr:col>
                    <xdr:colOff>131400</xdr:colOff>
                    <xdr:row>6</xdr:row>
                    <xdr:rowOff>85680</xdr:rowOff>
                  </from>
                  <to>
                    <xdr:col>9</xdr:col>
                    <xdr:colOff>-140040</xdr:colOff>
                    <xdr:row>7</xdr:row>
                    <xdr:rowOff>-23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2">
              <controlPr defaultSize="0" print="false" autoFill="0" autoPict="0" macro="Module11.Vsetky">
                <anchor moveWithCells="true" sizeWithCells="false">
                  <from>
                    <xdr:col>10</xdr:col>
                    <xdr:colOff>50760</xdr:colOff>
                    <xdr:row>5</xdr:row>
                    <xdr:rowOff>37440</xdr:rowOff>
                  </from>
                  <to>
                    <xdr:col>11</xdr:col>
                    <xdr:colOff>-180000</xdr:colOff>
                    <xdr:row>6</xdr:row>
                    <xdr:rowOff>-28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3">
              <controlPr defaultSize="0" print="false" autoFill="0" autoPict="0" macro="Module11.Hodnotene">
                <anchor moveWithCells="true" sizeWithCells="false">
                  <from>
                    <xdr:col>10</xdr:col>
                    <xdr:colOff>40680</xdr:colOff>
                    <xdr:row>6</xdr:row>
                    <xdr:rowOff>56520</xdr:rowOff>
                  </from>
                  <to>
                    <xdr:col>11</xdr:col>
                    <xdr:colOff>-149400</xdr:colOff>
                    <xdr:row>7</xdr:row>
                    <xdr:rowOff>-26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6">
              <controlPr defaultSize="0" print="false" autoFill="0" autoPict="0" macro="Module14.PrejdiNaOVM02">
                <anchor moveWithCells="true" sizeWithCells="false">
                  <from>
                    <xdr:col>0</xdr:col>
                    <xdr:colOff>201240</xdr:colOff>
                    <xdr:row>0</xdr:row>
                    <xdr:rowOff>85680</xdr:rowOff>
                  </from>
                  <to>
                    <xdr:col>2</xdr:col>
                    <xdr:colOff>39384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56:05Z</dcterms:created>
  <dc:creator> </dc:creator>
  <dc:description/>
  <dc:language>en-US</dc:language>
  <cp:lastModifiedBy>Anna</cp:lastModifiedBy>
  <cp:lastPrinted>2010-04-30T10:55:22Z</cp:lastPrinted>
  <dcterms:modified xsi:type="dcterms:W3CDTF">2010-05-04T13:03:20Z</dcterms:modified>
  <cp:revision>0</cp:revision>
  <dc:subject/>
  <dc:title/>
</cp:coreProperties>
</file>