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43">
  <si>
    <t xml:space="preserve">No.</t>
  </si>
  <si>
    <t xml:space="preserve">Eartag</t>
  </si>
  <si>
    <t xml:space="preserve">DIM</t>
  </si>
  <si>
    <t xml:space="preserve">Lactno.</t>
  </si>
  <si>
    <t xml:space="preserve">Milking1</t>
  </si>
  <si>
    <t xml:space="preserve">Milking2</t>
  </si>
  <si>
    <t xml:space="preserve">Milking3</t>
  </si>
  <si>
    <t xml:space="preserve">SK000812119823</t>
  </si>
  <si>
    <t xml:space="preserve">SK000812119833</t>
  </si>
  <si>
    <t xml:space="preserve">SK000813020002</t>
  </si>
  <si>
    <t xml:space="preserve">SK000813020007</t>
  </si>
  <si>
    <t xml:space="preserve">SK000813020012</t>
  </si>
  <si>
    <t xml:space="preserve">SK000813020016</t>
  </si>
  <si>
    <t xml:space="preserve">SK000813020018</t>
  </si>
  <si>
    <t xml:space="preserve">SK000813020038</t>
  </si>
  <si>
    <t xml:space="preserve">SK000813020041</t>
  </si>
  <si>
    <t xml:space="preserve">SK000813020045</t>
  </si>
  <si>
    <t xml:space="preserve">SK000813020049</t>
  </si>
  <si>
    <t xml:space="preserve">SK000813020059</t>
  </si>
  <si>
    <t xml:space="preserve">SK000813020081</t>
  </si>
  <si>
    <t xml:space="preserve">SK000813020095</t>
  </si>
  <si>
    <t xml:space="preserve">SK000813020098</t>
  </si>
  <si>
    <t xml:space="preserve">SK000812620569</t>
  </si>
  <si>
    <t xml:space="preserve">SK000812621211</t>
  </si>
  <si>
    <t xml:space="preserve">SK000813426206</t>
  </si>
  <si>
    <t xml:space="preserve">SK000813426212</t>
  </si>
  <si>
    <t xml:space="preserve">SK000813426213</t>
  </si>
  <si>
    <t xml:space="preserve">SK000813426216</t>
  </si>
  <si>
    <t xml:space="preserve">SK000813426217</t>
  </si>
  <si>
    <t xml:space="preserve">SK000813426221</t>
  </si>
  <si>
    <t xml:space="preserve">SK000813426226</t>
  </si>
  <si>
    <t xml:space="preserve">SK000813426227</t>
  </si>
  <si>
    <t xml:space="preserve">SK000813426230</t>
  </si>
  <si>
    <t xml:space="preserve">SK000813426231</t>
  </si>
  <si>
    <t xml:space="preserve">SK000813426236</t>
  </si>
  <si>
    <t xml:space="preserve">SK000813426240</t>
  </si>
  <si>
    <t xml:space="preserve">SK000813426245</t>
  </si>
  <si>
    <t xml:space="preserve">SK000813426246</t>
  </si>
  <si>
    <t xml:space="preserve">SK000813426252</t>
  </si>
  <si>
    <t xml:space="preserve">SK000813426254</t>
  </si>
  <si>
    <t xml:space="preserve">SK000813426257</t>
  </si>
  <si>
    <t xml:space="preserve">SK000813426258</t>
  </si>
  <si>
    <t xml:space="preserve">SK000813426270</t>
  </si>
  <si>
    <t xml:space="preserve">SK000813426271</t>
  </si>
  <si>
    <t xml:space="preserve">SK000813426273</t>
  </si>
  <si>
    <t xml:space="preserve">SK000813426275</t>
  </si>
  <si>
    <t xml:space="preserve">SK000813426278</t>
  </si>
  <si>
    <t xml:space="preserve">SK000813426283</t>
  </si>
  <si>
    <t xml:space="preserve">SK000813426285</t>
  </si>
  <si>
    <t xml:space="preserve">SK000813426286</t>
  </si>
  <si>
    <t xml:space="preserve">SK000813426288</t>
  </si>
  <si>
    <t xml:space="preserve">SK000813426290</t>
  </si>
  <si>
    <t xml:space="preserve">SK000813426431</t>
  </si>
  <si>
    <t xml:space="preserve">SK000813426433</t>
  </si>
  <si>
    <t xml:space="preserve">SK000813426434</t>
  </si>
  <si>
    <t xml:space="preserve">SK000813426435</t>
  </si>
  <si>
    <t xml:space="preserve">SK000813426438</t>
  </si>
  <si>
    <t xml:space="preserve">SK000813426439</t>
  </si>
  <si>
    <t xml:space="preserve">SK000813426440</t>
  </si>
  <si>
    <t xml:space="preserve">SK000813426441</t>
  </si>
  <si>
    <t xml:space="preserve">SK000813426442</t>
  </si>
  <si>
    <t xml:space="preserve">SK000813426443</t>
  </si>
  <si>
    <t xml:space="preserve">SK000813426446</t>
  </si>
  <si>
    <t xml:space="preserve">SK000813426454</t>
  </si>
  <si>
    <t xml:space="preserve">SK000813426456</t>
  </si>
  <si>
    <t xml:space="preserve">SK000813426457</t>
  </si>
  <si>
    <t xml:space="preserve">SK000813426459</t>
  </si>
  <si>
    <t xml:space="preserve">SK000813426461</t>
  </si>
  <si>
    <t xml:space="preserve">SK000813426462</t>
  </si>
  <si>
    <t xml:space="preserve">SK000813426463</t>
  </si>
  <si>
    <t xml:space="preserve">SK000813426468</t>
  </si>
  <si>
    <t xml:space="preserve">SK000813426472</t>
  </si>
  <si>
    <t xml:space="preserve">SK000813426473</t>
  </si>
  <si>
    <t xml:space="preserve">SK000813426474</t>
  </si>
  <si>
    <t xml:space="preserve">SK000813426483</t>
  </si>
  <si>
    <t xml:space="preserve">SK000813426496</t>
  </si>
  <si>
    <t xml:space="preserve">SK000813426500</t>
  </si>
  <si>
    <t xml:space="preserve">SK000812628719</t>
  </si>
  <si>
    <t xml:space="preserve">SK000812628734</t>
  </si>
  <si>
    <t xml:space="preserve">SK000812628736</t>
  </si>
  <si>
    <t xml:space="preserve">SK000813029707</t>
  </si>
  <si>
    <t xml:space="preserve">SK000813029708</t>
  </si>
  <si>
    <t xml:space="preserve">SK000813029715</t>
  </si>
  <si>
    <t xml:space="preserve">SK000813029717</t>
  </si>
  <si>
    <t xml:space="preserve">SK000813029733</t>
  </si>
  <si>
    <t xml:space="preserve">SK000813029735</t>
  </si>
  <si>
    <t xml:space="preserve">SK000813029737</t>
  </si>
  <si>
    <t xml:space="preserve">SK000813029742</t>
  </si>
  <si>
    <t xml:space="preserve">SK000813029751</t>
  </si>
  <si>
    <t xml:space="preserve">SK000813029753</t>
  </si>
  <si>
    <t xml:space="preserve">SK000813029756</t>
  </si>
  <si>
    <t xml:space="preserve">SK000813029763</t>
  </si>
  <si>
    <t xml:space="preserve">SK000813029765</t>
  </si>
  <si>
    <t xml:space="preserve">SK000813029766</t>
  </si>
  <si>
    <t xml:space="preserve">SK000813029774</t>
  </si>
  <si>
    <t xml:space="preserve">SK000813029779</t>
  </si>
  <si>
    <t xml:space="preserve">SK000813029795</t>
  </si>
  <si>
    <t xml:space="preserve">SK000813029797</t>
  </si>
  <si>
    <t xml:space="preserve">SK000813629801</t>
  </si>
  <si>
    <t xml:space="preserve">SK000813629802</t>
  </si>
  <si>
    <t xml:space="preserve">SK000813629803</t>
  </si>
  <si>
    <t xml:space="preserve">SK000813629805</t>
  </si>
  <si>
    <t xml:space="preserve">SK000813629806</t>
  </si>
  <si>
    <t xml:space="preserve">SK000813629810</t>
  </si>
  <si>
    <t xml:space="preserve">SK000813629812</t>
  </si>
  <si>
    <t xml:space="preserve">SK000813629813</t>
  </si>
  <si>
    <t xml:space="preserve">SK000813629814</t>
  </si>
  <si>
    <t xml:space="preserve">SK000813629815</t>
  </si>
  <si>
    <t xml:space="preserve">SK000813629817</t>
  </si>
  <si>
    <t xml:space="preserve">SK000813629818</t>
  </si>
  <si>
    <t xml:space="preserve">SK000813629819</t>
  </si>
  <si>
    <t xml:space="preserve">SK000813629820</t>
  </si>
  <si>
    <t xml:space="preserve">SK000813629826</t>
  </si>
  <si>
    <t xml:space="preserve">SK000813629828</t>
  </si>
  <si>
    <t xml:space="preserve">SK000813629829</t>
  </si>
  <si>
    <t xml:space="preserve">SK000813629824</t>
  </si>
  <si>
    <t xml:space="preserve">SK000813629831</t>
  </si>
  <si>
    <t xml:space="preserve">SK000813629832</t>
  </si>
  <si>
    <t xml:space="preserve">SK000813629834</t>
  </si>
  <si>
    <t xml:space="preserve">SK000813629835</t>
  </si>
  <si>
    <t xml:space="preserve">SK000813629836</t>
  </si>
  <si>
    <t xml:space="preserve">SK000813629838</t>
  </si>
  <si>
    <t xml:space="preserve">SK000813629839</t>
  </si>
  <si>
    <t xml:space="preserve">SK000813629840</t>
  </si>
  <si>
    <t xml:space="preserve">SK000813629841</t>
  </si>
  <si>
    <t xml:space="preserve">SK000813629842</t>
  </si>
  <si>
    <t xml:space="preserve">SK000813629843</t>
  </si>
  <si>
    <t xml:space="preserve">SK000813629845</t>
  </si>
  <si>
    <t xml:space="preserve">SK000813629846</t>
  </si>
  <si>
    <t xml:space="preserve">SK000813629847</t>
  </si>
  <si>
    <t xml:space="preserve">SK000813629850</t>
  </si>
  <si>
    <t xml:space="preserve">SK000813629851</t>
  </si>
  <si>
    <t xml:space="preserve">SK000813629854</t>
  </si>
  <si>
    <t xml:space="preserve">SK000813629855</t>
  </si>
  <si>
    <t xml:space="preserve">SK000813629856</t>
  </si>
  <si>
    <t xml:space="preserve">SK000813629857</t>
  </si>
  <si>
    <t xml:space="preserve">SK000813629858</t>
  </si>
  <si>
    <t xml:space="preserve">SK000813629859</t>
  </si>
  <si>
    <t xml:space="preserve">SK000813629860</t>
  </si>
  <si>
    <t xml:space="preserve">SK000813629861</t>
  </si>
  <si>
    <t xml:space="preserve">SK000813629865</t>
  </si>
  <si>
    <t xml:space="preserve">SK000813629868</t>
  </si>
  <si>
    <t xml:space="preserve">SK000813629870</t>
  </si>
  <si>
    <t xml:space="preserve">SK000813629872</t>
  </si>
  <si>
    <t xml:space="preserve">SK000813629873</t>
  </si>
  <si>
    <t xml:space="preserve">SK000813629874</t>
  </si>
  <si>
    <t xml:space="preserve">SK000813629876</t>
  </si>
  <si>
    <t xml:space="preserve">SK000813629877</t>
  </si>
  <si>
    <t xml:space="preserve">SK000813629878</t>
  </si>
  <si>
    <t xml:space="preserve">SK000813629879</t>
  </si>
  <si>
    <t xml:space="preserve">SK000813629882</t>
  </si>
  <si>
    <t xml:space="preserve">SK000813629883</t>
  </si>
  <si>
    <t xml:space="preserve">SK000813629884</t>
  </si>
  <si>
    <t xml:space="preserve">SK000813629886</t>
  </si>
  <si>
    <t xml:space="preserve">SK000813629888</t>
  </si>
  <si>
    <t xml:space="preserve">SK000813629889</t>
  </si>
  <si>
    <t xml:space="preserve">SK000813629893</t>
  </si>
  <si>
    <t xml:space="preserve">SK000813629894</t>
  </si>
  <si>
    <t xml:space="preserve">SK000813629895</t>
  </si>
  <si>
    <t xml:space="preserve">SK000813629897</t>
  </si>
  <si>
    <t xml:space="preserve">SK000813629899</t>
  </si>
  <si>
    <t xml:space="preserve">SK000813629900</t>
  </si>
  <si>
    <t xml:space="preserve">SK000813629909</t>
  </si>
  <si>
    <t xml:space="preserve">SK000813629910</t>
  </si>
  <si>
    <t xml:space="preserve">SK000813629911</t>
  </si>
  <si>
    <t xml:space="preserve">SK000813629912</t>
  </si>
  <si>
    <t xml:space="preserve">SK000813629915</t>
  </si>
  <si>
    <t xml:space="preserve">SK000813629918</t>
  </si>
  <si>
    <t xml:space="preserve">SK000813629919</t>
  </si>
  <si>
    <t xml:space="preserve">SK000813629920</t>
  </si>
  <si>
    <t xml:space="preserve">SK000813629921</t>
  </si>
  <si>
    <t xml:space="preserve">SK000813629926</t>
  </si>
  <si>
    <t xml:space="preserve">SK000813629927</t>
  </si>
  <si>
    <t xml:space="preserve">SK000813629930</t>
  </si>
  <si>
    <t xml:space="preserve">SK000813629932</t>
  </si>
  <si>
    <t xml:space="preserve">SK000813629936</t>
  </si>
  <si>
    <t xml:space="preserve">SK000813629938</t>
  </si>
  <si>
    <t xml:space="preserve">SK000813629939</t>
  </si>
  <si>
    <t xml:space="preserve">SK000813629940</t>
  </si>
  <si>
    <t xml:space="preserve">SK000813629941</t>
  </si>
  <si>
    <t xml:space="preserve">SK000813629942</t>
  </si>
  <si>
    <t xml:space="preserve">SK000813629947</t>
  </si>
  <si>
    <t xml:space="preserve">SK000813629950</t>
  </si>
  <si>
    <t xml:space="preserve">SK000813629952</t>
  </si>
  <si>
    <t xml:space="preserve">SK000813629953</t>
  </si>
  <si>
    <t xml:space="preserve">SK000813629955</t>
  </si>
  <si>
    <t xml:space="preserve">SK000813629957</t>
  </si>
  <si>
    <t xml:space="preserve">SK000813629959</t>
  </si>
  <si>
    <t xml:space="preserve">SK000813629960</t>
  </si>
  <si>
    <t xml:space="preserve">SK000813629965</t>
  </si>
  <si>
    <t xml:space="preserve">SK000813629966</t>
  </si>
  <si>
    <t xml:space="preserve">SK000813629967</t>
  </si>
  <si>
    <t xml:space="preserve">SK000813629969</t>
  </si>
  <si>
    <t xml:space="preserve">SK000813629970</t>
  </si>
  <si>
    <t xml:space="preserve">SK000813629972</t>
  </si>
  <si>
    <t xml:space="preserve">SK000813629976</t>
  </si>
  <si>
    <t xml:space="preserve">SK000813629977</t>
  </si>
  <si>
    <t xml:space="preserve">SK000813629979</t>
  </si>
  <si>
    <t xml:space="preserve">SK000813629983</t>
  </si>
  <si>
    <t xml:space="preserve">SK000813629986</t>
  </si>
  <si>
    <t xml:space="preserve">SK000813629987</t>
  </si>
  <si>
    <t xml:space="preserve">SK000813629988</t>
  </si>
  <si>
    <t xml:space="preserve">SK000813629989</t>
  </si>
  <si>
    <t xml:space="preserve">SK000813629990</t>
  </si>
  <si>
    <t xml:space="preserve">SK000813629991</t>
  </si>
  <si>
    <t xml:space="preserve">SK000813629992</t>
  </si>
  <si>
    <t xml:space="preserve">SK000813629993</t>
  </si>
  <si>
    <t xml:space="preserve">SK000813629994</t>
  </si>
  <si>
    <t xml:space="preserve">SK000813629995</t>
  </si>
  <si>
    <t xml:space="preserve">SK000813629996</t>
  </si>
  <si>
    <t xml:space="preserve">SK000813629997</t>
  </si>
  <si>
    <t xml:space="preserve">SK000813629998</t>
  </si>
  <si>
    <t xml:space="preserve">SK000813846501</t>
  </si>
  <si>
    <t xml:space="preserve">SK000813846502</t>
  </si>
  <si>
    <t xml:space="preserve">SK000813846504</t>
  </si>
  <si>
    <t xml:space="preserve">SK000813846505</t>
  </si>
  <si>
    <t xml:space="preserve">SK000813846506</t>
  </si>
  <si>
    <t xml:space="preserve">SK000813846507</t>
  </si>
  <si>
    <t xml:space="preserve">SK000813846510</t>
  </si>
  <si>
    <t xml:space="preserve">SK000813846511</t>
  </si>
  <si>
    <t xml:space="preserve">SK000813846512</t>
  </si>
  <si>
    <t xml:space="preserve">SK000813846514</t>
  </si>
  <si>
    <t xml:space="preserve">SK000813846518</t>
  </si>
  <si>
    <t xml:space="preserve">SK000813846519</t>
  </si>
  <si>
    <t xml:space="preserve">SK000813846520</t>
  </si>
  <si>
    <t xml:space="preserve">SK000813846522</t>
  </si>
  <si>
    <t xml:space="preserve">SK000813846524</t>
  </si>
  <si>
    <t xml:space="preserve">SK000813846526</t>
  </si>
  <si>
    <t xml:space="preserve">SK000813846529</t>
  </si>
  <si>
    <t xml:space="preserve">SK000813846532</t>
  </si>
  <si>
    <t xml:space="preserve">SK000813846533</t>
  </si>
  <si>
    <t xml:space="preserve">SK000813846534</t>
  </si>
  <si>
    <t xml:space="preserve">SK000813846535</t>
  </si>
  <si>
    <t xml:space="preserve">SK000813846538</t>
  </si>
  <si>
    <t xml:space="preserve">SK000813846539</t>
  </si>
  <si>
    <t xml:space="preserve">SK000813846541</t>
  </si>
  <si>
    <t xml:space="preserve">SK000813846542</t>
  </si>
  <si>
    <t xml:space="preserve">SK000813846543</t>
  </si>
  <si>
    <t xml:space="preserve">SK000813846544</t>
  </si>
  <si>
    <t xml:space="preserve">SK000813846546</t>
  </si>
  <si>
    <t xml:space="preserve">SK000813846547</t>
  </si>
  <si>
    <t xml:space="preserve">SK000813846548</t>
  </si>
  <si>
    <t xml:space="preserve">SK000813846549</t>
  </si>
  <si>
    <t xml:space="preserve">SK000813846550</t>
  </si>
  <si>
    <t xml:space="preserve">SK000813846554</t>
  </si>
  <si>
    <t xml:space="preserve">SK000813846555</t>
  </si>
  <si>
    <t xml:space="preserve">SK000813846557</t>
  </si>
  <si>
    <t xml:space="preserve">SK000813846558</t>
  </si>
  <si>
    <t xml:space="preserve">SK000813846559</t>
  </si>
  <si>
    <t xml:space="preserve">SK000813846560</t>
  </si>
  <si>
    <t xml:space="preserve">SK000813846561</t>
  </si>
  <si>
    <t xml:space="preserve">SK000813846562</t>
  </si>
  <si>
    <t xml:space="preserve">SK000813846565</t>
  </si>
  <si>
    <t xml:space="preserve">SK000813846566</t>
  </si>
  <si>
    <t xml:space="preserve">SK000813846567</t>
  </si>
  <si>
    <t xml:space="preserve">SK000813846568</t>
  </si>
  <si>
    <t xml:space="preserve">SK000813846573</t>
  </si>
  <si>
    <t xml:space="preserve">SK000813846574</t>
  </si>
  <si>
    <t xml:space="preserve">SK000813846575</t>
  </si>
  <si>
    <t xml:space="preserve">SK000813846576</t>
  </si>
  <si>
    <t xml:space="preserve">SK000813846577</t>
  </si>
  <si>
    <t xml:space="preserve">SK000813846578</t>
  </si>
  <si>
    <t xml:space="preserve">SK000813846580</t>
  </si>
  <si>
    <t xml:space="preserve">SK000813846581</t>
  </si>
  <si>
    <t xml:space="preserve">SK000813846582</t>
  </si>
  <si>
    <t xml:space="preserve">SK000813846585</t>
  </si>
  <si>
    <t xml:space="preserve">SK000813846588</t>
  </si>
  <si>
    <t xml:space="preserve">SK000813846589</t>
  </si>
  <si>
    <t xml:space="preserve">SK000813846591</t>
  </si>
  <si>
    <t xml:space="preserve">SK000813846592</t>
  </si>
  <si>
    <t xml:space="preserve">SK000813846593</t>
  </si>
  <si>
    <t xml:space="preserve">SK000813846594</t>
  </si>
  <si>
    <t xml:space="preserve">SK000813846595</t>
  </si>
  <si>
    <t xml:space="preserve">SK000813846596</t>
  </si>
  <si>
    <t xml:space="preserve">SK000813846597</t>
  </si>
  <si>
    <t xml:space="preserve">SK000813846598</t>
  </si>
  <si>
    <t xml:space="preserve">SK000813846599</t>
  </si>
  <si>
    <t xml:space="preserve">SK000813846600</t>
  </si>
  <si>
    <t xml:space="preserve">SK000813846603</t>
  </si>
  <si>
    <t xml:space="preserve">SK000813846604</t>
  </si>
  <si>
    <t xml:space="preserve">SK000813846605</t>
  </si>
  <si>
    <t xml:space="preserve">SK000813846607</t>
  </si>
  <si>
    <t xml:space="preserve">SK000813846608</t>
  </si>
  <si>
    <t xml:space="preserve">SK000813846609</t>
  </si>
  <si>
    <t xml:space="preserve">SK000813846611</t>
  </si>
  <si>
    <t xml:space="preserve">SK000813846614</t>
  </si>
  <si>
    <t xml:space="preserve">SK000813846615</t>
  </si>
  <si>
    <t xml:space="preserve">SK000813846617</t>
  </si>
  <si>
    <t xml:space="preserve">SK000813846619</t>
  </si>
  <si>
    <t xml:space="preserve">SK000813846622</t>
  </si>
  <si>
    <t xml:space="preserve">SK000813846624</t>
  </si>
  <si>
    <t xml:space="preserve">SK000813846625</t>
  </si>
  <si>
    <t xml:space="preserve">SK000813846629</t>
  </si>
  <si>
    <t xml:space="preserve">SK000813846631</t>
  </si>
  <si>
    <t xml:space="preserve">SK000813846634</t>
  </si>
  <si>
    <t xml:space="preserve">SK000813846637</t>
  </si>
  <si>
    <t xml:space="preserve">SK000813846640</t>
  </si>
  <si>
    <t xml:space="preserve">SK000813846641</t>
  </si>
  <si>
    <t xml:space="preserve">SK000813846642</t>
  </si>
  <si>
    <t xml:space="preserve">SK000813846643</t>
  </si>
  <si>
    <t xml:space="preserve">SK000813846644</t>
  </si>
  <si>
    <t xml:space="preserve">SK000813846645</t>
  </si>
  <si>
    <t xml:space="preserve">SK000813846646</t>
  </si>
  <si>
    <t xml:space="preserve">SK000813846648</t>
  </si>
  <si>
    <t xml:space="preserve">SK000813846649</t>
  </si>
  <si>
    <t xml:space="preserve">SK000813846652</t>
  </si>
  <si>
    <t xml:space="preserve">SK000813846653</t>
  </si>
  <si>
    <t xml:space="preserve">SK000813846656</t>
  </si>
  <si>
    <t xml:space="preserve">SK000813846658</t>
  </si>
  <si>
    <t xml:space="preserve">SK000813846659</t>
  </si>
  <si>
    <t xml:space="preserve">SK000813846660</t>
  </si>
  <si>
    <t xml:space="preserve">SK000813846661</t>
  </si>
  <si>
    <t xml:space="preserve">SK000813846662</t>
  </si>
  <si>
    <t xml:space="preserve">SK000813846663</t>
  </si>
  <si>
    <t xml:space="preserve">SK000813846665</t>
  </si>
  <si>
    <t xml:space="preserve">SK000813846666</t>
  </si>
  <si>
    <t xml:space="preserve">SK000813449208</t>
  </si>
  <si>
    <t xml:space="preserve">SK000813449209</t>
  </si>
  <si>
    <t xml:space="preserve">SK000813449211</t>
  </si>
  <si>
    <t xml:space="preserve">SK000813449212</t>
  </si>
  <si>
    <t xml:space="preserve">SK000813449215</t>
  </si>
  <si>
    <t xml:space="preserve">SK000813449217</t>
  </si>
  <si>
    <t xml:space="preserve">SK000813449220</t>
  </si>
  <si>
    <t xml:space="preserve">SK000813449221</t>
  </si>
  <si>
    <t xml:space="preserve">SK000813449222</t>
  </si>
  <si>
    <t xml:space="preserve">SK000813449223</t>
  </si>
  <si>
    <t xml:space="preserve">SK000813449227</t>
  </si>
  <si>
    <t xml:space="preserve">SK000813449230</t>
  </si>
  <si>
    <t xml:space="preserve">SK000813449232</t>
  </si>
  <si>
    <t xml:space="preserve">SK000813449233</t>
  </si>
  <si>
    <t xml:space="preserve">SK000813449247</t>
  </si>
  <si>
    <t xml:space="preserve">SK000813449250</t>
  </si>
  <si>
    <t xml:space="preserve">SK000813449251</t>
  </si>
  <si>
    <t xml:space="preserve">SK000813449253</t>
  </si>
  <si>
    <t xml:space="preserve">SK000813449254</t>
  </si>
  <si>
    <t xml:space="preserve">SK000813449259</t>
  </si>
  <si>
    <t xml:space="preserve">SK000813449262</t>
  </si>
  <si>
    <t xml:space="preserve">SK000813449267</t>
  </si>
  <si>
    <t xml:space="preserve">SK000813449268</t>
  </si>
  <si>
    <t xml:space="preserve">SK000813449271</t>
  </si>
  <si>
    <t xml:space="preserve">SK000813449276</t>
  </si>
  <si>
    <t xml:space="preserve">SK000813449277</t>
  </si>
  <si>
    <t xml:space="preserve">SK000813449281</t>
  </si>
  <si>
    <t xml:space="preserve">SK000813449283</t>
  </si>
  <si>
    <t xml:space="preserve">SK000813449286</t>
  </si>
  <si>
    <t xml:space="preserve">SK000813449287</t>
  </si>
  <si>
    <t xml:space="preserve">SK000813449289</t>
  </si>
  <si>
    <t xml:space="preserve">SK000813449292</t>
  </si>
  <si>
    <t xml:space="preserve">SK000813449293</t>
  </si>
  <si>
    <t xml:space="preserve">SK000813449295</t>
  </si>
  <si>
    <t xml:space="preserve">SK000813449296</t>
  </si>
  <si>
    <t xml:space="preserve">SK000813449298</t>
  </si>
  <si>
    <t xml:space="preserve">SK000813449303</t>
  </si>
  <si>
    <t xml:space="preserve">SK000813449304</t>
  </si>
  <si>
    <t xml:space="preserve">SK000813449306</t>
  </si>
  <si>
    <t xml:space="preserve">SK000813449308</t>
  </si>
  <si>
    <t xml:space="preserve">SK000813449311</t>
  </si>
  <si>
    <t xml:space="preserve">SK000813449316</t>
  </si>
  <si>
    <t xml:space="preserve">SK000813449319</t>
  </si>
  <si>
    <t xml:space="preserve">SK000813449322</t>
  </si>
  <si>
    <t xml:space="preserve">SK000813449327</t>
  </si>
  <si>
    <t xml:space="preserve">SK000813449331</t>
  </si>
  <si>
    <t xml:space="preserve">SK000813449332</t>
  </si>
  <si>
    <t xml:space="preserve">SK000813449336</t>
  </si>
  <si>
    <t xml:space="preserve">SK000813449340</t>
  </si>
  <si>
    <t xml:space="preserve">SK000813449341</t>
  </si>
  <si>
    <t xml:space="preserve">SK000813449343</t>
  </si>
  <si>
    <t xml:space="preserve">SK000813449344</t>
  </si>
  <si>
    <t xml:space="preserve">SK000813449349</t>
  </si>
  <si>
    <t xml:space="preserve">SK000813449357</t>
  </si>
  <si>
    <t xml:space="preserve">SK000813449358</t>
  </si>
  <si>
    <t xml:space="preserve">SK000813449360</t>
  </si>
  <si>
    <t xml:space="preserve">SK000813449362</t>
  </si>
  <si>
    <t xml:space="preserve">SK000813449363</t>
  </si>
  <si>
    <t xml:space="preserve">SK000813449367</t>
  </si>
  <si>
    <t xml:space="preserve">SK000813449370</t>
  </si>
  <si>
    <t xml:space="preserve">SK000813449373</t>
  </si>
  <si>
    <t xml:space="preserve">SK000813449374</t>
  </si>
  <si>
    <t xml:space="preserve">SK000813449375</t>
  </si>
  <si>
    <t xml:space="preserve">SK000813449377</t>
  </si>
  <si>
    <t xml:space="preserve">SK000813449378</t>
  </si>
  <si>
    <t xml:space="preserve">SK000813449379</t>
  </si>
  <si>
    <t xml:space="preserve">SK000813449388</t>
  </si>
  <si>
    <t xml:space="preserve">SK000813449389</t>
  </si>
  <si>
    <t xml:space="preserve">SK000813449391</t>
  </si>
  <si>
    <t xml:space="preserve">SK000813449397</t>
  </si>
  <si>
    <t xml:space="preserve">SK000813449398</t>
  </si>
  <si>
    <t xml:space="preserve">SK000813449399</t>
  </si>
  <si>
    <t xml:space="preserve">SK000813254622</t>
  </si>
  <si>
    <t xml:space="preserve">SK000813254624</t>
  </si>
  <si>
    <t xml:space="preserve">SK000813254625</t>
  </si>
  <si>
    <t xml:space="preserve">SK000813254631</t>
  </si>
  <si>
    <t xml:space="preserve">SK000813254638</t>
  </si>
  <si>
    <t xml:space="preserve">SK000813254641</t>
  </si>
  <si>
    <t xml:space="preserve">SK000813254646</t>
  </si>
  <si>
    <t xml:space="preserve">SK000813254649</t>
  </si>
  <si>
    <t xml:space="preserve">SK000813254668</t>
  </si>
  <si>
    <t xml:space="preserve">SK000813254672</t>
  </si>
  <si>
    <t xml:space="preserve">SK000813254674</t>
  </si>
  <si>
    <t xml:space="preserve">SK000813254676</t>
  </si>
  <si>
    <t xml:space="preserve">SK000813254682</t>
  </si>
  <si>
    <t xml:space="preserve">SK000813254684</t>
  </si>
  <si>
    <t xml:space="preserve">SK000813254689</t>
  </si>
  <si>
    <t xml:space="preserve">SK000813254691</t>
  </si>
  <si>
    <t xml:space="preserve">SK000813254693</t>
  </si>
  <si>
    <t xml:space="preserve">SK000813254699</t>
  </si>
  <si>
    <t xml:space="preserve">SK000812777101</t>
  </si>
  <si>
    <t xml:space="preserve">SK000812777115</t>
  </si>
  <si>
    <t xml:space="preserve">SK000812777149</t>
  </si>
  <si>
    <t xml:space="preserve">SK000812777181</t>
  </si>
  <si>
    <t xml:space="preserve">SK000812777198</t>
  </si>
  <si>
    <t xml:space="preserve">SK000812777460</t>
  </si>
  <si>
    <t xml:space="preserve">SK000812777465</t>
  </si>
  <si>
    <t xml:space="preserve">SK000812777472</t>
  </si>
  <si>
    <t xml:space="preserve">SK000812777482</t>
  </si>
  <si>
    <t xml:space="preserve">SK000813281303</t>
  </si>
  <si>
    <t xml:space="preserve">SK000813281306</t>
  </si>
  <si>
    <t xml:space="preserve">SK000813281307</t>
  </si>
  <si>
    <t xml:space="preserve">SK000813281312</t>
  </si>
  <si>
    <t xml:space="preserve">SK000813281316</t>
  </si>
  <si>
    <t xml:space="preserve">SK000813281317</t>
  </si>
  <si>
    <t xml:space="preserve">SK000813281332</t>
  </si>
  <si>
    <t xml:space="preserve">SK000813281333</t>
  </si>
  <si>
    <t xml:space="preserve">SK000813281334</t>
  </si>
  <si>
    <t xml:space="preserve">SK000813281340</t>
  </si>
  <si>
    <t xml:space="preserve">SK000813281343</t>
  </si>
  <si>
    <t xml:space="preserve">SK000813281349</t>
  </si>
  <si>
    <t xml:space="preserve">SK000813281354</t>
  </si>
  <si>
    <t xml:space="preserve">SK000813281361</t>
  </si>
  <si>
    <t xml:space="preserve">SK000813281371</t>
  </si>
  <si>
    <t xml:space="preserve">SK000813281383</t>
  </si>
  <si>
    <t xml:space="preserve">SK000813281387</t>
  </si>
  <si>
    <t xml:space="preserve">SK000813281389</t>
  </si>
  <si>
    <t xml:space="preserve">SK000813281392</t>
  </si>
  <si>
    <t xml:space="preserve">SK000813281397</t>
  </si>
  <si>
    <t xml:space="preserve">SK000813281398</t>
  </si>
  <si>
    <t xml:space="preserve">SK000813281400</t>
  </si>
  <si>
    <t xml:space="preserve">SK000812992135</t>
  </si>
  <si>
    <t xml:space="preserve">SK000812992136</t>
  </si>
  <si>
    <t xml:space="preserve">SK000812992143</t>
  </si>
  <si>
    <t xml:space="preserve">SK000812992173</t>
  </si>
  <si>
    <t xml:space="preserve">SK000812992194</t>
  </si>
  <si>
    <t xml:space="preserve">SK0008129923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normal" topLeftCell="A424" colorId="64" zoomScale="120" zoomScaleNormal="120" zoomScalePageLayoutView="100" workbookViewId="0">
      <selection pane="topLeft" activeCell="E422" activeCellId="0" sqref="E4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9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n">
        <v>1</v>
      </c>
      <c r="B2" s="2" t="s">
        <v>7</v>
      </c>
      <c r="C2" s="2"/>
      <c r="D2" s="2"/>
      <c r="E2" s="3" t="n">
        <v>0</v>
      </c>
      <c r="F2" s="3" t="n">
        <v>0</v>
      </c>
      <c r="G2" s="3" t="n">
        <v>0</v>
      </c>
    </row>
    <row r="3" customFormat="false" ht="13.2" hidden="false" customHeight="false" outlineLevel="0" collapsed="false">
      <c r="A3" s="1" t="n">
        <f aca="false">A2+1</f>
        <v>2</v>
      </c>
      <c r="B3" s="4" t="s">
        <v>8</v>
      </c>
      <c r="C3" s="4"/>
      <c r="D3" s="4"/>
      <c r="E3" s="5" t="n">
        <v>7.69999980926514</v>
      </c>
      <c r="F3" s="5" t="n">
        <v>4.69999980926514</v>
      </c>
      <c r="G3" s="5" t="n">
        <v>5.09999990463257</v>
      </c>
    </row>
    <row r="4" customFormat="false" ht="13.2" hidden="false" customHeight="false" outlineLevel="0" collapsed="false">
      <c r="A4" s="1" t="n">
        <f aca="false">A3+1</f>
        <v>3</v>
      </c>
      <c r="B4" s="4" t="s">
        <v>9</v>
      </c>
      <c r="C4" s="4"/>
      <c r="D4" s="4"/>
      <c r="E4" s="5" t="n">
        <v>13.1999998092651</v>
      </c>
      <c r="F4" s="5" t="n">
        <v>7.90000009536743</v>
      </c>
      <c r="G4" s="5" t="n">
        <v>9.19999980926514</v>
      </c>
    </row>
    <row r="5" customFormat="false" ht="13.2" hidden="false" customHeight="false" outlineLevel="0" collapsed="false">
      <c r="A5" s="1" t="n">
        <f aca="false">A4+1</f>
        <v>4</v>
      </c>
      <c r="B5" s="4" t="s">
        <v>10</v>
      </c>
      <c r="C5" s="4"/>
      <c r="D5" s="4"/>
      <c r="E5" s="5" t="n">
        <v>14.6999998092651</v>
      </c>
      <c r="F5" s="5" t="n">
        <v>8.5</v>
      </c>
      <c r="G5" s="5" t="n">
        <v>9.69999980926514</v>
      </c>
    </row>
    <row r="6" customFormat="false" ht="13.2" hidden="false" customHeight="false" outlineLevel="0" collapsed="false">
      <c r="A6" s="1" t="n">
        <f aca="false">A5+1</f>
        <v>5</v>
      </c>
      <c r="B6" s="4" t="s">
        <v>11</v>
      </c>
      <c r="C6" s="4"/>
      <c r="D6" s="4"/>
      <c r="E6" s="5" t="n">
        <v>12.6000003814697</v>
      </c>
      <c r="F6" s="5" t="n">
        <v>4.90000009536743</v>
      </c>
      <c r="G6" s="5" t="n">
        <v>8</v>
      </c>
    </row>
    <row r="7" customFormat="false" ht="13.2" hidden="false" customHeight="false" outlineLevel="0" collapsed="false">
      <c r="A7" s="1" t="n">
        <f aca="false">A6+1</f>
        <v>6</v>
      </c>
      <c r="B7" s="4" t="s">
        <v>12</v>
      </c>
      <c r="C7" s="4"/>
      <c r="D7" s="4"/>
      <c r="E7" s="5" t="n">
        <v>26.2999992370605</v>
      </c>
      <c r="F7" s="5" t="n">
        <v>14.8999996185303</v>
      </c>
      <c r="G7" s="5" t="n">
        <v>17.8999996185303</v>
      </c>
    </row>
    <row r="8" customFormat="false" ht="13.2" hidden="false" customHeight="false" outlineLevel="0" collapsed="false">
      <c r="A8" s="1" t="n">
        <f aca="false">A7+1</f>
        <v>7</v>
      </c>
      <c r="B8" s="4" t="s">
        <v>13</v>
      </c>
      <c r="C8" s="4"/>
      <c r="D8" s="4"/>
      <c r="E8" s="5" t="n">
        <v>17.2000007629395</v>
      </c>
      <c r="F8" s="5" t="n">
        <v>10.3999996185303</v>
      </c>
      <c r="G8" s="5" t="n">
        <v>11.6000003814697</v>
      </c>
    </row>
    <row r="9" customFormat="false" ht="13.2" hidden="false" customHeight="false" outlineLevel="0" collapsed="false">
      <c r="A9" s="1" t="n">
        <f aca="false">A8+1</f>
        <v>8</v>
      </c>
      <c r="B9" s="4" t="s">
        <v>14</v>
      </c>
      <c r="C9" s="4"/>
      <c r="D9" s="4"/>
      <c r="E9" s="5" t="n">
        <v>13.8000001907349</v>
      </c>
      <c r="F9" s="5" t="n">
        <v>9.89999961853027</v>
      </c>
      <c r="G9" s="5" t="n">
        <v>10.8999996185303</v>
      </c>
    </row>
    <row r="10" customFormat="false" ht="13.2" hidden="false" customHeight="false" outlineLevel="0" collapsed="false">
      <c r="A10" s="1" t="n">
        <f aca="false">A9+1</f>
        <v>9</v>
      </c>
      <c r="B10" s="4" t="s">
        <v>15</v>
      </c>
      <c r="C10" s="4"/>
      <c r="D10" s="4"/>
      <c r="E10" s="5" t="n">
        <v>17.7000007629395</v>
      </c>
      <c r="F10" s="5" t="n">
        <v>6.40000009536743</v>
      </c>
      <c r="G10" s="5" t="n">
        <v>11.3999996185303</v>
      </c>
    </row>
    <row r="11" customFormat="false" ht="13.2" hidden="false" customHeight="false" outlineLevel="0" collapsed="false">
      <c r="A11" s="1" t="n">
        <f aca="false">A10+1</f>
        <v>10</v>
      </c>
      <c r="B11" s="4" t="s">
        <v>16</v>
      </c>
      <c r="C11" s="4"/>
      <c r="D11" s="4"/>
      <c r="E11" s="5" t="n">
        <v>18.2000007629395</v>
      </c>
      <c r="F11" s="5" t="n">
        <v>12.6999998092651</v>
      </c>
      <c r="G11" s="5" t="n">
        <v>12.3000001907349</v>
      </c>
    </row>
    <row r="12" customFormat="false" ht="13.2" hidden="false" customHeight="false" outlineLevel="0" collapsed="false">
      <c r="A12" s="1" t="n">
        <f aca="false">A11+1</f>
        <v>11</v>
      </c>
      <c r="B12" s="4" t="s">
        <v>17</v>
      </c>
      <c r="C12" s="4"/>
      <c r="D12" s="4"/>
      <c r="E12" s="5" t="n">
        <v>21</v>
      </c>
      <c r="F12" s="5" t="n">
        <v>10.8000001907349</v>
      </c>
      <c r="G12" s="5" t="n">
        <v>13.1000003814697</v>
      </c>
    </row>
    <row r="13" customFormat="false" ht="13.2" hidden="false" customHeight="false" outlineLevel="0" collapsed="false">
      <c r="A13" s="1" t="n">
        <f aca="false">A12+1</f>
        <v>12</v>
      </c>
      <c r="B13" s="4" t="s">
        <v>18</v>
      </c>
      <c r="C13" s="4"/>
      <c r="D13" s="4"/>
      <c r="E13" s="5" t="n">
        <v>15.8000001907349</v>
      </c>
      <c r="F13" s="5" t="n">
        <v>7.30000019073486</v>
      </c>
      <c r="G13" s="5" t="n">
        <v>9.80000019073486</v>
      </c>
    </row>
    <row r="14" customFormat="false" ht="13.2" hidden="false" customHeight="false" outlineLevel="0" collapsed="false">
      <c r="A14" s="1" t="n">
        <f aca="false">A13+1</f>
        <v>13</v>
      </c>
      <c r="B14" s="4" t="s">
        <v>19</v>
      </c>
      <c r="C14" s="4"/>
      <c r="D14" s="4"/>
      <c r="E14" s="5" t="n">
        <v>16.5</v>
      </c>
      <c r="F14" s="5" t="n">
        <v>9.10000038146973</v>
      </c>
      <c r="G14" s="5" t="n">
        <v>13.6000003814697</v>
      </c>
    </row>
    <row r="15" customFormat="false" ht="13.2" hidden="false" customHeight="false" outlineLevel="0" collapsed="false">
      <c r="A15" s="1" t="n">
        <f aca="false">A14+1</f>
        <v>14</v>
      </c>
      <c r="B15" s="4" t="s">
        <v>20</v>
      </c>
      <c r="C15" s="4"/>
      <c r="D15" s="4"/>
      <c r="E15" s="5" t="n">
        <v>16.1000003814697</v>
      </c>
      <c r="F15" s="5" t="n">
        <v>11.6000003814697</v>
      </c>
      <c r="G15" s="5" t="n">
        <v>9.69999980926514</v>
      </c>
    </row>
    <row r="16" customFormat="false" ht="13.2" hidden="false" customHeight="false" outlineLevel="0" collapsed="false">
      <c r="A16" s="1" t="n">
        <f aca="false">A15+1</f>
        <v>15</v>
      </c>
      <c r="B16" s="4" t="s">
        <v>21</v>
      </c>
      <c r="C16" s="4"/>
      <c r="D16" s="4"/>
      <c r="E16" s="5" t="n">
        <v>15.6999998092651</v>
      </c>
      <c r="F16" s="5" t="n">
        <v>8.39999961853027</v>
      </c>
      <c r="G16" s="5" t="n">
        <v>11.1999998092651</v>
      </c>
    </row>
    <row r="17" customFormat="false" ht="13.2" hidden="false" customHeight="false" outlineLevel="0" collapsed="false">
      <c r="A17" s="1" t="n">
        <f aca="false">A16+1</f>
        <v>16</v>
      </c>
      <c r="B17" s="4" t="s">
        <v>22</v>
      </c>
      <c r="C17" s="4"/>
      <c r="D17" s="4"/>
      <c r="E17" s="5" t="n">
        <v>10.8000001907349</v>
      </c>
      <c r="F17" s="5" t="n">
        <v>5.5</v>
      </c>
      <c r="G17" s="5" t="n">
        <v>6.59999990463257</v>
      </c>
    </row>
    <row r="18" customFormat="false" ht="13.2" hidden="false" customHeight="false" outlineLevel="0" collapsed="false">
      <c r="A18" s="1" t="n">
        <f aca="false">A17+1</f>
        <v>17</v>
      </c>
      <c r="B18" s="4" t="s">
        <v>23</v>
      </c>
      <c r="C18" s="4"/>
      <c r="D18" s="4"/>
      <c r="E18" s="5" t="n">
        <v>13.6000003814697</v>
      </c>
      <c r="F18" s="5" t="n">
        <v>8.69999980926514</v>
      </c>
      <c r="G18" s="5" t="n">
        <v>9.19999980926514</v>
      </c>
    </row>
    <row r="19" customFormat="false" ht="13.2" hidden="false" customHeight="false" outlineLevel="0" collapsed="false">
      <c r="A19" s="1" t="n">
        <f aca="false">A18+1</f>
        <v>18</v>
      </c>
      <c r="B19" s="4" t="s">
        <v>24</v>
      </c>
      <c r="C19" s="4"/>
      <c r="D19" s="4"/>
      <c r="E19" s="5" t="n">
        <v>15.6999998092651</v>
      </c>
      <c r="F19" s="5" t="n">
        <v>8.39999961853027</v>
      </c>
      <c r="G19" s="5" t="n">
        <v>9.69999980926514</v>
      </c>
    </row>
    <row r="20" customFormat="false" ht="13.2" hidden="false" customHeight="false" outlineLevel="0" collapsed="false">
      <c r="A20" s="1" t="n">
        <f aca="false">A19+1</f>
        <v>19</v>
      </c>
      <c r="B20" s="4" t="s">
        <v>25</v>
      </c>
      <c r="C20" s="4"/>
      <c r="D20" s="4"/>
      <c r="E20" s="5" t="n">
        <v>0</v>
      </c>
      <c r="F20" s="5" t="n">
        <v>1.60000002384186</v>
      </c>
      <c r="G20" s="5" t="n">
        <v>15</v>
      </c>
    </row>
    <row r="21" customFormat="false" ht="13.2" hidden="false" customHeight="false" outlineLevel="0" collapsed="false">
      <c r="A21" s="1" t="n">
        <f aca="false">A20+1</f>
        <v>20</v>
      </c>
      <c r="B21" s="4" t="s">
        <v>26</v>
      </c>
      <c r="C21" s="4"/>
      <c r="D21" s="4"/>
      <c r="E21" s="5" t="n">
        <v>11.8999996185303</v>
      </c>
      <c r="F21" s="5"/>
      <c r="G21" s="5" t="n">
        <v>10.1999998092651</v>
      </c>
    </row>
    <row r="22" customFormat="false" ht="13.2" hidden="false" customHeight="false" outlineLevel="0" collapsed="false">
      <c r="A22" s="1" t="n">
        <f aca="false">A21+1</f>
        <v>21</v>
      </c>
      <c r="B22" s="4" t="s">
        <v>27</v>
      </c>
      <c r="C22" s="4"/>
      <c r="D22" s="4"/>
      <c r="E22" s="5" t="n">
        <v>16.8999996185303</v>
      </c>
      <c r="F22" s="5" t="n">
        <v>7.80000019073486</v>
      </c>
      <c r="G22" s="5" t="n">
        <v>10.8999996185303</v>
      </c>
    </row>
    <row r="23" customFormat="false" ht="13.2" hidden="false" customHeight="false" outlineLevel="0" collapsed="false">
      <c r="A23" s="1" t="n">
        <f aca="false">A22+1</f>
        <v>22</v>
      </c>
      <c r="B23" s="4" t="s">
        <v>28</v>
      </c>
      <c r="C23" s="4"/>
      <c r="D23" s="4"/>
      <c r="E23" s="5" t="n">
        <v>26.2999992370605</v>
      </c>
      <c r="F23" s="5" t="n">
        <v>17.7000007629395</v>
      </c>
      <c r="G23" s="5" t="n">
        <v>17.3999996185303</v>
      </c>
    </row>
    <row r="24" customFormat="false" ht="13.2" hidden="false" customHeight="false" outlineLevel="0" collapsed="false">
      <c r="A24" s="1" t="n">
        <f aca="false">A23+1</f>
        <v>23</v>
      </c>
      <c r="B24" s="4" t="s">
        <v>29</v>
      </c>
      <c r="C24" s="4"/>
      <c r="D24" s="4"/>
      <c r="E24" s="5" t="n">
        <v>16.8999996185303</v>
      </c>
      <c r="F24" s="5" t="n">
        <v>8.69999980926514</v>
      </c>
      <c r="G24" s="5" t="n">
        <v>9.60000038146973</v>
      </c>
    </row>
    <row r="25" customFormat="false" ht="13.2" hidden="false" customHeight="false" outlineLevel="0" collapsed="false">
      <c r="A25" s="1" t="n">
        <f aca="false">A24+1</f>
        <v>24</v>
      </c>
      <c r="B25" s="4" t="s">
        <v>30</v>
      </c>
      <c r="C25" s="4"/>
      <c r="D25" s="4"/>
      <c r="E25" s="5" t="n">
        <v>10.3999996185303</v>
      </c>
      <c r="F25" s="5" t="n">
        <v>7.19999980926514</v>
      </c>
      <c r="G25" s="5" t="n">
        <v>6.5</v>
      </c>
    </row>
    <row r="26" customFormat="false" ht="13.2" hidden="false" customHeight="false" outlineLevel="0" collapsed="false">
      <c r="A26" s="1" t="n">
        <f aca="false">A25+1</f>
        <v>25</v>
      </c>
      <c r="B26" s="4" t="s">
        <v>31</v>
      </c>
      <c r="C26" s="4"/>
      <c r="D26" s="4"/>
      <c r="E26" s="5" t="n">
        <v>14.1000003814697</v>
      </c>
      <c r="F26" s="5" t="n">
        <v>7</v>
      </c>
      <c r="G26" s="5" t="n">
        <v>9.60000038146973</v>
      </c>
    </row>
    <row r="27" customFormat="false" ht="13.2" hidden="false" customHeight="false" outlineLevel="0" collapsed="false">
      <c r="A27" s="1" t="n">
        <f aca="false">A26+1</f>
        <v>26</v>
      </c>
      <c r="B27" s="4" t="s">
        <v>32</v>
      </c>
      <c r="C27" s="4"/>
      <c r="D27" s="4"/>
      <c r="E27" s="5" t="n">
        <v>14.5</v>
      </c>
      <c r="F27" s="5" t="n">
        <v>8</v>
      </c>
      <c r="G27" s="5" t="n">
        <v>8.5</v>
      </c>
    </row>
    <row r="28" customFormat="false" ht="13.2" hidden="false" customHeight="false" outlineLevel="0" collapsed="false">
      <c r="A28" s="1" t="n">
        <f aca="false">A27+1</f>
        <v>27</v>
      </c>
      <c r="B28" s="4" t="s">
        <v>33</v>
      </c>
      <c r="C28" s="4"/>
      <c r="D28" s="4"/>
      <c r="E28" s="5" t="n">
        <v>11.1000003814697</v>
      </c>
      <c r="F28" s="5"/>
      <c r="G28" s="5" t="n">
        <v>9.7</v>
      </c>
    </row>
    <row r="29" customFormat="false" ht="13.2" hidden="false" customHeight="false" outlineLevel="0" collapsed="false">
      <c r="A29" s="1" t="n">
        <f aca="false">A28+1</f>
        <v>28</v>
      </c>
      <c r="B29" s="4" t="s">
        <v>34</v>
      </c>
      <c r="C29" s="4"/>
      <c r="D29" s="4"/>
      <c r="E29" s="5" t="n">
        <v>22.7999992370605</v>
      </c>
      <c r="F29" s="5" t="n">
        <v>16.1000003814697</v>
      </c>
      <c r="G29" s="5" t="n">
        <v>15</v>
      </c>
    </row>
    <row r="30" customFormat="false" ht="13.2" hidden="false" customHeight="false" outlineLevel="0" collapsed="false">
      <c r="A30" s="1" t="n">
        <f aca="false">A29+1</f>
        <v>29</v>
      </c>
      <c r="B30" s="4" t="s">
        <v>35</v>
      </c>
      <c r="C30" s="4"/>
      <c r="D30" s="4"/>
      <c r="E30" s="5" t="n">
        <v>13.6000003814697</v>
      </c>
      <c r="F30" s="5" t="n">
        <v>7.09999990463257</v>
      </c>
      <c r="G30" s="5" t="n">
        <v>9.10000038146973</v>
      </c>
    </row>
    <row r="31" customFormat="false" ht="13.2" hidden="false" customHeight="false" outlineLevel="0" collapsed="false">
      <c r="A31" s="1" t="n">
        <f aca="false">A30+1</f>
        <v>30</v>
      </c>
      <c r="B31" s="4" t="s">
        <v>36</v>
      </c>
      <c r="C31" s="4"/>
      <c r="D31" s="4"/>
      <c r="E31" s="5" t="n">
        <v>13.8000001907349</v>
      </c>
      <c r="F31" s="5" t="n">
        <v>10.1000003814697</v>
      </c>
      <c r="G31" s="5" t="n">
        <v>9.5</v>
      </c>
    </row>
    <row r="32" customFormat="false" ht="13.2" hidden="false" customHeight="false" outlineLevel="0" collapsed="false">
      <c r="A32" s="1" t="n">
        <f aca="false">A31+1</f>
        <v>31</v>
      </c>
      <c r="B32" s="4" t="s">
        <v>37</v>
      </c>
      <c r="C32" s="4"/>
      <c r="D32" s="4"/>
      <c r="E32" s="5" t="n">
        <v>19.2999992370605</v>
      </c>
      <c r="F32" s="5" t="n">
        <v>14</v>
      </c>
      <c r="G32" s="5" t="n">
        <v>12.3999996185303</v>
      </c>
    </row>
    <row r="33" customFormat="false" ht="13.2" hidden="false" customHeight="false" outlineLevel="0" collapsed="false">
      <c r="A33" s="1" t="n">
        <f aca="false">A32+1</f>
        <v>32</v>
      </c>
      <c r="B33" s="6"/>
      <c r="C33" s="6"/>
      <c r="D33" s="6"/>
      <c r="E33" s="5"/>
      <c r="F33" s="5"/>
      <c r="G33" s="5"/>
    </row>
    <row r="34" customFormat="false" ht="13.2" hidden="false" customHeight="false" outlineLevel="0" collapsed="false">
      <c r="A34" s="1" t="n">
        <f aca="false">A33+1</f>
        <v>33</v>
      </c>
      <c r="B34" s="4" t="s">
        <v>38</v>
      </c>
      <c r="C34" s="4"/>
      <c r="D34" s="4"/>
      <c r="E34" s="5" t="n">
        <v>23.5</v>
      </c>
      <c r="F34" s="5" t="n">
        <v>13.6000003814697</v>
      </c>
      <c r="G34" s="5" t="n">
        <v>15</v>
      </c>
    </row>
    <row r="35" customFormat="false" ht="13.2" hidden="false" customHeight="false" outlineLevel="0" collapsed="false">
      <c r="A35" s="1" t="n">
        <f aca="false">A34+1</f>
        <v>34</v>
      </c>
      <c r="B35" s="4" t="s">
        <v>39</v>
      </c>
      <c r="C35" s="4"/>
      <c r="D35" s="4"/>
      <c r="E35" s="5" t="n">
        <v>21</v>
      </c>
      <c r="F35" s="5" t="n">
        <v>10.1000003814697</v>
      </c>
      <c r="G35" s="5" t="n">
        <v>13.3000001907349</v>
      </c>
    </row>
    <row r="36" customFormat="false" ht="13.2" hidden="false" customHeight="false" outlineLevel="0" collapsed="false">
      <c r="A36" s="1" t="n">
        <f aca="false">A35+1</f>
        <v>35</v>
      </c>
      <c r="B36" s="4" t="s">
        <v>40</v>
      </c>
      <c r="C36" s="4"/>
      <c r="D36" s="4"/>
      <c r="E36" s="5" t="n">
        <v>18.7000007629395</v>
      </c>
      <c r="F36" s="5" t="n">
        <v>13.6999998092651</v>
      </c>
      <c r="G36" s="5" t="n">
        <v>13.6999998092651</v>
      </c>
    </row>
    <row r="37" customFormat="false" ht="13.2" hidden="false" customHeight="false" outlineLevel="0" collapsed="false">
      <c r="A37" s="1" t="n">
        <f aca="false">A36+1</f>
        <v>36</v>
      </c>
      <c r="B37" s="4" t="s">
        <v>41</v>
      </c>
      <c r="C37" s="4"/>
      <c r="D37" s="4"/>
      <c r="E37" s="5" t="n">
        <v>24.5</v>
      </c>
      <c r="F37" s="5" t="n">
        <v>14</v>
      </c>
      <c r="G37" s="5" t="n">
        <v>16.1000003814697</v>
      </c>
    </row>
    <row r="38" customFormat="false" ht="13.2" hidden="false" customHeight="false" outlineLevel="0" collapsed="false">
      <c r="A38" s="1" t="n">
        <f aca="false">A37+1</f>
        <v>37</v>
      </c>
      <c r="B38" s="4" t="s">
        <v>42</v>
      </c>
      <c r="C38" s="4"/>
      <c r="D38" s="4"/>
      <c r="E38" s="5" t="n">
        <v>15.6999998092651</v>
      </c>
      <c r="F38" s="5" t="n">
        <v>7.80000019073486</v>
      </c>
      <c r="G38" s="5" t="n">
        <v>8.30000019073486</v>
      </c>
    </row>
    <row r="39" customFormat="false" ht="13.2" hidden="false" customHeight="false" outlineLevel="0" collapsed="false">
      <c r="A39" s="1" t="n">
        <f aca="false">A38+1</f>
        <v>38</v>
      </c>
      <c r="B39" s="4" t="s">
        <v>43</v>
      </c>
      <c r="C39" s="4"/>
      <c r="D39" s="4"/>
      <c r="E39" s="5" t="n">
        <v>19.2000007629395</v>
      </c>
      <c r="F39" s="5" t="n">
        <v>9.69999980926514</v>
      </c>
      <c r="G39" s="5" t="n">
        <v>11.3000001907349</v>
      </c>
    </row>
    <row r="40" customFormat="false" ht="13.2" hidden="false" customHeight="false" outlineLevel="0" collapsed="false">
      <c r="A40" s="1" t="n">
        <f aca="false">A39+1</f>
        <v>39</v>
      </c>
      <c r="B40" s="4" t="s">
        <v>44</v>
      </c>
      <c r="C40" s="4"/>
      <c r="D40" s="4"/>
      <c r="E40" s="5" t="n">
        <v>14.1000003814697</v>
      </c>
      <c r="F40" s="5" t="n">
        <v>9.69999980926514</v>
      </c>
      <c r="G40" s="5" t="n">
        <v>9.10000038146973</v>
      </c>
    </row>
    <row r="41" customFormat="false" ht="13.2" hidden="false" customHeight="false" outlineLevel="0" collapsed="false">
      <c r="A41" s="1" t="n">
        <f aca="false">A40+1</f>
        <v>40</v>
      </c>
      <c r="B41" s="4" t="s">
        <v>45</v>
      </c>
      <c r="C41" s="4"/>
      <c r="D41" s="4"/>
      <c r="E41" s="5" t="n">
        <v>19</v>
      </c>
      <c r="F41" s="5" t="n">
        <v>8.69999980926514</v>
      </c>
      <c r="G41" s="5" t="n">
        <v>11.3999996185303</v>
      </c>
    </row>
    <row r="42" customFormat="false" ht="13.2" hidden="false" customHeight="false" outlineLevel="0" collapsed="false">
      <c r="A42" s="1" t="n">
        <f aca="false">A41+1</f>
        <v>41</v>
      </c>
      <c r="B42" s="4" t="s">
        <v>46</v>
      </c>
      <c r="C42" s="4"/>
      <c r="D42" s="4"/>
      <c r="E42" s="5" t="n">
        <v>18.2999992370605</v>
      </c>
      <c r="F42" s="5" t="n">
        <v>8.30000019073486</v>
      </c>
      <c r="G42" s="5" t="n">
        <v>12.8999996185303</v>
      </c>
    </row>
    <row r="43" customFormat="false" ht="13.2" hidden="false" customHeight="false" outlineLevel="0" collapsed="false">
      <c r="A43" s="1" t="n">
        <f aca="false">A42+1</f>
        <v>42</v>
      </c>
      <c r="B43" s="4" t="s">
        <v>47</v>
      </c>
      <c r="C43" s="4"/>
      <c r="D43" s="4"/>
      <c r="E43" s="5" t="n">
        <v>16.3999996185303</v>
      </c>
      <c r="F43" s="5" t="n">
        <v>9</v>
      </c>
      <c r="G43" s="5" t="n">
        <v>9.19999980926514</v>
      </c>
    </row>
    <row r="44" customFormat="false" ht="13.2" hidden="false" customHeight="false" outlineLevel="0" collapsed="false">
      <c r="A44" s="1" t="n">
        <f aca="false">A43+1</f>
        <v>43</v>
      </c>
      <c r="B44" s="4" t="s">
        <v>48</v>
      </c>
      <c r="C44" s="4"/>
      <c r="D44" s="4"/>
      <c r="E44" s="5" t="n">
        <v>22.8999996185303</v>
      </c>
      <c r="F44" s="5" t="n">
        <v>15.1999998092651</v>
      </c>
      <c r="G44" s="5" t="n">
        <v>15</v>
      </c>
    </row>
    <row r="45" customFormat="false" ht="13.2" hidden="false" customHeight="false" outlineLevel="0" collapsed="false">
      <c r="A45" s="1" t="n">
        <f aca="false">A44+1</f>
        <v>44</v>
      </c>
      <c r="B45" s="4" t="s">
        <v>49</v>
      </c>
      <c r="C45" s="4"/>
      <c r="D45" s="4"/>
      <c r="E45" s="5" t="n">
        <v>14.5</v>
      </c>
      <c r="F45" s="5" t="n">
        <v>8.80000019073486</v>
      </c>
      <c r="G45" s="5" t="n">
        <v>10.1999998092651</v>
      </c>
    </row>
    <row r="46" customFormat="false" ht="13.2" hidden="false" customHeight="false" outlineLevel="0" collapsed="false">
      <c r="A46" s="1" t="n">
        <f aca="false">A45+1</f>
        <v>45</v>
      </c>
      <c r="B46" s="4" t="s">
        <v>50</v>
      </c>
      <c r="C46" s="4"/>
      <c r="D46" s="4"/>
      <c r="E46" s="5" t="n">
        <v>21.7999992370605</v>
      </c>
      <c r="F46" s="5" t="n">
        <v>11.1000003814697</v>
      </c>
      <c r="G46" s="5" t="n">
        <v>13.3999996185303</v>
      </c>
    </row>
    <row r="47" customFormat="false" ht="13.2" hidden="false" customHeight="false" outlineLevel="0" collapsed="false">
      <c r="A47" s="1" t="n">
        <f aca="false">A46+1</f>
        <v>46</v>
      </c>
      <c r="B47" s="4" t="s">
        <v>51</v>
      </c>
      <c r="C47" s="4"/>
      <c r="D47" s="4"/>
      <c r="E47" s="5" t="n">
        <v>13.1999998092651</v>
      </c>
      <c r="F47" s="5" t="n">
        <v>7.30000019073486</v>
      </c>
      <c r="G47" s="5" t="n">
        <v>8</v>
      </c>
    </row>
    <row r="48" customFormat="false" ht="13.2" hidden="false" customHeight="false" outlineLevel="0" collapsed="false">
      <c r="A48" s="1" t="n">
        <f aca="false">A47+1</f>
        <v>47</v>
      </c>
      <c r="B48" s="4" t="s">
        <v>52</v>
      </c>
      <c r="C48" s="4"/>
      <c r="D48" s="4"/>
      <c r="E48" s="5" t="n">
        <v>26.2000007629395</v>
      </c>
      <c r="F48" s="5" t="n">
        <v>15.3000001907349</v>
      </c>
      <c r="G48" s="5" t="n">
        <v>14.6000003814697</v>
      </c>
    </row>
    <row r="49" customFormat="false" ht="13.2" hidden="false" customHeight="false" outlineLevel="0" collapsed="false">
      <c r="A49" s="1" t="n">
        <f aca="false">A48+1</f>
        <v>48</v>
      </c>
      <c r="B49" s="4" t="s">
        <v>53</v>
      </c>
      <c r="C49" s="4"/>
      <c r="D49" s="4"/>
      <c r="E49" s="5" t="n">
        <v>12.6999998092651</v>
      </c>
      <c r="F49" s="5" t="n">
        <v>6.80000019073486</v>
      </c>
      <c r="G49" s="5" t="n">
        <v>7.5</v>
      </c>
    </row>
    <row r="50" customFormat="false" ht="13.2" hidden="false" customHeight="false" outlineLevel="0" collapsed="false">
      <c r="A50" s="1" t="n">
        <f aca="false">A49+1</f>
        <v>49</v>
      </c>
      <c r="B50" s="4" t="s">
        <v>54</v>
      </c>
      <c r="C50" s="4"/>
      <c r="D50" s="4"/>
      <c r="E50" s="5" t="n">
        <v>20.5</v>
      </c>
      <c r="F50" s="5" t="n">
        <v>13.1000003814697</v>
      </c>
      <c r="G50" s="5" t="n">
        <v>12.6000003814697</v>
      </c>
    </row>
    <row r="51" customFormat="false" ht="13.2" hidden="false" customHeight="false" outlineLevel="0" collapsed="false">
      <c r="A51" s="1" t="n">
        <f aca="false">A50+1</f>
        <v>50</v>
      </c>
      <c r="B51" s="4" t="s">
        <v>55</v>
      </c>
      <c r="C51" s="4"/>
      <c r="D51" s="4"/>
      <c r="E51" s="5" t="n">
        <v>14</v>
      </c>
      <c r="F51" s="5" t="n">
        <v>8.5</v>
      </c>
      <c r="G51" s="5" t="n">
        <v>10.1000003814697</v>
      </c>
    </row>
    <row r="52" customFormat="false" ht="13.2" hidden="false" customHeight="false" outlineLevel="0" collapsed="false">
      <c r="A52" s="1" t="n">
        <f aca="false">A51+1</f>
        <v>51</v>
      </c>
      <c r="B52" s="4" t="s">
        <v>56</v>
      </c>
      <c r="C52" s="4"/>
      <c r="D52" s="4"/>
      <c r="E52" s="5" t="n">
        <v>20.8999996185303</v>
      </c>
      <c r="F52" s="5" t="n">
        <v>13.3999996185303</v>
      </c>
      <c r="G52" s="5" t="n">
        <v>13.6999998092651</v>
      </c>
    </row>
    <row r="53" customFormat="false" ht="13.2" hidden="false" customHeight="false" outlineLevel="0" collapsed="false">
      <c r="A53" s="1" t="n">
        <f aca="false">A52+1</f>
        <v>52</v>
      </c>
      <c r="B53" s="4" t="s">
        <v>57</v>
      </c>
      <c r="C53" s="4"/>
      <c r="D53" s="4"/>
      <c r="E53" s="5" t="n">
        <v>18.1000003814697</v>
      </c>
      <c r="F53" s="5" t="n">
        <v>9</v>
      </c>
      <c r="G53" s="5" t="n">
        <v>10</v>
      </c>
    </row>
    <row r="54" customFormat="false" ht="13.2" hidden="false" customHeight="false" outlineLevel="0" collapsed="false">
      <c r="A54" s="1" t="n">
        <f aca="false">A53+1</f>
        <v>53</v>
      </c>
      <c r="B54" s="4" t="s">
        <v>58</v>
      </c>
      <c r="C54" s="4"/>
      <c r="D54" s="4"/>
      <c r="E54" s="5" t="n">
        <v>17.2</v>
      </c>
      <c r="F54" s="5" t="n">
        <v>15.3</v>
      </c>
      <c r="G54" s="5" t="n">
        <v>17.2</v>
      </c>
    </row>
    <row r="55" customFormat="false" ht="13.2" hidden="false" customHeight="false" outlineLevel="0" collapsed="false">
      <c r="A55" s="1" t="n">
        <f aca="false">A54+1</f>
        <v>54</v>
      </c>
      <c r="B55" s="4" t="s">
        <v>59</v>
      </c>
      <c r="C55" s="4"/>
      <c r="D55" s="4"/>
      <c r="E55" s="5" t="n">
        <v>21.2000007629395</v>
      </c>
      <c r="F55" s="5" t="n">
        <v>12</v>
      </c>
      <c r="G55" s="5" t="n">
        <v>13.6999998092651</v>
      </c>
    </row>
    <row r="56" customFormat="false" ht="13.2" hidden="false" customHeight="false" outlineLevel="0" collapsed="false">
      <c r="A56" s="1" t="n">
        <f aca="false">A55+1</f>
        <v>55</v>
      </c>
      <c r="B56" s="4" t="s">
        <v>60</v>
      </c>
      <c r="C56" s="4"/>
      <c r="D56" s="4"/>
      <c r="E56" s="5" t="n">
        <v>14.6999998092651</v>
      </c>
      <c r="F56" s="5" t="n">
        <v>8.80000019073486</v>
      </c>
      <c r="G56" s="5" t="n">
        <v>11.5</v>
      </c>
    </row>
    <row r="57" customFormat="false" ht="13.2" hidden="false" customHeight="false" outlineLevel="0" collapsed="false">
      <c r="A57" s="1" t="n">
        <f aca="false">A56+1</f>
        <v>56</v>
      </c>
      <c r="B57" s="4" t="s">
        <v>61</v>
      </c>
      <c r="C57" s="4"/>
      <c r="D57" s="4"/>
      <c r="E57" s="5" t="n">
        <v>21</v>
      </c>
      <c r="F57" s="5" t="n">
        <v>15.1999998092651</v>
      </c>
      <c r="G57" s="5" t="n">
        <v>13.6000003814697</v>
      </c>
    </row>
    <row r="58" customFormat="false" ht="13.2" hidden="false" customHeight="false" outlineLevel="0" collapsed="false">
      <c r="A58" s="1" t="n">
        <f aca="false">A57+1</f>
        <v>57</v>
      </c>
      <c r="B58" s="4" t="s">
        <v>62</v>
      </c>
      <c r="C58" s="4"/>
      <c r="D58" s="4"/>
      <c r="E58" s="5" t="n">
        <v>7.5</v>
      </c>
      <c r="F58" s="5"/>
      <c r="G58" s="5" t="n">
        <v>6.9</v>
      </c>
    </row>
    <row r="59" customFormat="false" ht="13.2" hidden="false" customHeight="false" outlineLevel="0" collapsed="false">
      <c r="A59" s="1" t="n">
        <f aca="false">A58+1</f>
        <v>58</v>
      </c>
      <c r="B59" s="4" t="s">
        <v>63</v>
      </c>
      <c r="C59" s="4"/>
      <c r="D59" s="4"/>
      <c r="E59" s="5" t="n">
        <v>2.7</v>
      </c>
      <c r="F59" s="5"/>
      <c r="G59" s="5" t="n">
        <v>1.8</v>
      </c>
    </row>
    <row r="60" customFormat="false" ht="13.2" hidden="false" customHeight="false" outlineLevel="0" collapsed="false">
      <c r="A60" s="1" t="n">
        <f aca="false">A59+1</f>
        <v>59</v>
      </c>
      <c r="B60" s="4" t="s">
        <v>64</v>
      </c>
      <c r="C60" s="4"/>
      <c r="D60" s="4"/>
      <c r="E60" s="5" t="n">
        <v>18.2999992370605</v>
      </c>
      <c r="F60" s="5" t="n">
        <v>11.5</v>
      </c>
      <c r="G60" s="5" t="n">
        <v>12.6999998092651</v>
      </c>
    </row>
    <row r="61" customFormat="false" ht="13.2" hidden="false" customHeight="false" outlineLevel="0" collapsed="false">
      <c r="A61" s="1" t="n">
        <f aca="false">A60+1</f>
        <v>60</v>
      </c>
      <c r="B61" s="4" t="s">
        <v>65</v>
      </c>
      <c r="C61" s="4"/>
      <c r="D61" s="4"/>
      <c r="E61" s="5" t="n">
        <v>32.4000015258789</v>
      </c>
      <c r="F61" s="5" t="n">
        <v>17.1000003814697</v>
      </c>
      <c r="G61" s="5" t="n">
        <v>19.3999996185303</v>
      </c>
    </row>
    <row r="62" customFormat="false" ht="13.2" hidden="false" customHeight="false" outlineLevel="0" collapsed="false">
      <c r="A62" s="1" t="n">
        <f aca="false">A61+1</f>
        <v>61</v>
      </c>
      <c r="B62" s="4" t="s">
        <v>66</v>
      </c>
      <c r="C62" s="4"/>
      <c r="D62" s="4"/>
      <c r="E62" s="5" t="n">
        <v>14.1999998092651</v>
      </c>
      <c r="F62" s="5" t="n">
        <v>7</v>
      </c>
      <c r="G62" s="5" t="n">
        <v>7.59999990463257</v>
      </c>
    </row>
    <row r="63" customFormat="false" ht="13.2" hidden="false" customHeight="false" outlineLevel="0" collapsed="false">
      <c r="A63" s="1" t="n">
        <f aca="false">A62+1</f>
        <v>62</v>
      </c>
      <c r="B63" s="4" t="s">
        <v>67</v>
      </c>
      <c r="C63" s="4"/>
      <c r="D63" s="4"/>
      <c r="E63" s="5" t="n">
        <v>17.2000007629395</v>
      </c>
      <c r="F63" s="5" t="n">
        <v>11.8000001907349</v>
      </c>
      <c r="G63" s="5" t="n">
        <v>9.60000038146973</v>
      </c>
    </row>
    <row r="64" customFormat="false" ht="13.2" hidden="false" customHeight="false" outlineLevel="0" collapsed="false">
      <c r="A64" s="1" t="n">
        <f aca="false">A63+1</f>
        <v>63</v>
      </c>
      <c r="B64" s="4" t="s">
        <v>68</v>
      </c>
      <c r="C64" s="4"/>
      <c r="D64" s="4"/>
      <c r="E64" s="5" t="n">
        <v>21.2000007629395</v>
      </c>
      <c r="F64" s="5" t="n">
        <v>17.8999996185303</v>
      </c>
      <c r="G64" s="5" t="n">
        <v>15.3999996185303</v>
      </c>
    </row>
    <row r="65" customFormat="false" ht="13.2" hidden="false" customHeight="false" outlineLevel="0" collapsed="false">
      <c r="A65" s="1" t="n">
        <f aca="false">A64+1</f>
        <v>64</v>
      </c>
      <c r="B65" s="4" t="s">
        <v>69</v>
      </c>
      <c r="C65" s="4"/>
      <c r="D65" s="4"/>
      <c r="E65" s="5" t="n">
        <v>23.7000007629395</v>
      </c>
      <c r="F65" s="5" t="n">
        <v>15.1999998092651</v>
      </c>
      <c r="G65" s="5" t="n">
        <v>16.7000007629395</v>
      </c>
    </row>
    <row r="66" customFormat="false" ht="13.2" hidden="false" customHeight="false" outlineLevel="0" collapsed="false">
      <c r="A66" s="1" t="n">
        <f aca="false">A65+1</f>
        <v>65</v>
      </c>
      <c r="B66" s="4" t="s">
        <v>70</v>
      </c>
      <c r="C66" s="4"/>
      <c r="D66" s="4"/>
      <c r="E66" s="5" t="n">
        <v>17.5</v>
      </c>
      <c r="F66" s="5" t="n">
        <v>11.6999998092651</v>
      </c>
      <c r="G66" s="5" t="n">
        <v>10.3999996185303</v>
      </c>
    </row>
    <row r="67" customFormat="false" ht="13.2" hidden="false" customHeight="false" outlineLevel="0" collapsed="false">
      <c r="A67" s="1" t="n">
        <f aca="false">A66+1</f>
        <v>66</v>
      </c>
      <c r="B67" s="4" t="s">
        <v>71</v>
      </c>
      <c r="C67" s="4"/>
      <c r="D67" s="4"/>
      <c r="E67" s="5" t="n">
        <v>12.1</v>
      </c>
      <c r="F67" s="5" t="n">
        <v>8.5</v>
      </c>
      <c r="G67" s="5" t="n">
        <v>10.9</v>
      </c>
    </row>
    <row r="68" customFormat="false" ht="13.2" hidden="false" customHeight="false" outlineLevel="0" collapsed="false">
      <c r="A68" s="1" t="n">
        <f aca="false">A67+1</f>
        <v>67</v>
      </c>
      <c r="B68" s="4" t="s">
        <v>72</v>
      </c>
      <c r="C68" s="4"/>
      <c r="D68" s="4"/>
      <c r="E68" s="5" t="n">
        <v>19.1000003814697</v>
      </c>
      <c r="F68" s="5" t="n">
        <v>13.1000003814697</v>
      </c>
      <c r="G68" s="5" t="n">
        <v>12.1000003814697</v>
      </c>
    </row>
    <row r="69" customFormat="false" ht="13.2" hidden="false" customHeight="false" outlineLevel="0" collapsed="false">
      <c r="A69" s="1" t="n">
        <f aca="false">A68+1</f>
        <v>68</v>
      </c>
      <c r="B69" s="4" t="s">
        <v>73</v>
      </c>
      <c r="C69" s="4"/>
      <c r="D69" s="4"/>
      <c r="E69" s="5" t="n">
        <v>7.5</v>
      </c>
      <c r="F69" s="5" t="n">
        <v>6.40000009536743</v>
      </c>
      <c r="G69" s="5" t="n">
        <v>8.1</v>
      </c>
    </row>
    <row r="70" customFormat="false" ht="13.2" hidden="false" customHeight="false" outlineLevel="0" collapsed="false">
      <c r="A70" s="1" t="n">
        <f aca="false">A69+1</f>
        <v>69</v>
      </c>
      <c r="B70" s="4" t="s">
        <v>74</v>
      </c>
      <c r="C70" s="4"/>
      <c r="D70" s="4"/>
      <c r="E70" s="5" t="n">
        <v>10.8999996185303</v>
      </c>
      <c r="F70" s="5"/>
      <c r="G70" s="5" t="n">
        <v>8.2</v>
      </c>
    </row>
    <row r="71" customFormat="false" ht="13.2" hidden="false" customHeight="false" outlineLevel="0" collapsed="false">
      <c r="A71" s="1" t="n">
        <f aca="false">A70+1</f>
        <v>70</v>
      </c>
      <c r="B71" s="4" t="s">
        <v>75</v>
      </c>
      <c r="C71" s="4"/>
      <c r="D71" s="4"/>
      <c r="E71" s="5" t="n">
        <v>6.59999990463257</v>
      </c>
      <c r="F71" s="5"/>
      <c r="G71" s="5" t="n">
        <v>5.9</v>
      </c>
    </row>
    <row r="72" customFormat="false" ht="13.2" hidden="false" customHeight="false" outlineLevel="0" collapsed="false">
      <c r="A72" s="1" t="n">
        <f aca="false">A71+1</f>
        <v>71</v>
      </c>
      <c r="B72" s="4" t="s">
        <v>76</v>
      </c>
      <c r="C72" s="4"/>
      <c r="D72" s="4"/>
      <c r="E72" s="5" t="n">
        <v>11.6999998092651</v>
      </c>
      <c r="F72" s="5" t="n">
        <v>7.09999990463257</v>
      </c>
      <c r="G72" s="5" t="n">
        <v>7.59999990463257</v>
      </c>
    </row>
    <row r="73" customFormat="false" ht="13.2" hidden="false" customHeight="false" outlineLevel="0" collapsed="false">
      <c r="A73" s="1" t="n">
        <f aca="false">A72+1</f>
        <v>72</v>
      </c>
      <c r="B73" s="4" t="s">
        <v>77</v>
      </c>
      <c r="C73" s="4"/>
      <c r="D73" s="4"/>
      <c r="E73" s="5" t="n">
        <v>14.6999998092651</v>
      </c>
      <c r="F73" s="5" t="n">
        <v>9</v>
      </c>
      <c r="G73" s="5" t="n">
        <v>11.3000001907349</v>
      </c>
    </row>
    <row r="74" customFormat="false" ht="13.2" hidden="false" customHeight="false" outlineLevel="0" collapsed="false">
      <c r="A74" s="1" t="n">
        <f aca="false">A73+1</f>
        <v>73</v>
      </c>
      <c r="B74" s="4" t="s">
        <v>78</v>
      </c>
      <c r="C74" s="4"/>
      <c r="D74" s="4"/>
      <c r="E74" s="5" t="n">
        <v>21.7999992370605</v>
      </c>
      <c r="F74" s="5" t="n">
        <v>14.1999998092651</v>
      </c>
      <c r="G74" s="5" t="n">
        <v>15.3999996185303</v>
      </c>
    </row>
    <row r="75" customFormat="false" ht="13.2" hidden="false" customHeight="false" outlineLevel="0" collapsed="false">
      <c r="A75" s="1" t="n">
        <f aca="false">A74+1</f>
        <v>74</v>
      </c>
      <c r="B75" s="4" t="s">
        <v>79</v>
      </c>
      <c r="C75" s="4"/>
      <c r="D75" s="4"/>
      <c r="E75" s="5" t="n">
        <v>0</v>
      </c>
      <c r="F75" s="5" t="n">
        <v>0</v>
      </c>
      <c r="G75" s="5" t="n">
        <v>0</v>
      </c>
    </row>
    <row r="76" customFormat="false" ht="13.2" hidden="false" customHeight="false" outlineLevel="0" collapsed="false">
      <c r="A76" s="1" t="n">
        <f aca="false">A75+1</f>
        <v>75</v>
      </c>
      <c r="B76" s="4" t="s">
        <v>80</v>
      </c>
      <c r="C76" s="4"/>
      <c r="D76" s="4"/>
      <c r="E76" s="5" t="n">
        <v>14.6999998092651</v>
      </c>
      <c r="F76" s="5" t="n">
        <v>10.1999998092651</v>
      </c>
      <c r="G76" s="5" t="n">
        <v>9.30000019073486</v>
      </c>
    </row>
    <row r="77" customFormat="false" ht="13.2" hidden="false" customHeight="false" outlineLevel="0" collapsed="false">
      <c r="A77" s="1" t="n">
        <f aca="false">A76+1</f>
        <v>76</v>
      </c>
      <c r="B77" s="4" t="s">
        <v>81</v>
      </c>
      <c r="C77" s="4"/>
      <c r="D77" s="4"/>
      <c r="E77" s="5" t="n">
        <v>14.8000001907349</v>
      </c>
      <c r="F77" s="5" t="n">
        <v>8.10000038146973</v>
      </c>
      <c r="G77" s="5" t="n">
        <v>10.1000003814697</v>
      </c>
    </row>
    <row r="78" customFormat="false" ht="13.2" hidden="false" customHeight="false" outlineLevel="0" collapsed="false">
      <c r="A78" s="1" t="n">
        <f aca="false">A77+1</f>
        <v>77</v>
      </c>
      <c r="B78" s="4" t="s">
        <v>82</v>
      </c>
      <c r="C78" s="4"/>
      <c r="D78" s="4"/>
      <c r="E78" s="5" t="n">
        <v>10.8000001907349</v>
      </c>
      <c r="F78" s="5" t="n">
        <v>5.40000009536743</v>
      </c>
      <c r="G78" s="5" t="n">
        <v>6.09999990463257</v>
      </c>
    </row>
    <row r="79" customFormat="false" ht="13.2" hidden="false" customHeight="false" outlineLevel="0" collapsed="false">
      <c r="A79" s="1" t="n">
        <f aca="false">A78+1</f>
        <v>78</v>
      </c>
      <c r="B79" s="4" t="s">
        <v>83</v>
      </c>
      <c r="C79" s="4"/>
      <c r="D79" s="4"/>
      <c r="E79" s="5" t="n">
        <v>13.3999996185303</v>
      </c>
      <c r="F79" s="5" t="n">
        <v>8.39999961853027</v>
      </c>
      <c r="G79" s="5" t="n">
        <v>10.2</v>
      </c>
    </row>
    <row r="80" customFormat="false" ht="13.2" hidden="false" customHeight="false" outlineLevel="0" collapsed="false">
      <c r="A80" s="1" t="n">
        <f aca="false">A79+1</f>
        <v>79</v>
      </c>
      <c r="B80" s="4" t="s">
        <v>84</v>
      </c>
      <c r="C80" s="4"/>
      <c r="D80" s="4"/>
      <c r="E80" s="5" t="n">
        <v>9</v>
      </c>
      <c r="F80" s="5" t="n">
        <v>5.19999980926514</v>
      </c>
      <c r="G80" s="5" t="n">
        <v>4.19999980926514</v>
      </c>
    </row>
    <row r="81" customFormat="false" ht="13.2" hidden="false" customHeight="false" outlineLevel="0" collapsed="false">
      <c r="A81" s="1" t="n">
        <f aca="false">A80+1</f>
        <v>80</v>
      </c>
      <c r="B81" s="4" t="s">
        <v>85</v>
      </c>
      <c r="C81" s="4"/>
      <c r="D81" s="4"/>
      <c r="E81" s="5" t="n">
        <v>7.80000019073486</v>
      </c>
      <c r="F81" s="5" t="n">
        <v>6.69999980926514</v>
      </c>
      <c r="G81" s="5" t="n">
        <v>7.5</v>
      </c>
    </row>
    <row r="82" customFormat="false" ht="13.2" hidden="false" customHeight="false" outlineLevel="0" collapsed="false">
      <c r="A82" s="1" t="n">
        <f aca="false">A81+1</f>
        <v>81</v>
      </c>
      <c r="B82" s="4" t="s">
        <v>86</v>
      </c>
      <c r="C82" s="4"/>
      <c r="D82" s="4"/>
      <c r="E82" s="5" t="n">
        <v>13.5</v>
      </c>
      <c r="F82" s="5" t="n">
        <v>9.1</v>
      </c>
      <c r="G82" s="5" t="n">
        <v>12.5</v>
      </c>
    </row>
    <row r="83" customFormat="false" ht="13.2" hidden="false" customHeight="false" outlineLevel="0" collapsed="false">
      <c r="A83" s="1" t="n">
        <f aca="false">A82+1</f>
        <v>82</v>
      </c>
      <c r="B83" s="4" t="s">
        <v>87</v>
      </c>
      <c r="C83" s="4"/>
      <c r="D83" s="4"/>
      <c r="E83" s="5" t="n">
        <v>13.1000003814697</v>
      </c>
      <c r="F83" s="5" t="n">
        <v>8.5</v>
      </c>
      <c r="G83" s="5" t="n">
        <v>8.30000019073486</v>
      </c>
    </row>
    <row r="84" customFormat="false" ht="13.2" hidden="false" customHeight="false" outlineLevel="0" collapsed="false">
      <c r="A84" s="1" t="n">
        <f aca="false">A83+1</f>
        <v>83</v>
      </c>
      <c r="B84" s="4" t="s">
        <v>88</v>
      </c>
      <c r="C84" s="4"/>
      <c r="D84" s="4"/>
      <c r="E84" s="5" t="n">
        <v>10.3000001907349</v>
      </c>
      <c r="F84" s="5" t="n">
        <v>5.59999990463257</v>
      </c>
      <c r="G84" s="5" t="n">
        <v>6.90000009536743</v>
      </c>
    </row>
    <row r="85" customFormat="false" ht="13.2" hidden="false" customHeight="false" outlineLevel="0" collapsed="false">
      <c r="A85" s="1" t="n">
        <f aca="false">A84+1</f>
        <v>84</v>
      </c>
      <c r="B85" s="4" t="s">
        <v>89</v>
      </c>
      <c r="C85" s="4"/>
      <c r="D85" s="4"/>
      <c r="E85" s="5" t="n">
        <v>8.10000038146973</v>
      </c>
      <c r="F85" s="5"/>
      <c r="G85" s="5" t="n">
        <v>7.4</v>
      </c>
    </row>
    <row r="86" customFormat="false" ht="13.2" hidden="false" customHeight="false" outlineLevel="0" collapsed="false">
      <c r="A86" s="1" t="n">
        <f aca="false">A85+1</f>
        <v>85</v>
      </c>
      <c r="B86" s="4" t="s">
        <v>90</v>
      </c>
      <c r="C86" s="4"/>
      <c r="D86" s="4"/>
      <c r="E86" s="5" t="n">
        <v>16.7000007629395</v>
      </c>
      <c r="F86" s="5" t="n">
        <v>7.5</v>
      </c>
      <c r="G86" s="5" t="n">
        <v>12.5</v>
      </c>
    </row>
    <row r="87" customFormat="false" ht="13.2" hidden="false" customHeight="false" outlineLevel="0" collapsed="false">
      <c r="A87" s="1" t="n">
        <f aca="false">A86+1</f>
        <v>86</v>
      </c>
      <c r="B87" s="4" t="s">
        <v>91</v>
      </c>
      <c r="C87" s="4"/>
      <c r="D87" s="4"/>
      <c r="E87" s="5" t="n">
        <v>22.5</v>
      </c>
      <c r="F87" s="5" t="n">
        <v>11.3000001907349</v>
      </c>
      <c r="G87" s="5" t="n">
        <v>15.1000003814697</v>
      </c>
    </row>
    <row r="88" customFormat="false" ht="13.2" hidden="false" customHeight="false" outlineLevel="0" collapsed="false">
      <c r="A88" s="1" t="n">
        <f aca="false">A87+1</f>
        <v>87</v>
      </c>
      <c r="B88" s="4" t="s">
        <v>92</v>
      </c>
      <c r="C88" s="4"/>
      <c r="D88" s="4"/>
      <c r="E88" s="5" t="n">
        <v>19.2999992370605</v>
      </c>
      <c r="F88" s="5" t="n">
        <v>11.3999996185303</v>
      </c>
      <c r="G88" s="5" t="n">
        <v>11.8000001907349</v>
      </c>
    </row>
    <row r="89" customFormat="false" ht="13.2" hidden="false" customHeight="false" outlineLevel="0" collapsed="false">
      <c r="A89" s="1" t="n">
        <f aca="false">A88+1</f>
        <v>88</v>
      </c>
      <c r="B89" s="4" t="s">
        <v>93</v>
      </c>
      <c r="C89" s="4"/>
      <c r="D89" s="4"/>
      <c r="E89" s="5" t="n">
        <v>17.2000007629395</v>
      </c>
      <c r="F89" s="5" t="n">
        <v>9.5</v>
      </c>
      <c r="G89" s="5" t="n">
        <v>10.6000003814697</v>
      </c>
    </row>
    <row r="90" customFormat="false" ht="13.2" hidden="false" customHeight="false" outlineLevel="0" collapsed="false">
      <c r="A90" s="1" t="n">
        <f aca="false">A89+1</f>
        <v>89</v>
      </c>
      <c r="B90" s="4" t="s">
        <v>94</v>
      </c>
      <c r="C90" s="4"/>
      <c r="D90" s="4"/>
      <c r="E90" s="5" t="n">
        <v>13.5</v>
      </c>
      <c r="F90" s="5" t="n">
        <v>7.59999990463257</v>
      </c>
      <c r="G90" s="5" t="n">
        <v>9.10000038146973</v>
      </c>
    </row>
    <row r="91" customFormat="false" ht="13.2" hidden="false" customHeight="false" outlineLevel="0" collapsed="false">
      <c r="A91" s="1" t="n">
        <f aca="false">A90+1</f>
        <v>90</v>
      </c>
      <c r="B91" s="4" t="s">
        <v>95</v>
      </c>
      <c r="C91" s="4"/>
      <c r="D91" s="4"/>
      <c r="E91" s="5" t="n">
        <v>20.3999996185303</v>
      </c>
      <c r="F91" s="5" t="n">
        <v>13.3000001907349</v>
      </c>
      <c r="G91" s="5" t="n">
        <v>14.3000001907349</v>
      </c>
    </row>
    <row r="92" customFormat="false" ht="13.2" hidden="false" customHeight="false" outlineLevel="0" collapsed="false">
      <c r="A92" s="1" t="n">
        <f aca="false">A91+1</f>
        <v>91</v>
      </c>
      <c r="B92" s="4" t="s">
        <v>96</v>
      </c>
      <c r="C92" s="4"/>
      <c r="D92" s="4"/>
      <c r="E92" s="5" t="n">
        <v>12.5</v>
      </c>
      <c r="F92" s="5" t="n">
        <v>6.5</v>
      </c>
      <c r="G92" s="5" t="n">
        <v>7.69999980926514</v>
      </c>
    </row>
    <row r="93" customFormat="false" ht="13.2" hidden="false" customHeight="false" outlineLevel="0" collapsed="false">
      <c r="A93" s="1" t="n">
        <f aca="false">A92+1</f>
        <v>92</v>
      </c>
      <c r="B93" s="4" t="s">
        <v>97</v>
      </c>
      <c r="C93" s="4"/>
      <c r="D93" s="4"/>
      <c r="E93" s="5" t="n">
        <v>21.2000007629395</v>
      </c>
      <c r="F93" s="5" t="n">
        <v>12.8000001907349</v>
      </c>
      <c r="G93" s="5" t="n">
        <v>15.3000001907349</v>
      </c>
    </row>
    <row r="94" customFormat="false" ht="13.2" hidden="false" customHeight="false" outlineLevel="0" collapsed="false">
      <c r="A94" s="1" t="n">
        <f aca="false">A93+1</f>
        <v>93</v>
      </c>
      <c r="B94" s="4" t="s">
        <v>98</v>
      </c>
      <c r="C94" s="4"/>
      <c r="D94" s="4"/>
      <c r="E94" s="5" t="n">
        <v>11.6999998092651</v>
      </c>
      <c r="F94" s="5" t="n">
        <v>9.5</v>
      </c>
      <c r="G94" s="5" t="n">
        <v>9.30000019073486</v>
      </c>
    </row>
    <row r="95" customFormat="false" ht="13.2" hidden="false" customHeight="false" outlineLevel="0" collapsed="false">
      <c r="A95" s="1" t="n">
        <f aca="false">A94+1</f>
        <v>94</v>
      </c>
      <c r="B95" s="4" t="s">
        <v>99</v>
      </c>
      <c r="C95" s="4"/>
      <c r="D95" s="4"/>
      <c r="E95" s="5" t="n">
        <v>19.2999992370605</v>
      </c>
      <c r="F95" s="5" t="n">
        <v>11.5</v>
      </c>
      <c r="G95" s="5" t="n">
        <v>11.1999998092651</v>
      </c>
    </row>
    <row r="96" customFormat="false" ht="13.2" hidden="false" customHeight="false" outlineLevel="0" collapsed="false">
      <c r="A96" s="1" t="n">
        <f aca="false">A95+1</f>
        <v>95</v>
      </c>
      <c r="B96" s="4" t="s">
        <v>100</v>
      </c>
      <c r="C96" s="4"/>
      <c r="D96" s="4"/>
      <c r="E96" s="5" t="n">
        <v>17.7999992370605</v>
      </c>
      <c r="F96" s="5" t="n">
        <v>12.8999996185303</v>
      </c>
      <c r="G96" s="5" t="n">
        <v>11.1999998092651</v>
      </c>
    </row>
    <row r="97" customFormat="false" ht="13.2" hidden="false" customHeight="false" outlineLevel="0" collapsed="false">
      <c r="A97" s="1" t="n">
        <f aca="false">A96+1</f>
        <v>96</v>
      </c>
      <c r="B97" s="4" t="s">
        <v>101</v>
      </c>
      <c r="C97" s="4"/>
      <c r="D97" s="4"/>
      <c r="E97" s="5" t="n">
        <v>20.2000007629395</v>
      </c>
      <c r="F97" s="5" t="n">
        <v>12.8000001907349</v>
      </c>
      <c r="G97" s="5" t="n">
        <v>12.1000003814697</v>
      </c>
    </row>
    <row r="98" customFormat="false" ht="13.2" hidden="false" customHeight="false" outlineLevel="0" collapsed="false">
      <c r="A98" s="1" t="n">
        <f aca="false">A97+1</f>
        <v>97</v>
      </c>
      <c r="B98" s="4" t="s">
        <v>102</v>
      </c>
      <c r="C98" s="4"/>
      <c r="D98" s="4"/>
      <c r="E98" s="5" t="n">
        <v>15.3999996185303</v>
      </c>
      <c r="F98" s="5" t="n">
        <v>11.6000003814697</v>
      </c>
      <c r="G98" s="5" t="n">
        <v>10.6999998092651</v>
      </c>
    </row>
    <row r="99" customFormat="false" ht="13.2" hidden="false" customHeight="false" outlineLevel="0" collapsed="false">
      <c r="A99" s="1" t="n">
        <f aca="false">A98+1</f>
        <v>98</v>
      </c>
      <c r="B99" s="4" t="s">
        <v>103</v>
      </c>
      <c r="C99" s="4"/>
      <c r="D99" s="4"/>
      <c r="E99" s="5" t="n">
        <v>13.5</v>
      </c>
      <c r="F99" s="5" t="n">
        <v>7.40000009536743</v>
      </c>
      <c r="G99" s="5" t="n">
        <v>8.5</v>
      </c>
    </row>
    <row r="100" customFormat="false" ht="13.2" hidden="false" customHeight="false" outlineLevel="0" collapsed="false">
      <c r="A100" s="1" t="n">
        <f aca="false">A99+1</f>
        <v>99</v>
      </c>
      <c r="B100" s="4" t="s">
        <v>104</v>
      </c>
      <c r="C100" s="4"/>
      <c r="D100" s="4"/>
      <c r="E100" s="5" t="n">
        <v>20.1000003814697</v>
      </c>
      <c r="F100" s="5" t="n">
        <v>12.5</v>
      </c>
      <c r="G100" s="5" t="n">
        <v>13.8999996185303</v>
      </c>
    </row>
    <row r="101" customFormat="false" ht="13.2" hidden="false" customHeight="false" outlineLevel="0" collapsed="false">
      <c r="A101" s="1" t="n">
        <f aca="false">A100+1</f>
        <v>100</v>
      </c>
      <c r="B101" s="4" t="s">
        <v>105</v>
      </c>
      <c r="C101" s="4"/>
      <c r="D101" s="4"/>
      <c r="E101" s="5" t="n">
        <v>11.1999998092651</v>
      </c>
      <c r="F101" s="5" t="n">
        <v>6.30000019073486</v>
      </c>
      <c r="G101" s="5" t="n">
        <v>7.59999990463257</v>
      </c>
    </row>
    <row r="102" customFormat="false" ht="13.2" hidden="false" customHeight="false" outlineLevel="0" collapsed="false">
      <c r="A102" s="1" t="n">
        <f aca="false">A101+1</f>
        <v>101</v>
      </c>
      <c r="B102" s="4" t="s">
        <v>106</v>
      </c>
      <c r="C102" s="4"/>
      <c r="D102" s="4"/>
      <c r="E102" s="5" t="n">
        <v>21.3999996185303</v>
      </c>
      <c r="F102" s="5" t="n">
        <v>13.6000003814697</v>
      </c>
      <c r="G102" s="5" t="n">
        <v>13.6999998092651</v>
      </c>
    </row>
    <row r="103" customFormat="false" ht="13.2" hidden="false" customHeight="false" outlineLevel="0" collapsed="false">
      <c r="A103" s="1" t="n">
        <f aca="false">A102+1</f>
        <v>102</v>
      </c>
      <c r="B103" s="4" t="s">
        <v>107</v>
      </c>
      <c r="C103" s="4"/>
      <c r="D103" s="4"/>
      <c r="E103" s="5" t="n">
        <v>12.6000003814697</v>
      </c>
      <c r="F103" s="5" t="n">
        <v>8.5</v>
      </c>
      <c r="G103" s="5" t="n">
        <v>8.60000038146973</v>
      </c>
    </row>
    <row r="104" customFormat="false" ht="13.2" hidden="false" customHeight="false" outlineLevel="0" collapsed="false">
      <c r="A104" s="1" t="n">
        <f aca="false">A103+1</f>
        <v>103</v>
      </c>
      <c r="B104" s="4" t="s">
        <v>108</v>
      </c>
      <c r="C104" s="4"/>
      <c r="D104" s="4"/>
      <c r="E104" s="5" t="n">
        <v>18.1000003814697</v>
      </c>
      <c r="F104" s="5" t="n">
        <v>10.6999998092651</v>
      </c>
      <c r="G104" s="5" t="n">
        <v>12</v>
      </c>
    </row>
    <row r="105" customFormat="false" ht="13.2" hidden="false" customHeight="false" outlineLevel="0" collapsed="false">
      <c r="A105" s="1" t="n">
        <f aca="false">A104+1</f>
        <v>104</v>
      </c>
      <c r="B105" s="4" t="s">
        <v>109</v>
      </c>
      <c r="C105" s="4"/>
      <c r="D105" s="4"/>
      <c r="E105" s="5" t="n">
        <v>18</v>
      </c>
      <c r="F105" s="5" t="n">
        <v>11.3000001907349</v>
      </c>
      <c r="G105" s="5" t="n">
        <v>11</v>
      </c>
    </row>
    <row r="106" customFormat="false" ht="13.2" hidden="false" customHeight="false" outlineLevel="0" collapsed="false">
      <c r="A106" s="1" t="n">
        <f aca="false">A105+1</f>
        <v>105</v>
      </c>
      <c r="B106" s="4" t="s">
        <v>110</v>
      </c>
      <c r="C106" s="4"/>
      <c r="D106" s="4"/>
      <c r="E106" s="5" t="n">
        <v>22.5</v>
      </c>
      <c r="F106" s="5" t="n">
        <v>13.3999996185303</v>
      </c>
      <c r="G106" s="5" t="n">
        <v>16.1000003814697</v>
      </c>
    </row>
    <row r="107" customFormat="false" ht="13.2" hidden="false" customHeight="false" outlineLevel="0" collapsed="false">
      <c r="A107" s="1" t="n">
        <f aca="false">A106+1</f>
        <v>106</v>
      </c>
      <c r="B107" s="4" t="s">
        <v>111</v>
      </c>
      <c r="C107" s="4"/>
      <c r="D107" s="4"/>
      <c r="E107" s="5" t="n">
        <v>14.3000001907349</v>
      </c>
      <c r="F107" s="5" t="n">
        <v>8</v>
      </c>
      <c r="G107" s="5" t="n">
        <v>7.80000019073486</v>
      </c>
    </row>
    <row r="108" customFormat="false" ht="13.2" hidden="false" customHeight="false" outlineLevel="0" collapsed="false">
      <c r="A108" s="1" t="n">
        <f aca="false">A107+1</f>
        <v>107</v>
      </c>
      <c r="B108" s="4" t="s">
        <v>112</v>
      </c>
      <c r="C108" s="4"/>
      <c r="D108" s="4"/>
      <c r="E108" s="5" t="n">
        <v>15.1000003814697</v>
      </c>
      <c r="F108" s="5" t="n">
        <v>11</v>
      </c>
      <c r="G108" s="5" t="n">
        <v>8.5</v>
      </c>
    </row>
    <row r="109" customFormat="false" ht="13.2" hidden="false" customHeight="false" outlineLevel="0" collapsed="false">
      <c r="A109" s="1" t="n">
        <f aca="false">A108+1</f>
        <v>108</v>
      </c>
      <c r="B109" s="4" t="s">
        <v>113</v>
      </c>
      <c r="C109" s="4"/>
      <c r="D109" s="4"/>
      <c r="E109" s="5" t="n">
        <v>22.6000003814697</v>
      </c>
      <c r="F109" s="5" t="n">
        <v>15.8999996185303</v>
      </c>
      <c r="G109" s="5" t="n">
        <v>15.3000001907349</v>
      </c>
    </row>
    <row r="110" customFormat="false" ht="13.2" hidden="false" customHeight="false" outlineLevel="0" collapsed="false">
      <c r="A110" s="1" t="n">
        <f aca="false">A109+1</f>
        <v>109</v>
      </c>
      <c r="B110" s="4" t="s">
        <v>114</v>
      </c>
      <c r="C110" s="4"/>
      <c r="D110" s="4"/>
      <c r="E110" s="5" t="n">
        <v>18.1000003814697</v>
      </c>
      <c r="F110" s="5" t="n">
        <v>10.8999996185303</v>
      </c>
      <c r="G110" s="5" t="n">
        <v>12.5</v>
      </c>
    </row>
    <row r="111" customFormat="false" ht="13.2" hidden="false" customHeight="false" outlineLevel="0" collapsed="false">
      <c r="A111" s="1" t="n">
        <f aca="false">A110+1</f>
        <v>110</v>
      </c>
      <c r="B111" s="2" t="s">
        <v>115</v>
      </c>
      <c r="C111" s="2"/>
      <c r="D111" s="2"/>
      <c r="E111" s="5" t="n">
        <v>0</v>
      </c>
      <c r="F111" s="5" t="n">
        <v>0</v>
      </c>
      <c r="G111" s="5" t="n">
        <v>0</v>
      </c>
    </row>
    <row r="112" customFormat="false" ht="13.2" hidden="false" customHeight="false" outlineLevel="0" collapsed="false">
      <c r="A112" s="1" t="n">
        <f aca="false">A111+1</f>
        <v>111</v>
      </c>
      <c r="B112" s="4" t="s">
        <v>116</v>
      </c>
      <c r="C112" s="4"/>
      <c r="D112" s="4"/>
      <c r="E112" s="5" t="n">
        <v>21.2999992370605</v>
      </c>
      <c r="F112" s="5" t="n">
        <v>13.3000001907349</v>
      </c>
      <c r="G112" s="5" t="n">
        <v>13.6000003814697</v>
      </c>
    </row>
    <row r="113" customFormat="false" ht="13.2" hidden="false" customHeight="false" outlineLevel="0" collapsed="false">
      <c r="A113" s="1" t="n">
        <f aca="false">A112+1</f>
        <v>112</v>
      </c>
      <c r="B113" s="4" t="s">
        <v>117</v>
      </c>
      <c r="C113" s="4"/>
      <c r="D113" s="4"/>
      <c r="E113" s="5" t="n">
        <v>16.3999996185303</v>
      </c>
      <c r="F113" s="5" t="n">
        <v>10.1999998092651</v>
      </c>
      <c r="G113" s="5" t="n">
        <v>9.69999980926514</v>
      </c>
    </row>
    <row r="114" customFormat="false" ht="13.2" hidden="false" customHeight="false" outlineLevel="0" collapsed="false">
      <c r="A114" s="1" t="n">
        <f aca="false">A113+1</f>
        <v>113</v>
      </c>
      <c r="B114" s="4" t="s">
        <v>118</v>
      </c>
      <c r="C114" s="4"/>
      <c r="D114" s="4"/>
      <c r="E114" s="5" t="n">
        <v>13.8999996185303</v>
      </c>
      <c r="F114" s="5" t="n">
        <v>7.69999980926514</v>
      </c>
      <c r="G114" s="5" t="n">
        <v>9.19999980926514</v>
      </c>
    </row>
    <row r="115" customFormat="false" ht="13.2" hidden="false" customHeight="false" outlineLevel="0" collapsed="false">
      <c r="A115" s="1" t="n">
        <f aca="false">A114+1</f>
        <v>114</v>
      </c>
      <c r="B115" s="4" t="s">
        <v>119</v>
      </c>
      <c r="C115" s="4"/>
      <c r="D115" s="4"/>
      <c r="E115" s="5" t="n">
        <v>22.7000007629395</v>
      </c>
      <c r="F115" s="5" t="n">
        <v>13.1000003814697</v>
      </c>
      <c r="G115" s="5" t="n">
        <v>15.1000003814697</v>
      </c>
    </row>
    <row r="116" customFormat="false" ht="13.2" hidden="false" customHeight="false" outlineLevel="0" collapsed="false">
      <c r="A116" s="1" t="n">
        <f aca="false">A115+1</f>
        <v>115</v>
      </c>
      <c r="B116" s="4" t="s">
        <v>120</v>
      </c>
      <c r="C116" s="4"/>
      <c r="D116" s="4"/>
      <c r="E116" s="5" t="n">
        <v>14.3000001907349</v>
      </c>
      <c r="F116" s="5" t="n">
        <v>9.19999980926514</v>
      </c>
      <c r="G116" s="5" t="n">
        <v>7.09999990463257</v>
      </c>
    </row>
    <row r="117" customFormat="false" ht="13.2" hidden="false" customHeight="false" outlineLevel="0" collapsed="false">
      <c r="A117" s="1" t="n">
        <f aca="false">A116+1</f>
        <v>116</v>
      </c>
      <c r="B117" s="4" t="s">
        <v>121</v>
      </c>
      <c r="C117" s="4"/>
      <c r="D117" s="4"/>
      <c r="E117" s="5" t="n">
        <v>19.7000007629395</v>
      </c>
      <c r="F117" s="5" t="n">
        <v>13.3999996185303</v>
      </c>
      <c r="G117" s="5" t="n">
        <v>13.8999996185303</v>
      </c>
    </row>
    <row r="118" customFormat="false" ht="13.2" hidden="false" customHeight="false" outlineLevel="0" collapsed="false">
      <c r="A118" s="1" t="n">
        <f aca="false">A117+1</f>
        <v>117</v>
      </c>
      <c r="B118" s="4" t="s">
        <v>122</v>
      </c>
      <c r="C118" s="4"/>
      <c r="D118" s="4"/>
      <c r="E118" s="5" t="n">
        <v>20.1000003814697</v>
      </c>
      <c r="F118" s="5" t="n">
        <v>10.1999998092651</v>
      </c>
      <c r="G118" s="5" t="n">
        <v>13.8999996185303</v>
      </c>
    </row>
    <row r="119" customFormat="false" ht="13.2" hidden="false" customHeight="false" outlineLevel="0" collapsed="false">
      <c r="A119" s="1" t="n">
        <f aca="false">A118+1</f>
        <v>118</v>
      </c>
      <c r="B119" s="4" t="s">
        <v>123</v>
      </c>
      <c r="C119" s="4"/>
      <c r="D119" s="4"/>
      <c r="E119" s="5" t="n">
        <v>16.3999996185303</v>
      </c>
      <c r="F119" s="5" t="n">
        <v>10.5</v>
      </c>
      <c r="G119" s="5" t="n">
        <v>11.3000001907349</v>
      </c>
    </row>
    <row r="120" customFormat="false" ht="13.2" hidden="false" customHeight="false" outlineLevel="0" collapsed="false">
      <c r="A120" s="1" t="n">
        <f aca="false">A119+1</f>
        <v>119</v>
      </c>
      <c r="B120" s="4" t="s">
        <v>124</v>
      </c>
      <c r="C120" s="4"/>
      <c r="D120" s="4"/>
      <c r="E120" s="5" t="n">
        <v>19.8999996185303</v>
      </c>
      <c r="F120" s="5" t="n">
        <v>10.6999998092651</v>
      </c>
      <c r="G120" s="5" t="n">
        <v>11</v>
      </c>
    </row>
    <row r="121" customFormat="false" ht="13.2" hidden="false" customHeight="false" outlineLevel="0" collapsed="false">
      <c r="A121" s="1" t="n">
        <f aca="false">A120+1</f>
        <v>120</v>
      </c>
      <c r="B121" s="4" t="s">
        <v>125</v>
      </c>
      <c r="C121" s="4"/>
      <c r="D121" s="4"/>
      <c r="E121" s="5" t="n">
        <v>15.1999998092651</v>
      </c>
      <c r="F121" s="5" t="n">
        <v>10.5</v>
      </c>
      <c r="G121" s="5" t="n">
        <v>10.1000003814697</v>
      </c>
    </row>
    <row r="122" customFormat="false" ht="13.2" hidden="false" customHeight="false" outlineLevel="0" collapsed="false">
      <c r="A122" s="1" t="n">
        <f aca="false">A121+1</f>
        <v>121</v>
      </c>
      <c r="B122" s="4" t="s">
        <v>126</v>
      </c>
      <c r="C122" s="4"/>
      <c r="D122" s="4"/>
      <c r="E122" s="5" t="n">
        <v>22.3999996185303</v>
      </c>
      <c r="F122" s="5" t="n">
        <v>13.1999998092651</v>
      </c>
      <c r="G122" s="5" t="n">
        <v>14.5</v>
      </c>
    </row>
    <row r="123" customFormat="false" ht="13.2" hidden="false" customHeight="false" outlineLevel="0" collapsed="false">
      <c r="A123" s="1" t="n">
        <f aca="false">A122+1</f>
        <v>122</v>
      </c>
      <c r="B123" s="4" t="s">
        <v>127</v>
      </c>
      <c r="C123" s="4"/>
      <c r="D123" s="4"/>
      <c r="E123" s="5" t="n">
        <v>18.1000003814697</v>
      </c>
      <c r="F123" s="5" t="n">
        <v>13.3999996185303</v>
      </c>
      <c r="G123" s="5" t="n">
        <v>12.1999998092651</v>
      </c>
    </row>
    <row r="124" customFormat="false" ht="13.2" hidden="false" customHeight="false" outlineLevel="0" collapsed="false">
      <c r="A124" s="1" t="n">
        <f aca="false">A123+1</f>
        <v>123</v>
      </c>
      <c r="B124" s="4" t="s">
        <v>128</v>
      </c>
      <c r="C124" s="4"/>
      <c r="D124" s="4"/>
      <c r="E124" s="5" t="n">
        <v>17.7000007629395</v>
      </c>
      <c r="F124" s="5" t="n">
        <v>12.6999998092651</v>
      </c>
      <c r="G124" s="5" t="n">
        <v>12</v>
      </c>
    </row>
    <row r="125" customFormat="false" ht="13.2" hidden="false" customHeight="false" outlineLevel="0" collapsed="false">
      <c r="A125" s="1" t="n">
        <f aca="false">A124+1</f>
        <v>124</v>
      </c>
      <c r="B125" s="4" t="s">
        <v>129</v>
      </c>
      <c r="C125" s="4"/>
      <c r="D125" s="4"/>
      <c r="E125" s="5" t="n">
        <v>15.6999998092651</v>
      </c>
      <c r="F125" s="5" t="n">
        <v>17.1000003814697</v>
      </c>
      <c r="G125" s="5" t="n">
        <v>11.6000003814697</v>
      </c>
    </row>
    <row r="126" customFormat="false" ht="13.2" hidden="false" customHeight="false" outlineLevel="0" collapsed="false">
      <c r="A126" s="1" t="n">
        <f aca="false">A125+1</f>
        <v>125</v>
      </c>
      <c r="B126" s="4" t="s">
        <v>130</v>
      </c>
      <c r="C126" s="4"/>
      <c r="D126" s="4"/>
      <c r="E126" s="5" t="n">
        <v>23.2999992370605</v>
      </c>
      <c r="F126" s="5" t="n">
        <v>15.1999998092651</v>
      </c>
      <c r="G126" s="5" t="n">
        <v>14.6000003814697</v>
      </c>
    </row>
    <row r="127" customFormat="false" ht="13.2" hidden="false" customHeight="false" outlineLevel="0" collapsed="false">
      <c r="A127" s="1" t="n">
        <f aca="false">A126+1</f>
        <v>126</v>
      </c>
      <c r="B127" s="4" t="s">
        <v>131</v>
      </c>
      <c r="C127" s="4"/>
      <c r="D127" s="4"/>
      <c r="E127" s="5" t="n">
        <v>11.1999998092651</v>
      </c>
      <c r="F127" s="5" t="n">
        <v>8.5</v>
      </c>
      <c r="G127" s="5" t="n">
        <v>7.3</v>
      </c>
    </row>
    <row r="128" customFormat="false" ht="13.2" hidden="false" customHeight="false" outlineLevel="0" collapsed="false">
      <c r="A128" s="1" t="n">
        <f aca="false">A127+1</f>
        <v>127</v>
      </c>
      <c r="B128" s="4" t="s">
        <v>132</v>
      </c>
      <c r="C128" s="4"/>
      <c r="D128" s="4"/>
      <c r="E128" s="5" t="n">
        <v>17.8999996185303</v>
      </c>
      <c r="F128" s="5" t="n">
        <v>10.6000003814697</v>
      </c>
      <c r="G128" s="5" t="n">
        <v>12.6000003814697</v>
      </c>
    </row>
    <row r="129" customFormat="false" ht="13.2" hidden="false" customHeight="false" outlineLevel="0" collapsed="false">
      <c r="A129" s="1" t="n">
        <f aca="false">A128+1</f>
        <v>128</v>
      </c>
      <c r="B129" s="4" t="s">
        <v>133</v>
      </c>
      <c r="C129" s="4"/>
      <c r="D129" s="4"/>
      <c r="E129" s="5" t="n">
        <v>0</v>
      </c>
      <c r="F129" s="5" t="n">
        <v>0</v>
      </c>
      <c r="G129" s="5"/>
    </row>
    <row r="130" customFormat="false" ht="13.2" hidden="false" customHeight="false" outlineLevel="0" collapsed="false">
      <c r="A130" s="1" t="n">
        <f aca="false">A129+1</f>
        <v>129</v>
      </c>
      <c r="B130" s="4" t="s">
        <v>134</v>
      </c>
      <c r="C130" s="4"/>
      <c r="D130" s="4"/>
      <c r="E130" s="5" t="n">
        <v>21.7000007629395</v>
      </c>
      <c r="F130" s="5" t="n">
        <v>13.8999996185303</v>
      </c>
      <c r="G130" s="5" t="n">
        <v>13.5</v>
      </c>
    </row>
    <row r="131" customFormat="false" ht="13.2" hidden="false" customHeight="false" outlineLevel="0" collapsed="false">
      <c r="A131" s="1" t="n">
        <f aca="false">A130+1</f>
        <v>130</v>
      </c>
      <c r="B131" s="4" t="s">
        <v>135</v>
      </c>
      <c r="C131" s="4"/>
      <c r="D131" s="4"/>
      <c r="E131" s="5" t="n">
        <v>16.1000003814697</v>
      </c>
      <c r="F131" s="5" t="n">
        <v>10.6000003814697</v>
      </c>
      <c r="G131" s="5" t="n">
        <v>11.3999996185303</v>
      </c>
    </row>
    <row r="132" customFormat="false" ht="13.2" hidden="false" customHeight="false" outlineLevel="0" collapsed="false">
      <c r="A132" s="1" t="n">
        <f aca="false">A131+1</f>
        <v>131</v>
      </c>
      <c r="B132" s="4" t="s">
        <v>136</v>
      </c>
      <c r="C132" s="4"/>
      <c r="D132" s="4"/>
      <c r="E132" s="5" t="n">
        <v>15.8000001907349</v>
      </c>
      <c r="F132" s="5" t="n">
        <v>9.10000038146973</v>
      </c>
      <c r="G132" s="5" t="n">
        <v>10.8999996185303</v>
      </c>
    </row>
    <row r="133" customFormat="false" ht="13.2" hidden="false" customHeight="false" outlineLevel="0" collapsed="false">
      <c r="A133" s="1" t="n">
        <f aca="false">A132+1</f>
        <v>132</v>
      </c>
      <c r="B133" s="4" t="s">
        <v>137</v>
      </c>
      <c r="C133" s="4"/>
      <c r="D133" s="4"/>
      <c r="E133" s="5" t="n">
        <v>11.6999998092651</v>
      </c>
      <c r="F133" s="5" t="n">
        <v>7.40000009536743</v>
      </c>
      <c r="G133" s="5" t="n">
        <v>8</v>
      </c>
    </row>
    <row r="134" customFormat="false" ht="13.2" hidden="false" customHeight="false" outlineLevel="0" collapsed="false">
      <c r="A134" s="1" t="n">
        <f aca="false">A133+1</f>
        <v>133</v>
      </c>
      <c r="B134" s="4" t="s">
        <v>138</v>
      </c>
      <c r="C134" s="4"/>
      <c r="D134" s="4"/>
      <c r="E134" s="5" t="n">
        <v>16</v>
      </c>
      <c r="F134" s="5" t="n">
        <v>11</v>
      </c>
      <c r="G134" s="5" t="n">
        <v>10.3999996185303</v>
      </c>
    </row>
    <row r="135" customFormat="false" ht="13.2" hidden="false" customHeight="false" outlineLevel="0" collapsed="false">
      <c r="A135" s="1" t="n">
        <f aca="false">A134+1</f>
        <v>134</v>
      </c>
      <c r="B135" s="4" t="s">
        <v>139</v>
      </c>
      <c r="C135" s="4"/>
      <c r="D135" s="4"/>
      <c r="E135" s="5" t="n">
        <v>19.7000007629395</v>
      </c>
      <c r="F135" s="5" t="n">
        <v>13.3999996185303</v>
      </c>
      <c r="G135" s="5" t="n">
        <v>13.6999998092651</v>
      </c>
    </row>
    <row r="136" customFormat="false" ht="13.2" hidden="false" customHeight="false" outlineLevel="0" collapsed="false">
      <c r="A136" s="1" t="n">
        <f aca="false">A135+1</f>
        <v>135</v>
      </c>
      <c r="B136" s="4" t="s">
        <v>140</v>
      </c>
      <c r="C136" s="4"/>
      <c r="D136" s="4"/>
      <c r="E136" s="5" t="n">
        <v>15</v>
      </c>
      <c r="F136" s="5" t="n">
        <v>9.60000038146973</v>
      </c>
      <c r="G136" s="5" t="n">
        <v>11.8000001907349</v>
      </c>
    </row>
    <row r="137" customFormat="false" ht="13.2" hidden="false" customHeight="false" outlineLevel="0" collapsed="false">
      <c r="A137" s="1" t="n">
        <f aca="false">A136+1</f>
        <v>136</v>
      </c>
      <c r="B137" s="4" t="s">
        <v>141</v>
      </c>
      <c r="C137" s="4"/>
      <c r="D137" s="4"/>
      <c r="E137" s="5" t="n">
        <v>18.3999996185303</v>
      </c>
      <c r="F137" s="5" t="n">
        <v>12</v>
      </c>
      <c r="G137" s="5" t="n">
        <v>13.3000001907349</v>
      </c>
    </row>
    <row r="138" customFormat="false" ht="13.2" hidden="false" customHeight="false" outlineLevel="0" collapsed="false">
      <c r="A138" s="1" t="n">
        <f aca="false">A137+1</f>
        <v>137</v>
      </c>
      <c r="B138" s="4" t="s">
        <v>142</v>
      </c>
      <c r="C138" s="4"/>
      <c r="D138" s="4"/>
      <c r="E138" s="5" t="n">
        <v>21</v>
      </c>
      <c r="F138" s="5" t="n">
        <v>13.3999996185303</v>
      </c>
      <c r="G138" s="5" t="n">
        <v>13.3000001907349</v>
      </c>
    </row>
    <row r="139" customFormat="false" ht="13.2" hidden="false" customHeight="false" outlineLevel="0" collapsed="false">
      <c r="A139" s="1" t="n">
        <f aca="false">A138+1</f>
        <v>138</v>
      </c>
      <c r="B139" s="4" t="s">
        <v>143</v>
      </c>
      <c r="C139" s="4"/>
      <c r="D139" s="4"/>
      <c r="E139" s="5" t="n">
        <v>19.2000007629395</v>
      </c>
      <c r="F139" s="5" t="n">
        <v>12.6999998092651</v>
      </c>
      <c r="G139" s="5" t="n">
        <v>13.6000003814697</v>
      </c>
    </row>
    <row r="140" customFormat="false" ht="13.2" hidden="false" customHeight="false" outlineLevel="0" collapsed="false">
      <c r="A140" s="1" t="n">
        <f aca="false">A139+1</f>
        <v>139</v>
      </c>
      <c r="B140" s="4" t="s">
        <v>144</v>
      </c>
      <c r="C140" s="4"/>
      <c r="D140" s="4"/>
      <c r="E140" s="5" t="n">
        <v>16.3999996185303</v>
      </c>
      <c r="F140" s="5" t="n">
        <v>9.5</v>
      </c>
      <c r="G140" s="5" t="n">
        <v>11</v>
      </c>
    </row>
    <row r="141" customFormat="false" ht="13.2" hidden="false" customHeight="false" outlineLevel="0" collapsed="false">
      <c r="A141" s="1" t="n">
        <f aca="false">A140+1</f>
        <v>140</v>
      </c>
      <c r="B141" s="4" t="s">
        <v>145</v>
      </c>
      <c r="C141" s="4"/>
      <c r="D141" s="4"/>
      <c r="E141" s="5" t="n">
        <v>18.6000003814697</v>
      </c>
      <c r="F141" s="5" t="n">
        <v>12.5</v>
      </c>
      <c r="G141" s="5" t="n">
        <v>12</v>
      </c>
    </row>
    <row r="142" customFormat="false" ht="13.2" hidden="false" customHeight="false" outlineLevel="0" collapsed="false">
      <c r="A142" s="1" t="n">
        <f aca="false">A141+1</f>
        <v>141</v>
      </c>
      <c r="B142" s="4" t="s">
        <v>146</v>
      </c>
      <c r="C142" s="4"/>
      <c r="D142" s="4"/>
      <c r="E142" s="5" t="n">
        <v>16.5</v>
      </c>
      <c r="F142" s="5" t="n">
        <v>0</v>
      </c>
      <c r="G142" s="5" t="n">
        <v>11.3000001907349</v>
      </c>
    </row>
    <row r="143" customFormat="false" ht="13.2" hidden="false" customHeight="false" outlineLevel="0" collapsed="false">
      <c r="A143" s="1" t="n">
        <f aca="false">A142+1</f>
        <v>142</v>
      </c>
      <c r="B143" s="4" t="s">
        <v>147</v>
      </c>
      <c r="C143" s="4"/>
      <c r="D143" s="4"/>
      <c r="E143" s="5" t="n">
        <v>16.6000003814697</v>
      </c>
      <c r="F143" s="5" t="n">
        <v>10.3999996185303</v>
      </c>
      <c r="G143" s="5" t="n">
        <v>10.5</v>
      </c>
    </row>
    <row r="144" customFormat="false" ht="13.2" hidden="false" customHeight="false" outlineLevel="0" collapsed="false">
      <c r="A144" s="1" t="n">
        <f aca="false">A143+1</f>
        <v>143</v>
      </c>
      <c r="B144" s="4" t="s">
        <v>148</v>
      </c>
      <c r="C144" s="4"/>
      <c r="D144" s="4"/>
      <c r="E144" s="5" t="n">
        <v>13.3999996185303</v>
      </c>
      <c r="F144" s="5" t="n">
        <v>8.5</v>
      </c>
      <c r="G144" s="5" t="n">
        <v>9.39999961853027</v>
      </c>
    </row>
    <row r="145" customFormat="false" ht="13.2" hidden="false" customHeight="false" outlineLevel="0" collapsed="false">
      <c r="A145" s="1" t="n">
        <f aca="false">A144+1</f>
        <v>144</v>
      </c>
      <c r="B145" s="4" t="s">
        <v>149</v>
      </c>
      <c r="C145" s="4"/>
      <c r="D145" s="4"/>
      <c r="E145" s="5" t="n">
        <v>16.1000003814697</v>
      </c>
      <c r="F145" s="5" t="n">
        <v>9.30000019073486</v>
      </c>
      <c r="G145" s="5" t="n">
        <v>10.1999998092651</v>
      </c>
    </row>
    <row r="146" customFormat="false" ht="13.2" hidden="false" customHeight="false" outlineLevel="0" collapsed="false">
      <c r="A146" s="1" t="n">
        <f aca="false">A145+1</f>
        <v>145</v>
      </c>
      <c r="B146" s="4" t="s">
        <v>150</v>
      </c>
      <c r="C146" s="4"/>
      <c r="D146" s="4"/>
      <c r="E146" s="5" t="n">
        <v>22</v>
      </c>
      <c r="F146" s="5" t="n">
        <v>17.1000003814697</v>
      </c>
      <c r="G146" s="5" t="n">
        <v>15.8000001907349</v>
      </c>
    </row>
    <row r="147" customFormat="false" ht="13.2" hidden="false" customHeight="false" outlineLevel="0" collapsed="false">
      <c r="A147" s="1" t="n">
        <f aca="false">A146+1</f>
        <v>146</v>
      </c>
      <c r="B147" s="4" t="s">
        <v>151</v>
      </c>
      <c r="C147" s="4"/>
      <c r="D147" s="4"/>
      <c r="E147" s="5" t="n">
        <v>15.8000001907349</v>
      </c>
      <c r="F147" s="5" t="n">
        <v>10.6999998092651</v>
      </c>
      <c r="G147" s="5" t="n">
        <v>9.80000019073486</v>
      </c>
    </row>
    <row r="148" customFormat="false" ht="13.2" hidden="false" customHeight="false" outlineLevel="0" collapsed="false">
      <c r="A148" s="1" t="n">
        <f aca="false">A147+1</f>
        <v>147</v>
      </c>
      <c r="B148" s="4" t="s">
        <v>152</v>
      </c>
      <c r="C148" s="4"/>
      <c r="D148" s="4"/>
      <c r="E148" s="5"/>
      <c r="F148" s="5" t="n">
        <v>0</v>
      </c>
      <c r="G148" s="5"/>
    </row>
    <row r="149" customFormat="false" ht="13.2" hidden="false" customHeight="false" outlineLevel="0" collapsed="false">
      <c r="A149" s="1" t="n">
        <f aca="false">A148+1</f>
        <v>148</v>
      </c>
      <c r="B149" s="4" t="s">
        <v>153</v>
      </c>
      <c r="C149" s="4"/>
      <c r="D149" s="4"/>
      <c r="E149" s="5" t="n">
        <v>16.2000007629395</v>
      </c>
      <c r="F149" s="5" t="n">
        <v>11.6999998092651</v>
      </c>
      <c r="G149" s="5" t="n">
        <v>11.1000003814697</v>
      </c>
    </row>
    <row r="150" customFormat="false" ht="13.2" hidden="false" customHeight="false" outlineLevel="0" collapsed="false">
      <c r="A150" s="1" t="n">
        <f aca="false">A149+1</f>
        <v>149</v>
      </c>
      <c r="B150" s="4" t="s">
        <v>154</v>
      </c>
      <c r="C150" s="4"/>
      <c r="D150" s="4"/>
      <c r="E150" s="5" t="n">
        <v>15.6999998092651</v>
      </c>
      <c r="F150" s="5" t="n">
        <v>10.6000003814697</v>
      </c>
      <c r="G150" s="5" t="n">
        <v>9.80000019073486</v>
      </c>
    </row>
    <row r="151" customFormat="false" ht="13.2" hidden="false" customHeight="false" outlineLevel="0" collapsed="false">
      <c r="A151" s="1" t="n">
        <f aca="false">A150+1</f>
        <v>150</v>
      </c>
      <c r="B151" s="4" t="s">
        <v>155</v>
      </c>
      <c r="C151" s="4"/>
      <c r="D151" s="4"/>
      <c r="E151" s="5" t="n">
        <v>18.2000007629395</v>
      </c>
      <c r="F151" s="5" t="n">
        <v>12.3999996185303</v>
      </c>
      <c r="G151" s="5" t="n">
        <v>7.69999980926514</v>
      </c>
    </row>
    <row r="152" customFormat="false" ht="13.2" hidden="false" customHeight="false" outlineLevel="0" collapsed="false">
      <c r="A152" s="1" t="n">
        <f aca="false">A151+1</f>
        <v>151</v>
      </c>
      <c r="B152" s="4" t="s">
        <v>156</v>
      </c>
      <c r="C152" s="4"/>
      <c r="D152" s="4"/>
      <c r="E152" s="5" t="n">
        <v>18.2000007629395</v>
      </c>
      <c r="F152" s="5" t="n">
        <v>14.3</v>
      </c>
      <c r="G152" s="5" t="n">
        <v>10.3999996185303</v>
      </c>
    </row>
    <row r="153" customFormat="false" ht="13.2" hidden="false" customHeight="false" outlineLevel="0" collapsed="false">
      <c r="A153" s="1" t="n">
        <f aca="false">A152+1</f>
        <v>152</v>
      </c>
      <c r="B153" s="4" t="s">
        <v>157</v>
      </c>
      <c r="C153" s="4"/>
      <c r="D153" s="4"/>
      <c r="E153" s="5" t="n">
        <v>12.3999996185303</v>
      </c>
      <c r="F153" s="5" t="n">
        <v>8.5</v>
      </c>
      <c r="G153" s="5" t="n">
        <v>8.5</v>
      </c>
    </row>
    <row r="154" customFormat="false" ht="13.2" hidden="false" customHeight="false" outlineLevel="0" collapsed="false">
      <c r="A154" s="1" t="n">
        <f aca="false">A153+1</f>
        <v>153</v>
      </c>
      <c r="B154" s="4" t="s">
        <v>158</v>
      </c>
      <c r="C154" s="4"/>
      <c r="D154" s="4"/>
      <c r="E154" s="5" t="n">
        <v>25.1000003814697</v>
      </c>
      <c r="F154" s="5" t="n">
        <v>15.8000001907349</v>
      </c>
      <c r="G154" s="5" t="n">
        <v>15.8000001907349</v>
      </c>
    </row>
    <row r="155" customFormat="false" ht="13.2" hidden="false" customHeight="false" outlineLevel="0" collapsed="false">
      <c r="A155" s="1" t="n">
        <f aca="false">A154+1</f>
        <v>154</v>
      </c>
      <c r="B155" s="4" t="s">
        <v>159</v>
      </c>
      <c r="C155" s="4"/>
      <c r="D155" s="4"/>
      <c r="E155" s="5" t="n">
        <v>8.19999980926514</v>
      </c>
      <c r="F155" s="5"/>
      <c r="G155" s="5" t="n">
        <v>7.5</v>
      </c>
    </row>
    <row r="156" customFormat="false" ht="13.2" hidden="false" customHeight="false" outlineLevel="0" collapsed="false">
      <c r="A156" s="1" t="n">
        <f aca="false">A155+1</f>
        <v>155</v>
      </c>
      <c r="B156" s="4" t="s">
        <v>160</v>
      </c>
      <c r="C156" s="4"/>
      <c r="D156" s="4"/>
      <c r="E156" s="5" t="n">
        <v>16.1000003814697</v>
      </c>
      <c r="F156" s="5" t="n">
        <v>12.1000003814697</v>
      </c>
      <c r="G156" s="5" t="n">
        <v>11.6000003814697</v>
      </c>
    </row>
    <row r="157" customFormat="false" ht="13.2" hidden="false" customHeight="false" outlineLevel="0" collapsed="false">
      <c r="A157" s="1" t="n">
        <f aca="false">A156+1</f>
        <v>156</v>
      </c>
      <c r="B157" s="4" t="s">
        <v>161</v>
      </c>
      <c r="C157" s="4"/>
      <c r="D157" s="4"/>
      <c r="E157" s="5" t="n">
        <v>14.8000001907349</v>
      </c>
      <c r="F157" s="5" t="n">
        <v>10.6000003814697</v>
      </c>
      <c r="G157" s="5" t="n">
        <v>9.89999961853027</v>
      </c>
    </row>
    <row r="158" customFormat="false" ht="13.2" hidden="false" customHeight="false" outlineLevel="0" collapsed="false">
      <c r="A158" s="1" t="n">
        <f aca="false">A157+1</f>
        <v>157</v>
      </c>
      <c r="B158" s="4" t="s">
        <v>162</v>
      </c>
      <c r="C158" s="4"/>
      <c r="D158" s="4"/>
      <c r="E158" s="5" t="n">
        <v>10.6999998092651</v>
      </c>
      <c r="F158" s="5" t="n">
        <v>8.69999980926514</v>
      </c>
      <c r="G158" s="5" t="n">
        <v>7.09999990463257</v>
      </c>
    </row>
    <row r="159" customFormat="false" ht="13.2" hidden="false" customHeight="false" outlineLevel="0" collapsed="false">
      <c r="A159" s="1" t="n">
        <f aca="false">A158+1</f>
        <v>158</v>
      </c>
      <c r="B159" s="4" t="s">
        <v>163</v>
      </c>
      <c r="C159" s="4"/>
      <c r="D159" s="4"/>
      <c r="E159" s="5" t="n">
        <v>16.5</v>
      </c>
      <c r="F159" s="5" t="n">
        <v>11.8000001907349</v>
      </c>
      <c r="G159" s="5" t="n">
        <v>11.5</v>
      </c>
    </row>
    <row r="160" customFormat="false" ht="13.2" hidden="false" customHeight="false" outlineLevel="0" collapsed="false">
      <c r="A160" s="1" t="n">
        <f aca="false">A159+1</f>
        <v>159</v>
      </c>
      <c r="B160" s="4" t="s">
        <v>164</v>
      </c>
      <c r="C160" s="4"/>
      <c r="D160" s="4"/>
      <c r="E160" s="5" t="n">
        <v>0</v>
      </c>
      <c r="F160" s="5" t="n">
        <v>9.39999961853027</v>
      </c>
      <c r="G160" s="5" t="n">
        <v>9</v>
      </c>
    </row>
    <row r="161" customFormat="false" ht="13.2" hidden="false" customHeight="false" outlineLevel="0" collapsed="false">
      <c r="A161" s="1" t="n">
        <f aca="false">A160+1</f>
        <v>160</v>
      </c>
      <c r="B161" s="4" t="s">
        <v>165</v>
      </c>
      <c r="C161" s="4"/>
      <c r="D161" s="4"/>
      <c r="E161" s="5" t="n">
        <v>13.6000003814697</v>
      </c>
      <c r="F161" s="5" t="n">
        <v>6.90000009536743</v>
      </c>
      <c r="G161" s="5" t="n">
        <v>8.39999961853027</v>
      </c>
    </row>
    <row r="162" customFormat="false" ht="13.2" hidden="false" customHeight="false" outlineLevel="0" collapsed="false">
      <c r="A162" s="1" t="n">
        <f aca="false">A161+1</f>
        <v>161</v>
      </c>
      <c r="B162" s="4" t="s">
        <v>166</v>
      </c>
      <c r="C162" s="4"/>
      <c r="D162" s="4"/>
      <c r="E162" s="5" t="n">
        <v>11.8999996185303</v>
      </c>
      <c r="F162" s="5" t="n">
        <v>8.30000019073486</v>
      </c>
      <c r="G162" s="5" t="n">
        <v>6.80000019073486</v>
      </c>
    </row>
    <row r="163" customFormat="false" ht="13.2" hidden="false" customHeight="false" outlineLevel="0" collapsed="false">
      <c r="A163" s="1" t="n">
        <f aca="false">A162+1</f>
        <v>162</v>
      </c>
      <c r="B163" s="4" t="s">
        <v>167</v>
      </c>
      <c r="C163" s="4"/>
      <c r="D163" s="4"/>
      <c r="E163" s="5" t="n">
        <v>15.6000003814697</v>
      </c>
      <c r="F163" s="5" t="n">
        <v>8.69999980926514</v>
      </c>
      <c r="G163" s="5" t="n">
        <v>10</v>
      </c>
    </row>
    <row r="164" customFormat="false" ht="13.2" hidden="false" customHeight="false" outlineLevel="0" collapsed="false">
      <c r="A164" s="1" t="n">
        <f aca="false">A163+1</f>
        <v>163</v>
      </c>
      <c r="B164" s="4" t="s">
        <v>168</v>
      </c>
      <c r="C164" s="4"/>
      <c r="D164" s="4"/>
      <c r="E164" s="5" t="n">
        <v>14.1999998092651</v>
      </c>
      <c r="F164" s="5" t="n">
        <v>8.69999980926514</v>
      </c>
      <c r="G164" s="5" t="n">
        <v>5.59999990463257</v>
      </c>
    </row>
    <row r="165" customFormat="false" ht="13.2" hidden="false" customHeight="false" outlineLevel="0" collapsed="false">
      <c r="A165" s="1" t="n">
        <f aca="false">A164+1</f>
        <v>164</v>
      </c>
      <c r="B165" s="4" t="s">
        <v>169</v>
      </c>
      <c r="C165" s="4"/>
      <c r="D165" s="4"/>
      <c r="E165" s="5" t="n">
        <v>16.8999996185303</v>
      </c>
      <c r="F165" s="5" t="n">
        <v>10.8000001907349</v>
      </c>
      <c r="G165" s="5" t="n">
        <v>11.8999996185303</v>
      </c>
    </row>
    <row r="166" customFormat="false" ht="13.2" hidden="false" customHeight="false" outlineLevel="0" collapsed="false">
      <c r="A166" s="1" t="n">
        <f aca="false">A165+1</f>
        <v>165</v>
      </c>
      <c r="B166" s="4" t="s">
        <v>170</v>
      </c>
      <c r="C166" s="4"/>
      <c r="D166" s="4"/>
      <c r="E166" s="5" t="n">
        <v>12.8999996185303</v>
      </c>
      <c r="F166" s="5" t="n">
        <v>11.3999996185303</v>
      </c>
      <c r="G166" s="5" t="n">
        <v>8.80000019073486</v>
      </c>
    </row>
    <row r="167" customFormat="false" ht="13.2" hidden="false" customHeight="false" outlineLevel="0" collapsed="false">
      <c r="A167" s="1" t="n">
        <f aca="false">A166+1</f>
        <v>166</v>
      </c>
      <c r="B167" s="4" t="s">
        <v>171</v>
      </c>
      <c r="C167" s="4"/>
      <c r="D167" s="4"/>
      <c r="E167" s="5" t="n">
        <v>6.30000019073486</v>
      </c>
      <c r="F167" s="5" t="n">
        <v>3.90000009536743</v>
      </c>
      <c r="G167" s="5" t="n">
        <v>3.90000009536743</v>
      </c>
    </row>
    <row r="168" customFormat="false" ht="13.2" hidden="false" customHeight="false" outlineLevel="0" collapsed="false">
      <c r="A168" s="1" t="n">
        <f aca="false">A167+1</f>
        <v>167</v>
      </c>
      <c r="B168" s="4" t="s">
        <v>172</v>
      </c>
      <c r="C168" s="4"/>
      <c r="D168" s="4"/>
      <c r="E168" s="5" t="n">
        <v>18</v>
      </c>
      <c r="F168" s="5" t="n">
        <v>9.5</v>
      </c>
      <c r="G168" s="5" t="n">
        <v>11.8000001907349</v>
      </c>
    </row>
    <row r="169" customFormat="false" ht="13.2" hidden="false" customHeight="false" outlineLevel="0" collapsed="false">
      <c r="A169" s="1" t="n">
        <f aca="false">A168+1</f>
        <v>168</v>
      </c>
      <c r="B169" s="4" t="s">
        <v>173</v>
      </c>
      <c r="C169" s="4"/>
      <c r="D169" s="4"/>
      <c r="E169" s="5" t="n">
        <v>12.8000001907349</v>
      </c>
      <c r="F169" s="5" t="n">
        <v>8.80000019073486</v>
      </c>
      <c r="G169" s="5" t="n">
        <v>8</v>
      </c>
    </row>
    <row r="170" customFormat="false" ht="13.2" hidden="false" customHeight="false" outlineLevel="0" collapsed="false">
      <c r="A170" s="1" t="n">
        <f aca="false">A169+1</f>
        <v>169</v>
      </c>
      <c r="B170" s="4" t="s">
        <v>174</v>
      </c>
      <c r="C170" s="4"/>
      <c r="D170" s="4"/>
      <c r="E170" s="5" t="n">
        <v>13.1999998092651</v>
      </c>
      <c r="F170" s="5" t="n">
        <v>11.5</v>
      </c>
      <c r="G170" s="5" t="n">
        <v>7.5</v>
      </c>
    </row>
    <row r="171" customFormat="false" ht="13.2" hidden="false" customHeight="false" outlineLevel="0" collapsed="false">
      <c r="A171" s="1" t="n">
        <f aca="false">A170+1</f>
        <v>170</v>
      </c>
      <c r="B171" s="4" t="s">
        <v>175</v>
      </c>
      <c r="C171" s="4"/>
      <c r="D171" s="4"/>
      <c r="E171" s="5" t="n">
        <v>16</v>
      </c>
      <c r="F171" s="5" t="n">
        <v>6.19999980926514</v>
      </c>
      <c r="G171" s="5" t="n">
        <v>8.30000019073486</v>
      </c>
    </row>
    <row r="172" customFormat="false" ht="13.2" hidden="false" customHeight="false" outlineLevel="0" collapsed="false">
      <c r="A172" s="1" t="n">
        <f aca="false">A171+1</f>
        <v>171</v>
      </c>
      <c r="B172" s="4" t="s">
        <v>176</v>
      </c>
      <c r="C172" s="4"/>
      <c r="D172" s="4"/>
      <c r="E172" s="5" t="n">
        <v>13.5</v>
      </c>
      <c r="F172" s="5" t="n">
        <v>9</v>
      </c>
      <c r="G172" s="5" t="n">
        <v>8.80000019073486</v>
      </c>
    </row>
    <row r="173" customFormat="false" ht="13.2" hidden="false" customHeight="false" outlineLevel="0" collapsed="false">
      <c r="A173" s="1" t="n">
        <f aca="false">A172+1</f>
        <v>172</v>
      </c>
      <c r="B173" s="4" t="s">
        <v>177</v>
      </c>
      <c r="C173" s="4"/>
      <c r="D173" s="4"/>
      <c r="E173" s="5" t="n">
        <v>0</v>
      </c>
      <c r="F173" s="5" t="n">
        <v>0</v>
      </c>
      <c r="G173" s="5"/>
    </row>
    <row r="174" customFormat="false" ht="13.2" hidden="false" customHeight="false" outlineLevel="0" collapsed="false">
      <c r="A174" s="1" t="n">
        <f aca="false">A173+1</f>
        <v>173</v>
      </c>
      <c r="B174" s="4" t="s">
        <v>178</v>
      </c>
      <c r="C174" s="4"/>
      <c r="D174" s="4"/>
      <c r="E174" s="5" t="n">
        <v>9.10000038146973</v>
      </c>
      <c r="F174" s="5" t="n">
        <v>5.59999990463257</v>
      </c>
      <c r="G174" s="5" t="n">
        <v>8.80000019073486</v>
      </c>
    </row>
    <row r="175" customFormat="false" ht="13.2" hidden="false" customHeight="false" outlineLevel="0" collapsed="false">
      <c r="A175" s="1" t="n">
        <f aca="false">A174+1</f>
        <v>174</v>
      </c>
      <c r="B175" s="4" t="s">
        <v>179</v>
      </c>
      <c r="C175" s="4"/>
      <c r="D175" s="4"/>
      <c r="E175" s="5" t="n">
        <v>20.2999992370605</v>
      </c>
      <c r="F175" s="5" t="n">
        <v>13.1000003814697</v>
      </c>
      <c r="G175" s="5" t="n">
        <v>13.3000001907349</v>
      </c>
    </row>
    <row r="176" customFormat="false" ht="13.2" hidden="false" customHeight="false" outlineLevel="0" collapsed="false">
      <c r="A176" s="1" t="n">
        <f aca="false">A175+1</f>
        <v>175</v>
      </c>
      <c r="B176" s="4" t="s">
        <v>180</v>
      </c>
      <c r="C176" s="4"/>
      <c r="D176" s="4"/>
      <c r="E176" s="5" t="n">
        <v>9.89999961853027</v>
      </c>
      <c r="F176" s="5" t="n">
        <v>9.7</v>
      </c>
      <c r="G176" s="5" t="n">
        <v>9.8</v>
      </c>
    </row>
    <row r="177" customFormat="false" ht="13.2" hidden="false" customHeight="false" outlineLevel="0" collapsed="false">
      <c r="A177" s="1" t="n">
        <f aca="false">A176+1</f>
        <v>176</v>
      </c>
      <c r="B177" s="4" t="s">
        <v>181</v>
      </c>
      <c r="C177" s="4"/>
      <c r="D177" s="4"/>
      <c r="E177" s="5" t="n">
        <v>18.1000003814697</v>
      </c>
      <c r="F177" s="5" t="n">
        <v>11.3000001907349</v>
      </c>
      <c r="G177" s="5" t="n">
        <v>11.6999998092651</v>
      </c>
    </row>
    <row r="178" customFormat="false" ht="13.2" hidden="false" customHeight="false" outlineLevel="0" collapsed="false">
      <c r="A178" s="1" t="n">
        <f aca="false">A177+1</f>
        <v>177</v>
      </c>
      <c r="B178" s="4" t="s">
        <v>182</v>
      </c>
      <c r="C178" s="4"/>
      <c r="D178" s="4"/>
      <c r="E178" s="5" t="n">
        <v>15.5</v>
      </c>
      <c r="F178" s="5" t="n">
        <v>10.3000001907349</v>
      </c>
      <c r="G178" s="5" t="n">
        <v>9.69999980926514</v>
      </c>
    </row>
    <row r="179" customFormat="false" ht="13.2" hidden="false" customHeight="false" outlineLevel="0" collapsed="false">
      <c r="A179" s="1" t="n">
        <f aca="false">A178+1</f>
        <v>178</v>
      </c>
      <c r="B179" s="4" t="s">
        <v>183</v>
      </c>
      <c r="C179" s="4"/>
      <c r="D179" s="4"/>
      <c r="E179" s="5" t="n">
        <v>5.80000019073486</v>
      </c>
      <c r="F179" s="5" t="n">
        <v>3.40000009536743</v>
      </c>
      <c r="G179" s="5" t="n">
        <v>3.59999990463257</v>
      </c>
    </row>
    <row r="180" customFormat="false" ht="13.2" hidden="false" customHeight="false" outlineLevel="0" collapsed="false">
      <c r="A180" s="1" t="n">
        <f aca="false">A179+1</f>
        <v>179</v>
      </c>
      <c r="B180" s="4" t="s">
        <v>184</v>
      </c>
      <c r="C180" s="4"/>
      <c r="D180" s="4"/>
      <c r="E180" s="5" t="n">
        <v>16.6000003814697</v>
      </c>
      <c r="F180" s="5" t="n">
        <v>9.80000019073486</v>
      </c>
      <c r="G180" s="5" t="n">
        <v>10.3000001907349</v>
      </c>
    </row>
    <row r="181" customFormat="false" ht="13.2" hidden="false" customHeight="false" outlineLevel="0" collapsed="false">
      <c r="A181" s="1" t="n">
        <f aca="false">A180+1</f>
        <v>180</v>
      </c>
      <c r="B181" s="4" t="s">
        <v>185</v>
      </c>
      <c r="C181" s="4"/>
      <c r="D181" s="4"/>
      <c r="E181" s="5" t="n">
        <v>16.6000003814697</v>
      </c>
      <c r="F181" s="5" t="n">
        <v>8.69999980926514</v>
      </c>
      <c r="G181" s="5" t="n">
        <v>10.1999998092651</v>
      </c>
    </row>
    <row r="182" customFormat="false" ht="13.2" hidden="false" customHeight="false" outlineLevel="0" collapsed="false">
      <c r="A182" s="1" t="n">
        <f aca="false">A181+1</f>
        <v>181</v>
      </c>
      <c r="B182" s="4" t="s">
        <v>186</v>
      </c>
      <c r="C182" s="4"/>
      <c r="D182" s="4"/>
      <c r="E182" s="5" t="n">
        <v>16.7999992370605</v>
      </c>
      <c r="F182" s="5" t="n">
        <v>9.80000019073486</v>
      </c>
      <c r="G182" s="5" t="n">
        <v>9.60000038146973</v>
      </c>
    </row>
    <row r="183" customFormat="false" ht="13.2" hidden="false" customHeight="false" outlineLevel="0" collapsed="false">
      <c r="A183" s="1" t="n">
        <f aca="false">A182+1</f>
        <v>182</v>
      </c>
      <c r="B183" s="4" t="s">
        <v>187</v>
      </c>
      <c r="C183" s="4"/>
      <c r="D183" s="4"/>
      <c r="E183" s="5" t="n">
        <v>10.8999996185303</v>
      </c>
      <c r="F183" s="5" t="n">
        <v>6.59999990463257</v>
      </c>
      <c r="G183" s="5" t="n">
        <v>7</v>
      </c>
    </row>
    <row r="184" customFormat="false" ht="13.2" hidden="false" customHeight="false" outlineLevel="0" collapsed="false">
      <c r="A184" s="1" t="n">
        <f aca="false">A183+1</f>
        <v>183</v>
      </c>
      <c r="B184" s="4" t="s">
        <v>188</v>
      </c>
      <c r="C184" s="4"/>
      <c r="D184" s="4"/>
      <c r="E184" s="5" t="n">
        <v>13</v>
      </c>
      <c r="F184" s="5" t="n">
        <v>8.39999961853027</v>
      </c>
      <c r="G184" s="5" t="n">
        <v>9.5</v>
      </c>
    </row>
    <row r="185" customFormat="false" ht="13.2" hidden="false" customHeight="false" outlineLevel="0" collapsed="false">
      <c r="A185" s="1" t="n">
        <f aca="false">A184+1</f>
        <v>184</v>
      </c>
      <c r="B185" s="4" t="s">
        <v>189</v>
      </c>
      <c r="C185" s="4"/>
      <c r="D185" s="4"/>
      <c r="E185" s="5" t="n">
        <v>15.6999998092651</v>
      </c>
      <c r="F185" s="5" t="n">
        <v>9.80000019073486</v>
      </c>
      <c r="G185" s="5" t="n">
        <v>9.19999980926514</v>
      </c>
    </row>
    <row r="186" customFormat="false" ht="13.2" hidden="false" customHeight="false" outlineLevel="0" collapsed="false">
      <c r="A186" s="1" t="n">
        <f aca="false">A185+1</f>
        <v>185</v>
      </c>
      <c r="B186" s="4" t="s">
        <v>190</v>
      </c>
      <c r="C186" s="4"/>
      <c r="D186" s="4"/>
      <c r="E186" s="5" t="n">
        <v>12.8000001907349</v>
      </c>
      <c r="F186" s="5" t="n">
        <v>7.30000019073486</v>
      </c>
      <c r="G186" s="5" t="n">
        <v>8.10000038146973</v>
      </c>
    </row>
    <row r="187" customFormat="false" ht="13.2" hidden="false" customHeight="false" outlineLevel="0" collapsed="false">
      <c r="A187" s="1" t="n">
        <f aca="false">A186+1</f>
        <v>186</v>
      </c>
      <c r="B187" s="4" t="s">
        <v>191</v>
      </c>
      <c r="C187" s="4"/>
      <c r="D187" s="4"/>
      <c r="E187" s="5" t="n">
        <v>11.8999996185303</v>
      </c>
      <c r="F187" s="5" t="n">
        <v>6.90000009536743</v>
      </c>
      <c r="G187" s="5" t="n">
        <v>6.40000009536743</v>
      </c>
    </row>
    <row r="188" customFormat="false" ht="13.2" hidden="false" customHeight="false" outlineLevel="0" collapsed="false">
      <c r="A188" s="1" t="n">
        <f aca="false">A187+1</f>
        <v>187</v>
      </c>
      <c r="B188" s="4" t="s">
        <v>192</v>
      </c>
      <c r="C188" s="4"/>
      <c r="D188" s="4"/>
      <c r="E188" s="5" t="n">
        <v>15.5</v>
      </c>
      <c r="F188" s="5" t="n">
        <v>10.1999998092651</v>
      </c>
      <c r="G188" s="5" t="n">
        <v>11</v>
      </c>
    </row>
    <row r="189" customFormat="false" ht="13.2" hidden="false" customHeight="false" outlineLevel="0" collapsed="false">
      <c r="A189" s="1" t="n">
        <f aca="false">A188+1</f>
        <v>188</v>
      </c>
      <c r="B189" s="4" t="s">
        <v>193</v>
      </c>
      <c r="C189" s="4"/>
      <c r="D189" s="4"/>
      <c r="E189" s="5" t="n">
        <v>8.80000019073486</v>
      </c>
      <c r="F189" s="5" t="n">
        <v>6.80000019073486</v>
      </c>
      <c r="G189" s="5" t="n">
        <v>6</v>
      </c>
    </row>
    <row r="190" customFormat="false" ht="13.2" hidden="false" customHeight="false" outlineLevel="0" collapsed="false">
      <c r="A190" s="1" t="n">
        <f aca="false">A189+1</f>
        <v>189</v>
      </c>
      <c r="B190" s="4" t="s">
        <v>194</v>
      </c>
      <c r="C190" s="4"/>
      <c r="D190" s="4"/>
      <c r="E190" s="5" t="n">
        <v>12.6000003814697</v>
      </c>
      <c r="F190" s="5" t="n">
        <v>7.59999990463257</v>
      </c>
      <c r="G190" s="5" t="n">
        <v>9.89999961853027</v>
      </c>
    </row>
    <row r="191" customFormat="false" ht="13.2" hidden="false" customHeight="false" outlineLevel="0" collapsed="false">
      <c r="A191" s="1" t="n">
        <f aca="false">A190+1</f>
        <v>190</v>
      </c>
      <c r="B191" s="4" t="s">
        <v>195</v>
      </c>
      <c r="C191" s="4"/>
      <c r="D191" s="4"/>
      <c r="E191" s="5" t="n">
        <v>3.40000009536743</v>
      </c>
      <c r="F191" s="5" t="n">
        <v>15.1000003814697</v>
      </c>
      <c r="G191" s="5" t="n">
        <v>9.89999961853027</v>
      </c>
    </row>
    <row r="192" customFormat="false" ht="13.2" hidden="false" customHeight="false" outlineLevel="0" collapsed="false">
      <c r="A192" s="1" t="n">
        <f aca="false">A191+1</f>
        <v>191</v>
      </c>
      <c r="B192" s="4" t="s">
        <v>196</v>
      </c>
      <c r="C192" s="4"/>
      <c r="D192" s="4"/>
      <c r="E192" s="5" t="n">
        <v>15.6000003814697</v>
      </c>
      <c r="F192" s="5" t="n">
        <v>9.69999980926514</v>
      </c>
      <c r="G192" s="5" t="n">
        <v>10.8000001907349</v>
      </c>
    </row>
    <row r="193" customFormat="false" ht="13.2" hidden="false" customHeight="false" outlineLevel="0" collapsed="false">
      <c r="A193" s="1" t="n">
        <f aca="false">A192+1</f>
        <v>192</v>
      </c>
      <c r="B193" s="4" t="s">
        <v>197</v>
      </c>
      <c r="C193" s="4"/>
      <c r="D193" s="4"/>
      <c r="E193" s="5" t="n">
        <v>18.7000007629395</v>
      </c>
      <c r="F193" s="5" t="n">
        <v>9.69999980926514</v>
      </c>
      <c r="G193" s="5" t="n">
        <v>11.1000003814697</v>
      </c>
    </row>
    <row r="194" customFormat="false" ht="13.2" hidden="false" customHeight="false" outlineLevel="0" collapsed="false">
      <c r="A194" s="1" t="n">
        <f aca="false">A193+1</f>
        <v>193</v>
      </c>
      <c r="B194" s="4" t="s">
        <v>198</v>
      </c>
      <c r="C194" s="4"/>
      <c r="D194" s="4"/>
      <c r="E194" s="5" t="n">
        <v>14.3999996185303</v>
      </c>
      <c r="F194" s="5" t="n">
        <v>9.10000038146973</v>
      </c>
      <c r="G194" s="5" t="n">
        <v>8.89999961853027</v>
      </c>
    </row>
    <row r="195" customFormat="false" ht="13.2" hidden="false" customHeight="false" outlineLevel="0" collapsed="false">
      <c r="A195" s="1" t="n">
        <f aca="false">A194+1</f>
        <v>194</v>
      </c>
      <c r="B195" s="4" t="s">
        <v>199</v>
      </c>
      <c r="C195" s="4"/>
      <c r="D195" s="4"/>
      <c r="E195" s="5" t="n">
        <v>15</v>
      </c>
      <c r="F195" s="5" t="n">
        <v>9.80000019073486</v>
      </c>
      <c r="G195" s="5" t="n">
        <v>9.39999961853027</v>
      </c>
    </row>
    <row r="196" customFormat="false" ht="13.2" hidden="false" customHeight="false" outlineLevel="0" collapsed="false">
      <c r="A196" s="1" t="n">
        <f aca="false">A195+1</f>
        <v>195</v>
      </c>
      <c r="B196" s="4" t="s">
        <v>200</v>
      </c>
      <c r="C196" s="4"/>
      <c r="D196" s="4"/>
      <c r="E196" s="5" t="n">
        <v>7.40000009536743</v>
      </c>
      <c r="F196" s="5" t="n">
        <v>6.8</v>
      </c>
      <c r="G196" s="5" t="n">
        <v>7.4</v>
      </c>
    </row>
    <row r="197" customFormat="false" ht="13.2" hidden="false" customHeight="false" outlineLevel="0" collapsed="false">
      <c r="A197" s="1" t="n">
        <f aca="false">A196+1</f>
        <v>196</v>
      </c>
      <c r="B197" s="4" t="s">
        <v>201</v>
      </c>
      <c r="C197" s="4"/>
      <c r="D197" s="4"/>
      <c r="E197" s="5" t="n">
        <v>14.1000003814697</v>
      </c>
      <c r="F197" s="5" t="n">
        <v>9.10000038146973</v>
      </c>
      <c r="G197" s="5" t="n">
        <v>9.69999980926514</v>
      </c>
    </row>
    <row r="198" customFormat="false" ht="13.2" hidden="false" customHeight="false" outlineLevel="0" collapsed="false">
      <c r="A198" s="1" t="n">
        <f aca="false">A197+1</f>
        <v>197</v>
      </c>
      <c r="B198" s="4" t="s">
        <v>202</v>
      </c>
      <c r="C198" s="4"/>
      <c r="D198" s="4"/>
      <c r="E198" s="5" t="n">
        <v>16.3999996185303</v>
      </c>
      <c r="F198" s="5" t="n">
        <v>10</v>
      </c>
      <c r="G198" s="5" t="n">
        <v>10.8000001907349</v>
      </c>
    </row>
    <row r="199" customFormat="false" ht="13.2" hidden="false" customHeight="false" outlineLevel="0" collapsed="false">
      <c r="A199" s="1" t="n">
        <f aca="false">A198+1</f>
        <v>198</v>
      </c>
      <c r="B199" s="4" t="s">
        <v>203</v>
      </c>
      <c r="C199" s="4"/>
      <c r="D199" s="4"/>
      <c r="E199" s="5" t="n">
        <v>16.7000007629395</v>
      </c>
      <c r="F199" s="5" t="n">
        <v>10.1999998092651</v>
      </c>
      <c r="G199" s="5" t="n">
        <v>12.3999996185303</v>
      </c>
    </row>
    <row r="200" customFormat="false" ht="13.2" hidden="false" customHeight="false" outlineLevel="0" collapsed="false">
      <c r="A200" s="1" t="n">
        <f aca="false">A199+1</f>
        <v>199</v>
      </c>
      <c r="B200" s="4" t="s">
        <v>204</v>
      </c>
      <c r="C200" s="4"/>
      <c r="D200" s="4"/>
      <c r="E200" s="5" t="n">
        <v>17.3999996185303</v>
      </c>
      <c r="F200" s="5" t="n">
        <v>11.5</v>
      </c>
      <c r="G200" s="5" t="n">
        <v>11.5</v>
      </c>
    </row>
    <row r="201" customFormat="false" ht="13.2" hidden="false" customHeight="false" outlineLevel="0" collapsed="false">
      <c r="A201" s="1" t="n">
        <f aca="false">A200+1</f>
        <v>200</v>
      </c>
      <c r="B201" s="4" t="s">
        <v>205</v>
      </c>
      <c r="C201" s="4"/>
      <c r="D201" s="4"/>
      <c r="E201" s="5" t="n">
        <v>14.3000001907349</v>
      </c>
      <c r="F201" s="5" t="n">
        <v>0.899999976158142</v>
      </c>
      <c r="G201" s="5" t="n">
        <v>8.5</v>
      </c>
    </row>
    <row r="202" customFormat="false" ht="13.2" hidden="false" customHeight="false" outlineLevel="0" collapsed="false">
      <c r="A202" s="1" t="n">
        <f aca="false">A201+1</f>
        <v>201</v>
      </c>
      <c r="B202" s="4" t="s">
        <v>206</v>
      </c>
      <c r="C202" s="4"/>
      <c r="D202" s="4"/>
      <c r="E202" s="5" t="n">
        <v>11.8999996185303</v>
      </c>
      <c r="F202" s="5" t="n">
        <v>8.19999980926514</v>
      </c>
      <c r="G202" s="5" t="n">
        <v>9.89999961853027</v>
      </c>
    </row>
    <row r="203" customFormat="false" ht="13.2" hidden="false" customHeight="false" outlineLevel="0" collapsed="false">
      <c r="A203" s="1" t="n">
        <f aca="false">A202+1</f>
        <v>202</v>
      </c>
      <c r="B203" s="4" t="s">
        <v>207</v>
      </c>
      <c r="C203" s="4"/>
      <c r="D203" s="4"/>
      <c r="E203" s="5" t="n">
        <v>13.1999998092651</v>
      </c>
      <c r="F203" s="5" t="n">
        <v>9.30000019073486</v>
      </c>
      <c r="G203" s="5" t="n">
        <v>8</v>
      </c>
    </row>
    <row r="204" customFormat="false" ht="13.2" hidden="false" customHeight="false" outlineLevel="0" collapsed="false">
      <c r="A204" s="1" t="n">
        <f aca="false">A203+1</f>
        <v>203</v>
      </c>
      <c r="B204" s="4" t="s">
        <v>208</v>
      </c>
      <c r="C204" s="4"/>
      <c r="D204" s="4"/>
      <c r="E204" s="5" t="n">
        <v>15.8999996185303</v>
      </c>
      <c r="F204" s="5" t="n">
        <v>10</v>
      </c>
      <c r="G204" s="5" t="n">
        <v>11.1000003814697</v>
      </c>
    </row>
    <row r="205" customFormat="false" ht="13.2" hidden="false" customHeight="false" outlineLevel="0" collapsed="false">
      <c r="A205" s="1" t="n">
        <f aca="false">A204+1</f>
        <v>204</v>
      </c>
      <c r="B205" s="4" t="s">
        <v>209</v>
      </c>
      <c r="C205" s="4"/>
      <c r="D205" s="4"/>
      <c r="E205" s="5" t="n">
        <v>17.2999992370605</v>
      </c>
      <c r="F205" s="5" t="n">
        <v>11.6999998092651</v>
      </c>
      <c r="G205" s="5" t="n">
        <v>8</v>
      </c>
    </row>
    <row r="206" customFormat="false" ht="13.2" hidden="false" customHeight="false" outlineLevel="0" collapsed="false">
      <c r="A206" s="1" t="n">
        <f aca="false">A205+1</f>
        <v>205</v>
      </c>
      <c r="B206" s="4" t="s">
        <v>210</v>
      </c>
      <c r="C206" s="4"/>
      <c r="D206" s="4"/>
      <c r="E206" s="5" t="n">
        <v>16</v>
      </c>
      <c r="F206" s="5" t="n">
        <v>10.6000003814697</v>
      </c>
      <c r="G206" s="5" t="n">
        <v>10.6000003814697</v>
      </c>
    </row>
    <row r="207" customFormat="false" ht="13.2" hidden="false" customHeight="false" outlineLevel="0" collapsed="false">
      <c r="A207" s="1" t="n">
        <f aca="false">A206+1</f>
        <v>206</v>
      </c>
      <c r="B207" s="4" t="s">
        <v>211</v>
      </c>
      <c r="C207" s="4"/>
      <c r="D207" s="4"/>
      <c r="E207" s="5" t="n">
        <v>8.39999961853027</v>
      </c>
      <c r="F207" s="5" t="n">
        <v>9.1</v>
      </c>
      <c r="G207" s="5" t="n">
        <v>9.6</v>
      </c>
    </row>
    <row r="208" customFormat="false" ht="13.2" hidden="false" customHeight="false" outlineLevel="0" collapsed="false">
      <c r="A208" s="1" t="n">
        <f aca="false">A207+1</f>
        <v>207</v>
      </c>
      <c r="B208" s="4" t="s">
        <v>212</v>
      </c>
      <c r="C208" s="4"/>
      <c r="D208" s="4"/>
      <c r="E208" s="5" t="n">
        <v>17.2999992370605</v>
      </c>
      <c r="F208" s="5" t="n">
        <v>10</v>
      </c>
      <c r="G208" s="5" t="n">
        <v>11.8999996185303</v>
      </c>
    </row>
    <row r="209" customFormat="false" ht="13.2" hidden="false" customHeight="false" outlineLevel="0" collapsed="false">
      <c r="A209" s="1" t="n">
        <f aca="false">A208+1</f>
        <v>208</v>
      </c>
      <c r="B209" s="4" t="s">
        <v>213</v>
      </c>
      <c r="C209" s="4"/>
      <c r="D209" s="4"/>
      <c r="E209" s="5" t="n">
        <v>14.1000003814697</v>
      </c>
      <c r="F209" s="5" t="n">
        <v>6.59999990463257</v>
      </c>
      <c r="G209" s="5" t="n">
        <v>9.60000038146973</v>
      </c>
    </row>
    <row r="210" customFormat="false" ht="13.2" hidden="false" customHeight="false" outlineLevel="0" collapsed="false">
      <c r="A210" s="1" t="n">
        <f aca="false">A209+1</f>
        <v>209</v>
      </c>
      <c r="B210" s="4" t="s">
        <v>214</v>
      </c>
      <c r="C210" s="4"/>
      <c r="D210" s="4"/>
      <c r="E210" s="5" t="n">
        <v>15.6999998092651</v>
      </c>
      <c r="F210" s="5" t="n">
        <v>9</v>
      </c>
      <c r="G210" s="5" t="n">
        <v>11.8000001907349</v>
      </c>
    </row>
    <row r="211" customFormat="false" ht="13.2" hidden="false" customHeight="false" outlineLevel="0" collapsed="false">
      <c r="A211" s="1" t="n">
        <f aca="false">A210+1</f>
        <v>210</v>
      </c>
      <c r="B211" s="4" t="s">
        <v>215</v>
      </c>
      <c r="C211" s="4"/>
      <c r="D211" s="4"/>
      <c r="E211" s="5" t="n">
        <v>19</v>
      </c>
      <c r="F211" s="5" t="n">
        <v>12.5</v>
      </c>
      <c r="G211" s="5" t="n">
        <v>12.3000001907349</v>
      </c>
    </row>
    <row r="212" customFormat="false" ht="13.2" hidden="false" customHeight="false" outlineLevel="0" collapsed="false">
      <c r="A212" s="1" t="n">
        <f aca="false">A211+1</f>
        <v>211</v>
      </c>
      <c r="B212" s="4" t="s">
        <v>216</v>
      </c>
      <c r="C212" s="4"/>
      <c r="D212" s="4"/>
      <c r="E212" s="5" t="n">
        <v>17.1000003814697</v>
      </c>
      <c r="F212" s="5" t="n">
        <v>11.8000001907349</v>
      </c>
      <c r="G212" s="5" t="n">
        <v>11.1000003814697</v>
      </c>
    </row>
    <row r="213" customFormat="false" ht="13.2" hidden="false" customHeight="false" outlineLevel="0" collapsed="false">
      <c r="A213" s="1" t="n">
        <f aca="false">A212+1</f>
        <v>212</v>
      </c>
      <c r="B213" s="4" t="s">
        <v>217</v>
      </c>
      <c r="C213" s="4"/>
      <c r="D213" s="4"/>
      <c r="E213" s="5" t="n">
        <v>13.1999998092651</v>
      </c>
      <c r="F213" s="5" t="n">
        <v>7.59999990463257</v>
      </c>
      <c r="G213" s="5" t="n">
        <v>13.3000001907349</v>
      </c>
    </row>
    <row r="214" customFormat="false" ht="13.2" hidden="false" customHeight="false" outlineLevel="0" collapsed="false">
      <c r="A214" s="1" t="n">
        <f aca="false">A213+1</f>
        <v>213</v>
      </c>
      <c r="B214" s="4" t="s">
        <v>218</v>
      </c>
      <c r="C214" s="4"/>
      <c r="D214" s="4"/>
      <c r="E214" s="5" t="n">
        <v>15.5</v>
      </c>
      <c r="F214" s="5" t="n">
        <v>8.69999980926514</v>
      </c>
      <c r="G214" s="5" t="n">
        <v>9</v>
      </c>
    </row>
    <row r="215" customFormat="false" ht="13.2" hidden="false" customHeight="false" outlineLevel="0" collapsed="false">
      <c r="A215" s="1" t="n">
        <f aca="false">A214+1</f>
        <v>214</v>
      </c>
      <c r="B215" s="4" t="s">
        <v>219</v>
      </c>
      <c r="C215" s="4"/>
      <c r="D215" s="4"/>
      <c r="E215" s="5" t="n">
        <v>12.5</v>
      </c>
      <c r="F215" s="5" t="n">
        <v>8.6</v>
      </c>
      <c r="G215" s="5" t="n">
        <v>9.4</v>
      </c>
    </row>
    <row r="216" customFormat="false" ht="13.2" hidden="false" customHeight="false" outlineLevel="0" collapsed="false">
      <c r="A216" s="1" t="n">
        <f aca="false">A215+1</f>
        <v>215</v>
      </c>
      <c r="B216" s="4" t="s">
        <v>220</v>
      </c>
      <c r="C216" s="4"/>
      <c r="D216" s="4"/>
      <c r="E216" s="5" t="n">
        <v>14.6000003814697</v>
      </c>
      <c r="F216" s="5" t="n">
        <v>9.5</v>
      </c>
      <c r="G216" s="5" t="n">
        <v>9.80000019073486</v>
      </c>
    </row>
    <row r="217" customFormat="false" ht="13.2" hidden="false" customHeight="false" outlineLevel="0" collapsed="false">
      <c r="A217" s="1" t="n">
        <f aca="false">A216+1</f>
        <v>216</v>
      </c>
      <c r="B217" s="4" t="s">
        <v>221</v>
      </c>
      <c r="C217" s="4"/>
      <c r="D217" s="4"/>
      <c r="E217" s="5" t="n">
        <v>15.1999998092651</v>
      </c>
      <c r="F217" s="5" t="n">
        <v>9.30000019073486</v>
      </c>
      <c r="G217" s="5" t="n">
        <v>10.1999998092651</v>
      </c>
    </row>
    <row r="218" customFormat="false" ht="13.2" hidden="false" customHeight="false" outlineLevel="0" collapsed="false">
      <c r="A218" s="1" t="n">
        <f aca="false">A217+1</f>
        <v>217</v>
      </c>
      <c r="B218" s="4" t="s">
        <v>222</v>
      </c>
      <c r="C218" s="4"/>
      <c r="D218" s="4"/>
      <c r="E218" s="5" t="n">
        <v>8.60000038146973</v>
      </c>
      <c r="F218" s="5" t="n">
        <v>9.60000038146973</v>
      </c>
      <c r="G218" s="5" t="n">
        <v>9.2</v>
      </c>
    </row>
    <row r="219" customFormat="false" ht="13.2" hidden="false" customHeight="false" outlineLevel="0" collapsed="false">
      <c r="A219" s="1" t="n">
        <f aca="false">A218+1</f>
        <v>218</v>
      </c>
      <c r="B219" s="4" t="s">
        <v>223</v>
      </c>
      <c r="C219" s="4"/>
      <c r="D219" s="4"/>
      <c r="E219" s="5" t="n">
        <v>12.3999996185303</v>
      </c>
      <c r="F219" s="5" t="n">
        <v>8</v>
      </c>
      <c r="G219" s="5" t="n">
        <v>8.10000038146973</v>
      </c>
    </row>
    <row r="220" customFormat="false" ht="13.2" hidden="false" customHeight="false" outlineLevel="0" collapsed="false">
      <c r="A220" s="1" t="n">
        <f aca="false">A219+1</f>
        <v>219</v>
      </c>
      <c r="B220" s="4" t="s">
        <v>224</v>
      </c>
      <c r="C220" s="4"/>
      <c r="D220" s="4"/>
      <c r="E220" s="5" t="n">
        <v>16.1000003814697</v>
      </c>
      <c r="F220" s="5" t="n">
        <v>11</v>
      </c>
      <c r="G220" s="5" t="n">
        <v>11.5</v>
      </c>
    </row>
    <row r="221" customFormat="false" ht="13.2" hidden="false" customHeight="false" outlineLevel="0" collapsed="false">
      <c r="A221" s="1" t="n">
        <f aca="false">A220+1</f>
        <v>220</v>
      </c>
      <c r="B221" s="4" t="s">
        <v>225</v>
      </c>
      <c r="C221" s="4"/>
      <c r="D221" s="4"/>
      <c r="E221" s="5" t="n">
        <v>11.6999998092651</v>
      </c>
      <c r="F221" s="5" t="n">
        <v>7.30000019073486</v>
      </c>
      <c r="G221" s="5" t="n">
        <v>7.80000019073486</v>
      </c>
    </row>
    <row r="222" customFormat="false" ht="13.2" hidden="false" customHeight="false" outlineLevel="0" collapsed="false">
      <c r="A222" s="1" t="n">
        <f aca="false">A221+1</f>
        <v>221</v>
      </c>
      <c r="B222" s="4" t="s">
        <v>226</v>
      </c>
      <c r="C222" s="4"/>
      <c r="D222" s="4"/>
      <c r="E222" s="5" t="n">
        <v>13.5</v>
      </c>
      <c r="F222" s="5" t="n">
        <v>8.80000019073486</v>
      </c>
      <c r="G222" s="5" t="n">
        <v>9</v>
      </c>
    </row>
    <row r="223" customFormat="false" ht="13.2" hidden="false" customHeight="false" outlineLevel="0" collapsed="false">
      <c r="A223" s="1" t="n">
        <f aca="false">A222+1</f>
        <v>222</v>
      </c>
      <c r="B223" s="4" t="s">
        <v>227</v>
      </c>
      <c r="C223" s="4"/>
      <c r="D223" s="4"/>
      <c r="E223" s="5" t="n">
        <v>15.8000001907349</v>
      </c>
      <c r="F223" s="5" t="n">
        <v>9.39999961853027</v>
      </c>
      <c r="G223" s="5" t="n">
        <v>10.8000001907349</v>
      </c>
    </row>
    <row r="224" customFormat="false" ht="13.2" hidden="false" customHeight="false" outlineLevel="0" collapsed="false">
      <c r="A224" s="1" t="n">
        <f aca="false">A223+1</f>
        <v>223</v>
      </c>
      <c r="B224" s="4" t="s">
        <v>228</v>
      </c>
      <c r="C224" s="4"/>
      <c r="D224" s="4"/>
      <c r="E224" s="5" t="n">
        <v>16.6000003814697</v>
      </c>
      <c r="F224" s="5" t="n">
        <v>10.8999996185303</v>
      </c>
      <c r="G224" s="5" t="n">
        <v>8.89999961853027</v>
      </c>
    </row>
    <row r="225" customFormat="false" ht="13.2" hidden="false" customHeight="false" outlineLevel="0" collapsed="false">
      <c r="A225" s="1" t="n">
        <f aca="false">A224+1</f>
        <v>224</v>
      </c>
      <c r="B225" s="4" t="s">
        <v>229</v>
      </c>
      <c r="C225" s="4"/>
      <c r="D225" s="4"/>
      <c r="E225" s="5" t="n">
        <v>14.6000003814697</v>
      </c>
      <c r="F225" s="5" t="n">
        <v>9.39999961853027</v>
      </c>
      <c r="G225" s="5" t="n">
        <v>10.1000003814697</v>
      </c>
    </row>
    <row r="226" customFormat="false" ht="13.2" hidden="false" customHeight="false" outlineLevel="0" collapsed="false">
      <c r="A226" s="1" t="n">
        <f aca="false">A225+1</f>
        <v>225</v>
      </c>
      <c r="B226" s="4" t="s">
        <v>230</v>
      </c>
      <c r="C226" s="4"/>
      <c r="D226" s="4"/>
      <c r="E226" s="5" t="n">
        <v>14.5</v>
      </c>
      <c r="F226" s="5" t="n">
        <v>10.8999996185303</v>
      </c>
      <c r="G226" s="5" t="n">
        <v>10</v>
      </c>
    </row>
    <row r="227" customFormat="false" ht="13.2" hidden="false" customHeight="false" outlineLevel="0" collapsed="false">
      <c r="A227" s="1" t="n">
        <f aca="false">A226+1</f>
        <v>226</v>
      </c>
      <c r="B227" s="4" t="s">
        <v>231</v>
      </c>
      <c r="C227" s="4"/>
      <c r="D227" s="4"/>
      <c r="E227" s="5" t="n">
        <v>19.1000003814697</v>
      </c>
      <c r="F227" s="5" t="n">
        <v>9.69999980926514</v>
      </c>
      <c r="G227" s="5" t="n">
        <v>12.8999996185303</v>
      </c>
    </row>
    <row r="228" customFormat="false" ht="13.2" hidden="false" customHeight="false" outlineLevel="0" collapsed="false">
      <c r="A228" s="1" t="n">
        <f aca="false">A227+1</f>
        <v>227</v>
      </c>
      <c r="B228" s="4" t="s">
        <v>232</v>
      </c>
      <c r="C228" s="4"/>
      <c r="D228" s="4"/>
      <c r="E228" s="5" t="n">
        <v>13.8000001907349</v>
      </c>
      <c r="F228" s="5" t="n">
        <v>10.1999998092651</v>
      </c>
      <c r="G228" s="5" t="n">
        <v>8.89999961853027</v>
      </c>
    </row>
    <row r="229" customFormat="false" ht="13.2" hidden="false" customHeight="false" outlineLevel="0" collapsed="false">
      <c r="A229" s="1" t="n">
        <f aca="false">A228+1</f>
        <v>228</v>
      </c>
      <c r="B229" s="4" t="s">
        <v>233</v>
      </c>
      <c r="C229" s="4"/>
      <c r="D229" s="4"/>
      <c r="E229" s="5" t="n">
        <v>14.5</v>
      </c>
      <c r="F229" s="5" t="n">
        <v>10</v>
      </c>
      <c r="G229" s="5" t="n">
        <v>9.60000038146973</v>
      </c>
    </row>
    <row r="230" customFormat="false" ht="13.2" hidden="false" customHeight="false" outlineLevel="0" collapsed="false">
      <c r="A230" s="1" t="n">
        <f aca="false">A229+1</f>
        <v>229</v>
      </c>
      <c r="B230" s="4" t="s">
        <v>234</v>
      </c>
      <c r="C230" s="4"/>
      <c r="D230" s="4"/>
      <c r="E230" s="5" t="n">
        <v>15.3999996185303</v>
      </c>
      <c r="F230" s="5" t="n">
        <v>11.3000001907349</v>
      </c>
      <c r="G230" s="5" t="n">
        <v>12.5</v>
      </c>
    </row>
    <row r="231" customFormat="false" ht="13.2" hidden="false" customHeight="false" outlineLevel="0" collapsed="false">
      <c r="A231" s="1" t="n">
        <f aca="false">A230+1</f>
        <v>230</v>
      </c>
      <c r="B231" s="4" t="s">
        <v>235</v>
      </c>
      <c r="C231" s="4"/>
      <c r="D231" s="4"/>
      <c r="E231" s="5" t="n">
        <v>16.7999992370605</v>
      </c>
      <c r="F231" s="5" t="n">
        <v>10.1000003814697</v>
      </c>
      <c r="G231" s="5" t="n">
        <v>10.8000001907349</v>
      </c>
    </row>
    <row r="232" customFormat="false" ht="13.2" hidden="false" customHeight="false" outlineLevel="0" collapsed="false">
      <c r="A232" s="1" t="n">
        <f aca="false">A231+1</f>
        <v>231</v>
      </c>
      <c r="B232" s="4" t="s">
        <v>236</v>
      </c>
      <c r="C232" s="4"/>
      <c r="D232" s="4"/>
      <c r="E232" s="5" t="n">
        <v>14.1000003814697</v>
      </c>
      <c r="F232" s="5" t="n">
        <v>8.80000019073486</v>
      </c>
      <c r="G232" s="5" t="n">
        <v>9.19999980926514</v>
      </c>
    </row>
    <row r="233" customFormat="false" ht="13.2" hidden="false" customHeight="false" outlineLevel="0" collapsed="false">
      <c r="A233" s="1" t="n">
        <f aca="false">A232+1</f>
        <v>232</v>
      </c>
      <c r="B233" s="4" t="s">
        <v>237</v>
      </c>
      <c r="C233" s="4"/>
      <c r="D233" s="4"/>
      <c r="E233" s="5" t="n">
        <v>16.7999992370605</v>
      </c>
      <c r="F233" s="5" t="n">
        <v>10.8999996185303</v>
      </c>
      <c r="G233" s="5" t="n">
        <v>7.90000009536743</v>
      </c>
    </row>
    <row r="234" customFormat="false" ht="13.2" hidden="false" customHeight="false" outlineLevel="0" collapsed="false">
      <c r="A234" s="1" t="n">
        <f aca="false">A233+1</f>
        <v>233</v>
      </c>
      <c r="B234" s="4" t="s">
        <v>238</v>
      </c>
      <c r="C234" s="4"/>
      <c r="D234" s="4"/>
      <c r="E234" s="5" t="n">
        <v>13.6999998092651</v>
      </c>
      <c r="F234" s="5" t="n">
        <v>9.69999980926514</v>
      </c>
      <c r="G234" s="5" t="n">
        <v>10</v>
      </c>
    </row>
    <row r="235" customFormat="false" ht="13.2" hidden="false" customHeight="false" outlineLevel="0" collapsed="false">
      <c r="A235" s="1" t="n">
        <f aca="false">A234+1</f>
        <v>234</v>
      </c>
      <c r="B235" s="4" t="s">
        <v>239</v>
      </c>
      <c r="C235" s="4"/>
      <c r="D235" s="4"/>
      <c r="E235" s="5" t="n">
        <v>16.1000003814697</v>
      </c>
      <c r="F235" s="5" t="n">
        <v>10.5</v>
      </c>
      <c r="G235" s="5" t="n">
        <v>10.1000003814697</v>
      </c>
    </row>
    <row r="236" customFormat="false" ht="13.2" hidden="false" customHeight="false" outlineLevel="0" collapsed="false">
      <c r="A236" s="1" t="n">
        <f aca="false">A235+1</f>
        <v>235</v>
      </c>
      <c r="B236" s="4" t="s">
        <v>240</v>
      </c>
      <c r="C236" s="4"/>
      <c r="D236" s="4"/>
      <c r="E236" s="5" t="n">
        <v>17</v>
      </c>
      <c r="F236" s="5" t="n">
        <v>11</v>
      </c>
      <c r="G236" s="5" t="n">
        <v>10.6000003814697</v>
      </c>
    </row>
    <row r="237" customFormat="false" ht="13.2" hidden="false" customHeight="false" outlineLevel="0" collapsed="false">
      <c r="A237" s="1" t="n">
        <f aca="false">A236+1</f>
        <v>236</v>
      </c>
      <c r="B237" s="4" t="s">
        <v>241</v>
      </c>
      <c r="C237" s="4"/>
      <c r="D237" s="4"/>
      <c r="E237" s="5" t="n">
        <v>12.8999996185303</v>
      </c>
      <c r="F237" s="5" t="n">
        <v>8.89999961853027</v>
      </c>
      <c r="G237" s="5" t="n">
        <v>8</v>
      </c>
    </row>
    <row r="238" customFormat="false" ht="13.2" hidden="false" customHeight="false" outlineLevel="0" collapsed="false">
      <c r="A238" s="1" t="n">
        <f aca="false">A237+1</f>
        <v>237</v>
      </c>
      <c r="B238" s="4" t="s">
        <v>242</v>
      </c>
      <c r="C238" s="4"/>
      <c r="D238" s="4"/>
      <c r="E238" s="5" t="n">
        <v>18.7000007629395</v>
      </c>
      <c r="F238" s="5" t="n">
        <v>12.6000003814697</v>
      </c>
      <c r="G238" s="5" t="n">
        <v>10.8999996185303</v>
      </c>
    </row>
    <row r="239" customFormat="false" ht="13.2" hidden="false" customHeight="false" outlineLevel="0" collapsed="false">
      <c r="A239" s="1" t="n">
        <f aca="false">A238+1</f>
        <v>238</v>
      </c>
      <c r="B239" s="4" t="s">
        <v>243</v>
      </c>
      <c r="C239" s="4"/>
      <c r="D239" s="4"/>
      <c r="E239" s="5" t="n">
        <v>16.5</v>
      </c>
      <c r="F239" s="5" t="n">
        <v>9.80000019073486</v>
      </c>
      <c r="G239" s="5" t="n">
        <v>10.8999996185303</v>
      </c>
    </row>
    <row r="240" customFormat="false" ht="13.2" hidden="false" customHeight="false" outlineLevel="0" collapsed="false">
      <c r="A240" s="1" t="n">
        <f aca="false">A239+1</f>
        <v>239</v>
      </c>
      <c r="B240" s="4" t="s">
        <v>244</v>
      </c>
      <c r="C240" s="4"/>
      <c r="D240" s="4"/>
      <c r="E240" s="5" t="n">
        <v>16</v>
      </c>
      <c r="F240" s="5" t="n">
        <v>9.5</v>
      </c>
      <c r="G240" s="5" t="n">
        <v>8.19999980926514</v>
      </c>
    </row>
    <row r="241" customFormat="false" ht="13.2" hidden="false" customHeight="false" outlineLevel="0" collapsed="false">
      <c r="A241" s="1" t="n">
        <f aca="false">A240+1</f>
        <v>240</v>
      </c>
      <c r="B241" s="4" t="s">
        <v>245</v>
      </c>
      <c r="C241" s="4"/>
      <c r="D241" s="4"/>
      <c r="E241" s="5" t="n">
        <v>15.1999998092651</v>
      </c>
      <c r="F241" s="5" t="n">
        <v>10.3999996185303</v>
      </c>
      <c r="G241" s="5" t="n">
        <v>10.1000003814697</v>
      </c>
    </row>
    <row r="242" customFormat="false" ht="13.2" hidden="false" customHeight="false" outlineLevel="0" collapsed="false">
      <c r="A242" s="1" t="n">
        <f aca="false">A241+1</f>
        <v>241</v>
      </c>
      <c r="B242" s="4" t="s">
        <v>246</v>
      </c>
      <c r="C242" s="4"/>
      <c r="D242" s="4"/>
      <c r="E242" s="5" t="n">
        <v>15</v>
      </c>
      <c r="F242" s="5" t="n">
        <v>10.6999998092651</v>
      </c>
      <c r="G242" s="5" t="n">
        <v>10.3999996185303</v>
      </c>
    </row>
    <row r="243" customFormat="false" ht="13.2" hidden="false" customHeight="false" outlineLevel="0" collapsed="false">
      <c r="A243" s="1" t="n">
        <f aca="false">A242+1</f>
        <v>242</v>
      </c>
      <c r="B243" s="4" t="s">
        <v>247</v>
      </c>
      <c r="C243" s="4"/>
      <c r="D243" s="4"/>
      <c r="E243" s="5" t="n">
        <v>12.3000001907349</v>
      </c>
      <c r="F243" s="5" t="n">
        <v>7.90000009536743</v>
      </c>
      <c r="G243" s="5" t="n">
        <v>7.59999990463257</v>
      </c>
    </row>
    <row r="244" customFormat="false" ht="13.2" hidden="false" customHeight="false" outlineLevel="0" collapsed="false">
      <c r="A244" s="1" t="n">
        <f aca="false">A243+1</f>
        <v>243</v>
      </c>
      <c r="B244" s="4" t="s">
        <v>248</v>
      </c>
      <c r="C244" s="4"/>
      <c r="D244" s="4"/>
      <c r="E244" s="5" t="n">
        <v>15.8999996185303</v>
      </c>
      <c r="F244" s="5" t="n">
        <v>11.8999996185303</v>
      </c>
      <c r="G244" s="5" t="n">
        <v>10.8999996185303</v>
      </c>
    </row>
    <row r="245" customFormat="false" ht="13.2" hidden="false" customHeight="false" outlineLevel="0" collapsed="false">
      <c r="A245" s="1" t="n">
        <f aca="false">A244+1</f>
        <v>244</v>
      </c>
      <c r="B245" s="4" t="s">
        <v>249</v>
      </c>
      <c r="C245" s="4"/>
      <c r="D245" s="4"/>
      <c r="E245" s="5" t="n">
        <v>16.2999992370605</v>
      </c>
      <c r="F245" s="5" t="n">
        <v>11.1000003814697</v>
      </c>
      <c r="G245" s="5" t="n">
        <v>11</v>
      </c>
    </row>
    <row r="246" customFormat="false" ht="13.2" hidden="false" customHeight="false" outlineLevel="0" collapsed="false">
      <c r="A246" s="1" t="n">
        <f aca="false">A245+1</f>
        <v>245</v>
      </c>
      <c r="B246" s="4" t="s">
        <v>250</v>
      </c>
      <c r="C246" s="4"/>
      <c r="D246" s="4"/>
      <c r="E246" s="5" t="n">
        <v>14.1000003814697</v>
      </c>
      <c r="F246" s="5" t="n">
        <v>9.80000019073486</v>
      </c>
      <c r="G246" s="5" t="n">
        <v>9.39999961853027</v>
      </c>
    </row>
    <row r="247" customFormat="false" ht="13.2" hidden="false" customHeight="false" outlineLevel="0" collapsed="false">
      <c r="A247" s="1" t="n">
        <f aca="false">A246+1</f>
        <v>246</v>
      </c>
      <c r="B247" s="4" t="s">
        <v>251</v>
      </c>
      <c r="C247" s="4"/>
      <c r="D247" s="4"/>
      <c r="E247" s="5" t="n">
        <v>13.3999996185303</v>
      </c>
      <c r="F247" s="5" t="n">
        <v>10.6999998092651</v>
      </c>
      <c r="G247" s="5" t="n">
        <v>9.39999961853027</v>
      </c>
    </row>
    <row r="248" customFormat="false" ht="13.2" hidden="false" customHeight="false" outlineLevel="0" collapsed="false">
      <c r="A248" s="1" t="n">
        <f aca="false">A247+1</f>
        <v>247</v>
      </c>
      <c r="B248" s="4" t="s">
        <v>252</v>
      </c>
      <c r="C248" s="4"/>
      <c r="D248" s="4"/>
      <c r="E248" s="5" t="n">
        <v>10.6000003814697</v>
      </c>
      <c r="F248" s="5" t="n">
        <v>7.30000019073486</v>
      </c>
      <c r="G248" s="5" t="n">
        <v>6.59999990463257</v>
      </c>
    </row>
    <row r="249" customFormat="false" ht="13.2" hidden="false" customHeight="false" outlineLevel="0" collapsed="false">
      <c r="A249" s="1" t="n">
        <f aca="false">A248+1</f>
        <v>248</v>
      </c>
      <c r="B249" s="4" t="s">
        <v>253</v>
      </c>
      <c r="C249" s="4"/>
      <c r="D249" s="4"/>
      <c r="E249" s="5" t="n">
        <v>10.6000003814697</v>
      </c>
      <c r="F249" s="5" t="n">
        <v>10.3000001907349</v>
      </c>
      <c r="G249" s="5" t="n">
        <v>6.69999980926514</v>
      </c>
    </row>
    <row r="250" customFormat="false" ht="13.2" hidden="false" customHeight="false" outlineLevel="0" collapsed="false">
      <c r="A250" s="1" t="n">
        <f aca="false">A249+1</f>
        <v>249</v>
      </c>
      <c r="B250" s="4" t="s">
        <v>254</v>
      </c>
      <c r="C250" s="4"/>
      <c r="D250" s="4"/>
      <c r="E250" s="5" t="n">
        <v>12.5</v>
      </c>
      <c r="F250" s="5" t="n">
        <v>8.89999961853027</v>
      </c>
      <c r="G250" s="5" t="n">
        <v>8.19999980926514</v>
      </c>
    </row>
    <row r="251" customFormat="false" ht="13.2" hidden="false" customHeight="false" outlineLevel="0" collapsed="false">
      <c r="A251" s="1" t="n">
        <f aca="false">A250+1</f>
        <v>250</v>
      </c>
      <c r="B251" s="4" t="s">
        <v>255</v>
      </c>
      <c r="C251" s="4"/>
      <c r="D251" s="4"/>
      <c r="E251" s="5" t="n">
        <v>15.6999998092651</v>
      </c>
      <c r="F251" s="5" t="n">
        <v>10.6999998092651</v>
      </c>
      <c r="G251" s="5" t="n">
        <v>9.39999961853027</v>
      </c>
    </row>
    <row r="252" customFormat="false" ht="13.2" hidden="false" customHeight="false" outlineLevel="0" collapsed="false">
      <c r="A252" s="1" t="n">
        <f aca="false">A251+1</f>
        <v>251</v>
      </c>
      <c r="B252" s="4" t="s">
        <v>256</v>
      </c>
      <c r="C252" s="4"/>
      <c r="D252" s="4"/>
      <c r="E252" s="5" t="n">
        <v>12.1999998092651</v>
      </c>
      <c r="F252" s="5" t="n">
        <v>8.30000019073486</v>
      </c>
      <c r="G252" s="5" t="n">
        <v>8.39999961853027</v>
      </c>
    </row>
    <row r="253" customFormat="false" ht="13.2" hidden="false" customHeight="false" outlineLevel="0" collapsed="false">
      <c r="A253" s="1" t="n">
        <f aca="false">A252+1</f>
        <v>252</v>
      </c>
      <c r="B253" s="4" t="s">
        <v>257</v>
      </c>
      <c r="C253" s="4"/>
      <c r="D253" s="4"/>
      <c r="E253" s="5" t="n">
        <v>16.1000003814697</v>
      </c>
      <c r="F253" s="5" t="n">
        <v>10.5</v>
      </c>
      <c r="G253" s="5" t="n">
        <v>10.3000001907349</v>
      </c>
    </row>
    <row r="254" customFormat="false" ht="13.2" hidden="false" customHeight="false" outlineLevel="0" collapsed="false">
      <c r="A254" s="1" t="n">
        <f aca="false">A253+1</f>
        <v>253</v>
      </c>
      <c r="B254" s="4" t="s">
        <v>258</v>
      </c>
      <c r="C254" s="4"/>
      <c r="D254" s="4"/>
      <c r="E254" s="5" t="n">
        <v>10</v>
      </c>
      <c r="F254" s="5" t="n">
        <v>7</v>
      </c>
      <c r="G254" s="5" t="n">
        <v>7</v>
      </c>
    </row>
    <row r="255" customFormat="false" ht="13.2" hidden="false" customHeight="false" outlineLevel="0" collapsed="false">
      <c r="A255" s="1" t="n">
        <f aca="false">A254+1</f>
        <v>254</v>
      </c>
      <c r="B255" s="4" t="s">
        <v>259</v>
      </c>
      <c r="C255" s="4"/>
      <c r="D255" s="4"/>
      <c r="E255" s="5" t="n">
        <v>14.6999998092651</v>
      </c>
      <c r="F255" s="5" t="n">
        <v>9.69999980926514</v>
      </c>
      <c r="G255" s="5" t="n">
        <v>9.10000038146973</v>
      </c>
    </row>
    <row r="256" customFormat="false" ht="13.2" hidden="false" customHeight="false" outlineLevel="0" collapsed="false">
      <c r="A256" s="1" t="n">
        <f aca="false">A255+1</f>
        <v>255</v>
      </c>
      <c r="B256" s="4" t="s">
        <v>260</v>
      </c>
      <c r="C256" s="4"/>
      <c r="D256" s="4"/>
      <c r="E256" s="5" t="n">
        <v>13.6000003814697</v>
      </c>
      <c r="F256" s="5" t="n">
        <v>8.5</v>
      </c>
      <c r="G256" s="5" t="n">
        <v>9.5</v>
      </c>
    </row>
    <row r="257" customFormat="false" ht="13.2" hidden="false" customHeight="false" outlineLevel="0" collapsed="false">
      <c r="A257" s="1" t="n">
        <f aca="false">A256+1</f>
        <v>256</v>
      </c>
      <c r="B257" s="4" t="s">
        <v>261</v>
      </c>
      <c r="C257" s="4"/>
      <c r="D257" s="4"/>
      <c r="E257" s="5" t="n">
        <v>17.8999996185303</v>
      </c>
      <c r="F257" s="5" t="n">
        <v>11.8000001907349</v>
      </c>
      <c r="G257" s="5" t="n">
        <v>11.3999996185303</v>
      </c>
    </row>
    <row r="258" customFormat="false" ht="13.2" hidden="false" customHeight="false" outlineLevel="0" collapsed="false">
      <c r="A258" s="1" t="n">
        <f aca="false">A257+1</f>
        <v>257</v>
      </c>
      <c r="B258" s="4" t="s">
        <v>262</v>
      </c>
      <c r="C258" s="4"/>
      <c r="D258" s="4"/>
      <c r="E258" s="5" t="n">
        <v>13.3000001907349</v>
      </c>
      <c r="F258" s="5" t="n">
        <v>7.80000019073486</v>
      </c>
      <c r="G258" s="5" t="n">
        <v>8.69999980926514</v>
      </c>
    </row>
    <row r="259" customFormat="false" ht="13.2" hidden="false" customHeight="false" outlineLevel="0" collapsed="false">
      <c r="A259" s="1" t="n">
        <f aca="false">A258+1</f>
        <v>258</v>
      </c>
      <c r="B259" s="4" t="s">
        <v>263</v>
      </c>
      <c r="C259" s="4"/>
      <c r="D259" s="4"/>
      <c r="E259" s="5" t="n">
        <v>12.3000001907349</v>
      </c>
      <c r="F259" s="5" t="n">
        <v>9.30000019073486</v>
      </c>
      <c r="G259" s="5" t="n">
        <v>8.30000019073486</v>
      </c>
    </row>
    <row r="260" customFormat="false" ht="13.2" hidden="false" customHeight="false" outlineLevel="0" collapsed="false">
      <c r="A260" s="1" t="n">
        <f aca="false">A259+1</f>
        <v>259</v>
      </c>
      <c r="B260" s="4" t="s">
        <v>264</v>
      </c>
      <c r="C260" s="4"/>
      <c r="D260" s="4"/>
      <c r="E260" s="5" t="n">
        <v>15.3999996185303</v>
      </c>
      <c r="F260" s="5" t="n">
        <v>10.3000001907349</v>
      </c>
      <c r="G260" s="5" t="n">
        <v>10.9</v>
      </c>
    </row>
    <row r="261" customFormat="false" ht="13.2" hidden="false" customHeight="false" outlineLevel="0" collapsed="false">
      <c r="A261" s="1" t="n">
        <f aca="false">A260+1</f>
        <v>260</v>
      </c>
      <c r="B261" s="4" t="s">
        <v>265</v>
      </c>
      <c r="C261" s="4"/>
      <c r="D261" s="4"/>
      <c r="E261" s="5" t="n">
        <v>14.5</v>
      </c>
      <c r="F261" s="5" t="n">
        <v>9.10000038146973</v>
      </c>
      <c r="G261" s="5" t="n">
        <v>9.19999980926514</v>
      </c>
    </row>
    <row r="262" customFormat="false" ht="13.2" hidden="false" customHeight="false" outlineLevel="0" collapsed="false">
      <c r="A262" s="1" t="n">
        <f aca="false">A261+1</f>
        <v>261</v>
      </c>
      <c r="B262" s="4" t="s">
        <v>266</v>
      </c>
      <c r="C262" s="4"/>
      <c r="D262" s="4"/>
      <c r="E262" s="5" t="n">
        <v>19.5</v>
      </c>
      <c r="F262" s="5" t="n">
        <v>11.1000003814697</v>
      </c>
      <c r="G262" s="5" t="n">
        <v>10.1999998092651</v>
      </c>
    </row>
    <row r="263" customFormat="false" ht="13.2" hidden="false" customHeight="false" outlineLevel="0" collapsed="false">
      <c r="A263" s="1" t="n">
        <f aca="false">A262+1</f>
        <v>262</v>
      </c>
      <c r="B263" s="4" t="s">
        <v>267</v>
      </c>
      <c r="C263" s="4"/>
      <c r="D263" s="4"/>
      <c r="E263" s="5" t="n">
        <v>15.1000003814697</v>
      </c>
      <c r="F263" s="5" t="n">
        <v>11.1000003814697</v>
      </c>
      <c r="G263" s="5" t="n">
        <v>10</v>
      </c>
    </row>
    <row r="264" customFormat="false" ht="13.2" hidden="false" customHeight="false" outlineLevel="0" collapsed="false">
      <c r="A264" s="1" t="n">
        <f aca="false">A263+1</f>
        <v>263</v>
      </c>
      <c r="B264" s="4" t="s">
        <v>268</v>
      </c>
      <c r="C264" s="4"/>
      <c r="D264" s="4"/>
      <c r="E264" s="5" t="n">
        <v>13.1999998092651</v>
      </c>
      <c r="F264" s="5" t="n">
        <v>9.5</v>
      </c>
      <c r="G264" s="5" t="n">
        <v>8.19999980926514</v>
      </c>
    </row>
    <row r="265" customFormat="false" ht="13.2" hidden="false" customHeight="false" outlineLevel="0" collapsed="false">
      <c r="A265" s="1" t="n">
        <f aca="false">A264+1</f>
        <v>264</v>
      </c>
      <c r="B265" s="4" t="s">
        <v>269</v>
      </c>
      <c r="C265" s="4"/>
      <c r="D265" s="4"/>
      <c r="E265" s="5" t="n">
        <v>14.3999996185303</v>
      </c>
      <c r="F265" s="5" t="n">
        <v>10.1000003814697</v>
      </c>
      <c r="G265" s="5" t="n">
        <v>9</v>
      </c>
    </row>
    <row r="266" customFormat="false" ht="13.2" hidden="false" customHeight="false" outlineLevel="0" collapsed="false">
      <c r="A266" s="1" t="n">
        <f aca="false">A265+1</f>
        <v>265</v>
      </c>
      <c r="B266" s="4" t="s">
        <v>270</v>
      </c>
      <c r="C266" s="4"/>
      <c r="D266" s="4"/>
      <c r="E266" s="5" t="n">
        <v>13.6999998092651</v>
      </c>
      <c r="F266" s="5" t="n">
        <v>10</v>
      </c>
      <c r="G266" s="5" t="n">
        <v>9.30000019073486</v>
      </c>
    </row>
    <row r="267" customFormat="false" ht="13.2" hidden="false" customHeight="false" outlineLevel="0" collapsed="false">
      <c r="A267" s="1" t="n">
        <f aca="false">A266+1</f>
        <v>266</v>
      </c>
      <c r="B267" s="4" t="s">
        <v>271</v>
      </c>
      <c r="C267" s="4"/>
      <c r="D267" s="4"/>
      <c r="E267" s="5" t="n">
        <v>17.2000007629395</v>
      </c>
      <c r="F267" s="5" t="n">
        <v>9.5</v>
      </c>
      <c r="G267" s="5" t="n">
        <v>11.1999998092651</v>
      </c>
    </row>
    <row r="268" customFormat="false" ht="13.2" hidden="false" customHeight="false" outlineLevel="0" collapsed="false">
      <c r="A268" s="1" t="n">
        <f aca="false">A267+1</f>
        <v>267</v>
      </c>
      <c r="B268" s="4" t="s">
        <v>272</v>
      </c>
      <c r="C268" s="4"/>
      <c r="D268" s="4"/>
      <c r="E268" s="5" t="n">
        <v>13.6999998092651</v>
      </c>
      <c r="F268" s="5" t="n">
        <v>8.89999961853027</v>
      </c>
      <c r="G268" s="5" t="n">
        <v>8.80000019073486</v>
      </c>
    </row>
    <row r="269" customFormat="false" ht="13.2" hidden="false" customHeight="false" outlineLevel="0" collapsed="false">
      <c r="A269" s="1" t="n">
        <f aca="false">A268+1</f>
        <v>268</v>
      </c>
      <c r="B269" s="4" t="s">
        <v>273</v>
      </c>
      <c r="C269" s="4"/>
      <c r="D269" s="4"/>
      <c r="E269" s="5" t="n">
        <v>6.5</v>
      </c>
      <c r="F269" s="5" t="n">
        <v>2.5</v>
      </c>
      <c r="G269" s="5" t="n">
        <v>3.29999995231628</v>
      </c>
    </row>
    <row r="270" customFormat="false" ht="13.2" hidden="false" customHeight="false" outlineLevel="0" collapsed="false">
      <c r="A270" s="1" t="n">
        <f aca="false">A269+1</f>
        <v>269</v>
      </c>
      <c r="B270" s="4" t="s">
        <v>274</v>
      </c>
      <c r="C270" s="4"/>
      <c r="D270" s="4"/>
      <c r="E270" s="5" t="n">
        <v>14.1999998092651</v>
      </c>
      <c r="F270" s="5" t="n">
        <v>9.89999961853027</v>
      </c>
      <c r="G270" s="5" t="n">
        <v>9.19999980926514</v>
      </c>
    </row>
    <row r="271" customFormat="false" ht="13.2" hidden="false" customHeight="false" outlineLevel="0" collapsed="false">
      <c r="A271" s="1" t="n">
        <f aca="false">A270+1</f>
        <v>270</v>
      </c>
      <c r="B271" s="4" t="s">
        <v>275</v>
      </c>
      <c r="C271" s="4"/>
      <c r="D271" s="4"/>
      <c r="E271" s="5" t="n">
        <v>8.69999980926514</v>
      </c>
      <c r="F271" s="5" t="n">
        <v>8.5</v>
      </c>
      <c r="G271" s="5" t="n">
        <v>8.9</v>
      </c>
    </row>
    <row r="272" customFormat="false" ht="13.2" hidden="false" customHeight="false" outlineLevel="0" collapsed="false">
      <c r="A272" s="1" t="n">
        <f aca="false">A271+1</f>
        <v>271</v>
      </c>
      <c r="B272" s="4" t="s">
        <v>276</v>
      </c>
      <c r="C272" s="4"/>
      <c r="D272" s="4"/>
      <c r="E272" s="5" t="n">
        <v>17.7000007629395</v>
      </c>
      <c r="F272" s="5" t="n">
        <v>12.5</v>
      </c>
      <c r="G272" s="5" t="n">
        <v>11</v>
      </c>
    </row>
    <row r="273" customFormat="false" ht="13.2" hidden="false" customHeight="false" outlineLevel="0" collapsed="false">
      <c r="A273" s="1" t="n">
        <f aca="false">A272+1</f>
        <v>272</v>
      </c>
      <c r="B273" s="4" t="s">
        <v>277</v>
      </c>
      <c r="C273" s="4"/>
      <c r="D273" s="4"/>
      <c r="E273" s="5" t="n">
        <v>14.1999998092651</v>
      </c>
      <c r="F273" s="5" t="n">
        <v>12.3000001907349</v>
      </c>
      <c r="G273" s="5" t="n">
        <v>9</v>
      </c>
    </row>
    <row r="274" customFormat="false" ht="13.2" hidden="false" customHeight="false" outlineLevel="0" collapsed="false">
      <c r="A274" s="1" t="n">
        <f aca="false">A273+1</f>
        <v>273</v>
      </c>
      <c r="B274" s="4" t="s">
        <v>278</v>
      </c>
      <c r="C274" s="4"/>
      <c r="D274" s="4"/>
      <c r="E274" s="5" t="n">
        <v>17</v>
      </c>
      <c r="F274" s="5" t="n">
        <v>11.5</v>
      </c>
      <c r="G274" s="5" t="n">
        <v>9.10000038146973</v>
      </c>
    </row>
    <row r="275" customFormat="false" ht="13.2" hidden="false" customHeight="false" outlineLevel="0" collapsed="false">
      <c r="A275" s="1" t="n">
        <f aca="false">A274+1</f>
        <v>274</v>
      </c>
      <c r="B275" s="4" t="s">
        <v>279</v>
      </c>
      <c r="C275" s="4"/>
      <c r="D275" s="4"/>
      <c r="E275" s="5" t="n">
        <v>13.8000001907349</v>
      </c>
      <c r="F275" s="5" t="n">
        <v>9.19999980926514</v>
      </c>
      <c r="G275" s="5" t="n">
        <v>9.60000038146973</v>
      </c>
    </row>
    <row r="276" customFormat="false" ht="13.2" hidden="false" customHeight="false" outlineLevel="0" collapsed="false">
      <c r="A276" s="1" t="n">
        <f aca="false">A275+1</f>
        <v>275</v>
      </c>
      <c r="B276" s="4" t="s">
        <v>280</v>
      </c>
      <c r="C276" s="4"/>
      <c r="D276" s="4"/>
      <c r="E276" s="5" t="n">
        <v>13</v>
      </c>
      <c r="F276" s="5" t="n">
        <v>10.6999998092651</v>
      </c>
      <c r="G276" s="5" t="n">
        <v>10.3000001907349</v>
      </c>
    </row>
    <row r="277" customFormat="false" ht="13.2" hidden="false" customHeight="false" outlineLevel="0" collapsed="false">
      <c r="A277" s="1" t="n">
        <f aca="false">A276+1</f>
        <v>276</v>
      </c>
      <c r="B277" s="4" t="s">
        <v>281</v>
      </c>
      <c r="C277" s="4"/>
      <c r="D277" s="4"/>
      <c r="E277" s="5" t="n">
        <v>17.5</v>
      </c>
      <c r="F277" s="5" t="n">
        <v>12.8000001907349</v>
      </c>
      <c r="G277" s="5" t="n">
        <v>10.8000001907349</v>
      </c>
    </row>
    <row r="278" customFormat="false" ht="13.2" hidden="false" customHeight="false" outlineLevel="0" collapsed="false">
      <c r="A278" s="1" t="n">
        <f aca="false">A277+1</f>
        <v>277</v>
      </c>
      <c r="B278" s="4" t="s">
        <v>282</v>
      </c>
      <c r="C278" s="4"/>
      <c r="D278" s="4"/>
      <c r="E278" s="5" t="n">
        <v>13.5</v>
      </c>
      <c r="F278" s="5" t="n">
        <v>9</v>
      </c>
      <c r="G278" s="5" t="n">
        <v>9</v>
      </c>
    </row>
    <row r="279" customFormat="false" ht="13.2" hidden="false" customHeight="false" outlineLevel="0" collapsed="false">
      <c r="A279" s="1" t="n">
        <f aca="false">A278+1</f>
        <v>278</v>
      </c>
      <c r="B279" s="4" t="s">
        <v>283</v>
      </c>
      <c r="C279" s="4"/>
      <c r="D279" s="4"/>
      <c r="E279" s="5" t="n">
        <v>11.6000003814697</v>
      </c>
      <c r="F279" s="5" t="n">
        <v>8.60000038146973</v>
      </c>
      <c r="G279" s="5" t="n">
        <v>7.59999990463257</v>
      </c>
    </row>
    <row r="280" customFormat="false" ht="13.2" hidden="false" customHeight="false" outlineLevel="0" collapsed="false">
      <c r="A280" s="1" t="n">
        <f aca="false">A279+1</f>
        <v>279</v>
      </c>
      <c r="B280" s="4" t="s">
        <v>284</v>
      </c>
      <c r="C280" s="4"/>
      <c r="D280" s="4"/>
      <c r="E280" s="5" t="n">
        <v>12.5</v>
      </c>
      <c r="F280" s="5" t="n">
        <v>9.5</v>
      </c>
      <c r="G280" s="5" t="n">
        <v>9.60000038146973</v>
      </c>
    </row>
    <row r="281" customFormat="false" ht="13.2" hidden="false" customHeight="false" outlineLevel="0" collapsed="false">
      <c r="A281" s="1" t="n">
        <f aca="false">A280+1</f>
        <v>280</v>
      </c>
      <c r="B281" s="4" t="s">
        <v>285</v>
      </c>
      <c r="C281" s="4"/>
      <c r="D281" s="4"/>
      <c r="E281" s="5" t="n">
        <v>11</v>
      </c>
      <c r="F281" s="5" t="n">
        <v>7</v>
      </c>
      <c r="G281" s="5" t="n">
        <v>7.19999980926514</v>
      </c>
    </row>
    <row r="282" customFormat="false" ht="13.2" hidden="false" customHeight="false" outlineLevel="0" collapsed="false">
      <c r="A282" s="1" t="n">
        <f aca="false">A281+1</f>
        <v>281</v>
      </c>
      <c r="B282" s="4" t="s">
        <v>286</v>
      </c>
      <c r="C282" s="4"/>
      <c r="D282" s="4"/>
      <c r="E282" s="5" t="n">
        <v>12.6000003814697</v>
      </c>
      <c r="F282" s="5" t="n">
        <v>11.3000001907349</v>
      </c>
      <c r="G282" s="5" t="n">
        <v>8.5</v>
      </c>
    </row>
    <row r="283" customFormat="false" ht="13.2" hidden="false" customHeight="false" outlineLevel="0" collapsed="false">
      <c r="A283" s="1" t="n">
        <f aca="false">A282+1</f>
        <v>282</v>
      </c>
      <c r="B283" s="4" t="s">
        <v>287</v>
      </c>
      <c r="C283" s="4"/>
      <c r="D283" s="4"/>
      <c r="E283" s="5" t="n">
        <v>14.8000001907349</v>
      </c>
      <c r="F283" s="5" t="n">
        <v>10.8000001907349</v>
      </c>
      <c r="G283" s="5" t="n">
        <v>10.1000003814697</v>
      </c>
    </row>
    <row r="284" customFormat="false" ht="13.2" hidden="false" customHeight="false" outlineLevel="0" collapsed="false">
      <c r="A284" s="1" t="n">
        <f aca="false">A283+1</f>
        <v>283</v>
      </c>
      <c r="B284" s="4" t="s">
        <v>288</v>
      </c>
      <c r="C284" s="4"/>
      <c r="D284" s="4"/>
      <c r="E284" s="5" t="n">
        <v>13.6000003814697</v>
      </c>
      <c r="F284" s="5" t="n">
        <v>10.3999996185303</v>
      </c>
      <c r="G284" s="5" t="n">
        <v>9.60000038146973</v>
      </c>
    </row>
    <row r="285" customFormat="false" ht="13.2" hidden="false" customHeight="false" outlineLevel="0" collapsed="false">
      <c r="A285" s="1" t="n">
        <f aca="false">A284+1</f>
        <v>284</v>
      </c>
      <c r="B285" s="4" t="s">
        <v>289</v>
      </c>
      <c r="C285" s="4"/>
      <c r="D285" s="4"/>
      <c r="E285" s="5" t="n">
        <v>12.5</v>
      </c>
      <c r="F285" s="5" t="n">
        <v>10.8000001907349</v>
      </c>
      <c r="G285" s="5" t="n">
        <v>10.3000001907349</v>
      </c>
    </row>
    <row r="286" customFormat="false" ht="13.2" hidden="false" customHeight="false" outlineLevel="0" collapsed="false">
      <c r="A286" s="1" t="n">
        <f aca="false">A285+1</f>
        <v>285</v>
      </c>
      <c r="B286" s="4" t="s">
        <v>290</v>
      </c>
      <c r="C286" s="4"/>
      <c r="D286" s="4"/>
      <c r="E286" s="5" t="n">
        <v>11.8000001907349</v>
      </c>
      <c r="F286" s="5" t="n">
        <v>8.60000038146973</v>
      </c>
      <c r="G286" s="5" t="n">
        <v>7.59999990463257</v>
      </c>
    </row>
    <row r="287" customFormat="false" ht="13.2" hidden="false" customHeight="false" outlineLevel="0" collapsed="false">
      <c r="A287" s="1" t="n">
        <f aca="false">A286+1</f>
        <v>286</v>
      </c>
      <c r="B287" s="4" t="s">
        <v>291</v>
      </c>
      <c r="C287" s="4"/>
      <c r="D287" s="4"/>
      <c r="E287" s="5" t="n">
        <v>13</v>
      </c>
      <c r="F287" s="5" t="n">
        <v>8.60000038146973</v>
      </c>
      <c r="G287" s="5" t="n">
        <v>8.10000038146973</v>
      </c>
    </row>
    <row r="288" customFormat="false" ht="13.2" hidden="false" customHeight="false" outlineLevel="0" collapsed="false">
      <c r="A288" s="1" t="n">
        <f aca="false">A287+1</f>
        <v>287</v>
      </c>
      <c r="B288" s="4" t="s">
        <v>292</v>
      </c>
      <c r="C288" s="4"/>
      <c r="D288" s="4"/>
      <c r="E288" s="5" t="n">
        <v>14.6999998092651</v>
      </c>
      <c r="F288" s="5" t="n">
        <v>10</v>
      </c>
      <c r="G288" s="5" t="n">
        <v>9.5</v>
      </c>
    </row>
    <row r="289" customFormat="false" ht="13.2" hidden="false" customHeight="false" outlineLevel="0" collapsed="false">
      <c r="A289" s="1" t="n">
        <f aca="false">A288+1</f>
        <v>288</v>
      </c>
      <c r="B289" s="4" t="s">
        <v>293</v>
      </c>
      <c r="C289" s="4"/>
      <c r="D289" s="4"/>
      <c r="E289" s="5" t="n">
        <v>17.2999992370605</v>
      </c>
      <c r="F289" s="5" t="n">
        <v>9.69999980926514</v>
      </c>
      <c r="G289" s="5" t="n">
        <v>11.6000003814697</v>
      </c>
    </row>
    <row r="290" customFormat="false" ht="13.2" hidden="false" customHeight="false" outlineLevel="0" collapsed="false">
      <c r="A290" s="1" t="n">
        <f aca="false">A289+1</f>
        <v>289</v>
      </c>
      <c r="B290" s="4" t="s">
        <v>294</v>
      </c>
      <c r="C290" s="4"/>
      <c r="D290" s="4"/>
      <c r="E290" s="5" t="n">
        <v>7.69999980926514</v>
      </c>
      <c r="F290" s="5" t="n">
        <v>8.10000038146973</v>
      </c>
      <c r="G290" s="5" t="n">
        <v>9.2</v>
      </c>
    </row>
    <row r="291" customFormat="false" ht="13.2" hidden="false" customHeight="false" outlineLevel="0" collapsed="false">
      <c r="A291" s="1" t="n">
        <f aca="false">A290+1</f>
        <v>290</v>
      </c>
      <c r="B291" s="4" t="s">
        <v>295</v>
      </c>
      <c r="C291" s="4"/>
      <c r="D291" s="4"/>
      <c r="E291" s="5" t="n">
        <v>12.1999998092651</v>
      </c>
      <c r="F291" s="5" t="n">
        <v>10</v>
      </c>
      <c r="G291" s="5" t="n">
        <v>8.19999980926514</v>
      </c>
    </row>
    <row r="292" customFormat="false" ht="13.2" hidden="false" customHeight="false" outlineLevel="0" collapsed="false">
      <c r="A292" s="1" t="n">
        <f aca="false">A291+1</f>
        <v>291</v>
      </c>
      <c r="B292" s="4" t="s">
        <v>296</v>
      </c>
      <c r="C292" s="4"/>
      <c r="D292" s="4"/>
      <c r="E292" s="5" t="n">
        <v>10.8000001907349</v>
      </c>
      <c r="F292" s="5" t="n">
        <v>7.59999990463257</v>
      </c>
      <c r="G292" s="5" t="n">
        <v>7.19999980926514</v>
      </c>
    </row>
    <row r="293" customFormat="false" ht="13.2" hidden="false" customHeight="false" outlineLevel="0" collapsed="false">
      <c r="A293" s="1" t="n">
        <f aca="false">A292+1</f>
        <v>292</v>
      </c>
      <c r="B293" s="4" t="s">
        <v>297</v>
      </c>
      <c r="C293" s="4"/>
      <c r="D293" s="4"/>
      <c r="E293" s="5" t="n">
        <v>9.9</v>
      </c>
      <c r="F293" s="5" t="n">
        <v>10</v>
      </c>
      <c r="G293" s="5" t="n">
        <v>9.39999961853027</v>
      </c>
    </row>
    <row r="294" customFormat="false" ht="13.2" hidden="false" customHeight="false" outlineLevel="0" collapsed="false">
      <c r="A294" s="1" t="n">
        <f aca="false">A293+1</f>
        <v>293</v>
      </c>
      <c r="B294" s="4" t="s">
        <v>298</v>
      </c>
      <c r="C294" s="4"/>
      <c r="D294" s="4"/>
      <c r="E294" s="5" t="n">
        <v>8.10000038146973</v>
      </c>
      <c r="F294" s="5" t="n">
        <v>8.30000019073486</v>
      </c>
      <c r="G294" s="5" t="n">
        <v>8.7</v>
      </c>
    </row>
    <row r="295" customFormat="false" ht="13.2" hidden="false" customHeight="false" outlineLevel="0" collapsed="false">
      <c r="A295" s="1" t="n">
        <f aca="false">A294+1</f>
        <v>294</v>
      </c>
      <c r="B295" s="4" t="s">
        <v>299</v>
      </c>
      <c r="C295" s="4"/>
      <c r="D295" s="4"/>
      <c r="E295" s="5" t="n">
        <v>11.1000003814697</v>
      </c>
      <c r="F295" s="5" t="n">
        <v>8</v>
      </c>
      <c r="G295" s="5" t="n">
        <v>7.69999980926514</v>
      </c>
    </row>
    <row r="296" customFormat="false" ht="13.2" hidden="false" customHeight="false" outlineLevel="0" collapsed="false">
      <c r="A296" s="1" t="n">
        <f aca="false">A295+1</f>
        <v>295</v>
      </c>
      <c r="B296" s="4" t="s">
        <v>300</v>
      </c>
      <c r="C296" s="4"/>
      <c r="D296" s="4"/>
      <c r="E296" s="5" t="n">
        <v>14.1000003814697</v>
      </c>
      <c r="F296" s="5" t="n">
        <v>11.8000001907349</v>
      </c>
      <c r="G296" s="5" t="n">
        <v>9.69999980926514</v>
      </c>
    </row>
    <row r="297" customFormat="false" ht="13.2" hidden="false" customHeight="false" outlineLevel="0" collapsed="false">
      <c r="A297" s="1" t="n">
        <f aca="false">A296+1</f>
        <v>296</v>
      </c>
      <c r="B297" s="4" t="s">
        <v>301</v>
      </c>
      <c r="C297" s="4"/>
      <c r="D297" s="4"/>
      <c r="E297" s="5" t="n">
        <v>17.2000007629395</v>
      </c>
      <c r="F297" s="5" t="n">
        <v>12.3000001907349</v>
      </c>
      <c r="G297" s="5" t="n">
        <v>11.3999996185303</v>
      </c>
    </row>
    <row r="298" customFormat="false" ht="13.2" hidden="false" customHeight="false" outlineLevel="0" collapsed="false">
      <c r="A298" s="1" t="n">
        <f aca="false">A297+1</f>
        <v>297</v>
      </c>
      <c r="B298" s="4" t="s">
        <v>302</v>
      </c>
      <c r="C298" s="4"/>
      <c r="D298" s="4"/>
      <c r="E298" s="5" t="n">
        <v>17</v>
      </c>
      <c r="F298" s="5" t="n">
        <v>11.1000003814697</v>
      </c>
      <c r="G298" s="5" t="n">
        <v>10.6000003814697</v>
      </c>
    </row>
    <row r="299" customFormat="false" ht="13.2" hidden="false" customHeight="false" outlineLevel="0" collapsed="false">
      <c r="A299" s="1" t="n">
        <f aca="false">A298+1</f>
        <v>298</v>
      </c>
      <c r="B299" s="4" t="s">
        <v>303</v>
      </c>
      <c r="C299" s="4"/>
      <c r="D299" s="4"/>
      <c r="E299" s="5" t="n">
        <v>12.1000003814697</v>
      </c>
      <c r="F299" s="5" t="n">
        <v>10.3999996185303</v>
      </c>
      <c r="G299" s="5" t="n">
        <v>9.10000038146973</v>
      </c>
    </row>
    <row r="300" customFormat="false" ht="13.2" hidden="false" customHeight="false" outlineLevel="0" collapsed="false">
      <c r="A300" s="1" t="n">
        <f aca="false">A299+1</f>
        <v>299</v>
      </c>
      <c r="B300" s="4" t="s">
        <v>304</v>
      </c>
      <c r="C300" s="4"/>
      <c r="D300" s="4"/>
      <c r="E300" s="5" t="n">
        <v>17.2999992370605</v>
      </c>
      <c r="F300" s="5" t="n">
        <v>11.3999996185303</v>
      </c>
      <c r="G300" s="5" t="n">
        <v>12.3000001907349</v>
      </c>
    </row>
    <row r="301" customFormat="false" ht="13.2" hidden="false" customHeight="false" outlineLevel="0" collapsed="false">
      <c r="A301" s="1" t="n">
        <f aca="false">A300+1</f>
        <v>300</v>
      </c>
      <c r="B301" s="4" t="s">
        <v>305</v>
      </c>
      <c r="C301" s="4"/>
      <c r="D301" s="4"/>
      <c r="E301" s="5" t="n">
        <v>13.8000001907349</v>
      </c>
      <c r="F301" s="5" t="n">
        <v>10.3000001907349</v>
      </c>
      <c r="G301" s="5" t="n">
        <v>9.60000038146973</v>
      </c>
    </row>
    <row r="302" customFormat="false" ht="13.2" hidden="false" customHeight="false" outlineLevel="0" collapsed="false">
      <c r="A302" s="1" t="n">
        <f aca="false">A301+1</f>
        <v>301</v>
      </c>
      <c r="B302" s="4" t="s">
        <v>306</v>
      </c>
      <c r="C302" s="4"/>
      <c r="D302" s="4"/>
      <c r="E302" s="5" t="n">
        <v>16.5</v>
      </c>
      <c r="F302" s="5" t="n">
        <v>12</v>
      </c>
      <c r="G302" s="5" t="n">
        <v>11.3000001907349</v>
      </c>
    </row>
    <row r="303" customFormat="false" ht="13.2" hidden="false" customHeight="false" outlineLevel="0" collapsed="false">
      <c r="A303" s="1" t="n">
        <f aca="false">A302+1</f>
        <v>302</v>
      </c>
      <c r="B303" s="4" t="s">
        <v>307</v>
      </c>
      <c r="C303" s="4"/>
      <c r="D303" s="4"/>
      <c r="E303" s="5" t="n">
        <v>16.5</v>
      </c>
      <c r="F303" s="5" t="n">
        <v>12.1999998092651</v>
      </c>
      <c r="G303" s="5" t="n">
        <v>13.9</v>
      </c>
    </row>
    <row r="304" customFormat="false" ht="13.2" hidden="false" customHeight="false" outlineLevel="0" collapsed="false">
      <c r="A304" s="1" t="n">
        <f aca="false">A303+1</f>
        <v>303</v>
      </c>
      <c r="B304" s="4" t="s">
        <v>308</v>
      </c>
      <c r="C304" s="4"/>
      <c r="D304" s="4"/>
      <c r="E304" s="5" t="n">
        <v>13.6000003814697</v>
      </c>
      <c r="F304" s="5" t="n">
        <v>9.60000038146973</v>
      </c>
      <c r="G304" s="5" t="n">
        <v>8.5</v>
      </c>
    </row>
    <row r="305" customFormat="false" ht="13.2" hidden="false" customHeight="false" outlineLevel="0" collapsed="false">
      <c r="A305" s="1" t="n">
        <f aca="false">A304+1</f>
        <v>304</v>
      </c>
      <c r="B305" s="4" t="s">
        <v>309</v>
      </c>
      <c r="C305" s="4"/>
      <c r="D305" s="4"/>
      <c r="E305" s="5" t="n">
        <v>12.3999996185303</v>
      </c>
      <c r="F305" s="5" t="n">
        <v>9.60000038146973</v>
      </c>
      <c r="G305" s="5" t="n">
        <v>10.3000001907349</v>
      </c>
    </row>
    <row r="306" customFormat="false" ht="13.2" hidden="false" customHeight="false" outlineLevel="0" collapsed="false">
      <c r="A306" s="1" t="n">
        <f aca="false">A305+1</f>
        <v>305</v>
      </c>
      <c r="B306" s="4" t="s">
        <v>310</v>
      </c>
      <c r="C306" s="4"/>
      <c r="D306" s="4"/>
      <c r="E306" s="5" t="n">
        <v>12.8000001907349</v>
      </c>
      <c r="F306" s="5" t="n">
        <v>10.3000001907349</v>
      </c>
      <c r="G306" s="5" t="n">
        <v>7.59999990463257</v>
      </c>
    </row>
    <row r="307" customFormat="false" ht="13.2" hidden="false" customHeight="false" outlineLevel="0" collapsed="false">
      <c r="A307" s="1" t="n">
        <f aca="false">A306+1</f>
        <v>306</v>
      </c>
      <c r="B307" s="4" t="s">
        <v>311</v>
      </c>
      <c r="C307" s="4"/>
      <c r="D307" s="4"/>
      <c r="E307" s="5" t="n">
        <v>11.8999996185303</v>
      </c>
      <c r="F307" s="5" t="n">
        <v>9.5</v>
      </c>
      <c r="G307" s="5" t="n">
        <v>8.19999980926514</v>
      </c>
    </row>
    <row r="308" customFormat="false" ht="13.2" hidden="false" customHeight="false" outlineLevel="0" collapsed="false">
      <c r="A308" s="1" t="n">
        <f aca="false">A307+1</f>
        <v>307</v>
      </c>
      <c r="B308" s="4" t="s">
        <v>312</v>
      </c>
      <c r="C308" s="4"/>
      <c r="D308" s="4"/>
      <c r="E308" s="5" t="n">
        <v>15.6000003814697</v>
      </c>
      <c r="F308" s="5" t="n">
        <v>6.09999990463257</v>
      </c>
      <c r="G308" s="5" t="n">
        <v>12.7</v>
      </c>
    </row>
    <row r="309" customFormat="false" ht="13.2" hidden="false" customHeight="false" outlineLevel="0" collapsed="false">
      <c r="A309" s="1" t="n">
        <f aca="false">A308+1</f>
        <v>308</v>
      </c>
      <c r="B309" s="4" t="s">
        <v>313</v>
      </c>
      <c r="C309" s="4"/>
      <c r="D309" s="4"/>
      <c r="E309" s="5" t="n">
        <v>12.6999998092651</v>
      </c>
      <c r="F309" s="5" t="n">
        <v>10.1000003814697</v>
      </c>
      <c r="G309" s="5" t="n">
        <v>8.39999961853027</v>
      </c>
    </row>
    <row r="310" customFormat="false" ht="13.2" hidden="false" customHeight="false" outlineLevel="0" collapsed="false">
      <c r="A310" s="1" t="n">
        <f aca="false">A309+1</f>
        <v>309</v>
      </c>
      <c r="B310" s="4" t="s">
        <v>314</v>
      </c>
      <c r="C310" s="4"/>
      <c r="D310" s="4"/>
      <c r="E310" s="5" t="n">
        <v>15.5</v>
      </c>
      <c r="F310" s="5" t="n">
        <v>11.8000001907349</v>
      </c>
      <c r="G310" s="5" t="n">
        <v>9.89999961853027</v>
      </c>
    </row>
    <row r="311" customFormat="false" ht="13.2" hidden="false" customHeight="false" outlineLevel="0" collapsed="false">
      <c r="A311" s="1" t="n">
        <f aca="false">A310+1</f>
        <v>310</v>
      </c>
      <c r="B311" s="4" t="s">
        <v>315</v>
      </c>
      <c r="C311" s="4"/>
      <c r="D311" s="4"/>
      <c r="E311" s="5" t="n">
        <v>15.5</v>
      </c>
      <c r="F311" s="5" t="n">
        <v>11.1000003814697</v>
      </c>
      <c r="G311" s="5" t="n">
        <v>9.30000019073486</v>
      </c>
    </row>
    <row r="312" customFormat="false" ht="13.2" hidden="false" customHeight="false" outlineLevel="0" collapsed="false">
      <c r="A312" s="1" t="n">
        <f aca="false">A311+1</f>
        <v>311</v>
      </c>
      <c r="B312" s="4" t="s">
        <v>316</v>
      </c>
      <c r="C312" s="4"/>
      <c r="D312" s="4"/>
      <c r="E312" s="5" t="n">
        <v>23.2000007629395</v>
      </c>
      <c r="F312" s="5" t="n">
        <v>16.8999996185303</v>
      </c>
      <c r="G312" s="5" t="n">
        <v>16.7999992370605</v>
      </c>
    </row>
    <row r="313" customFormat="false" ht="13.2" hidden="false" customHeight="false" outlineLevel="0" collapsed="false">
      <c r="A313" s="1" t="n">
        <f aca="false">A312+1</f>
        <v>312</v>
      </c>
      <c r="B313" s="4" t="s">
        <v>317</v>
      </c>
      <c r="C313" s="4"/>
      <c r="D313" s="4"/>
      <c r="E313" s="5" t="n">
        <v>6.90000009536743</v>
      </c>
      <c r="F313" s="5"/>
      <c r="G313" s="5" t="n">
        <v>5.4</v>
      </c>
    </row>
    <row r="314" customFormat="false" ht="13.2" hidden="false" customHeight="false" outlineLevel="0" collapsed="false">
      <c r="A314" s="1" t="n">
        <f aca="false">A313+1</f>
        <v>313</v>
      </c>
      <c r="B314" s="4" t="s">
        <v>318</v>
      </c>
      <c r="C314" s="4"/>
      <c r="D314" s="4"/>
      <c r="E314" s="5" t="n">
        <v>11.8999996185303</v>
      </c>
      <c r="F314" s="5" t="n">
        <v>7.30000019073486</v>
      </c>
      <c r="G314" s="5" t="n">
        <v>8</v>
      </c>
    </row>
    <row r="315" customFormat="false" ht="13.2" hidden="false" customHeight="false" outlineLevel="0" collapsed="false">
      <c r="A315" s="1" t="n">
        <f aca="false">A314+1</f>
        <v>314</v>
      </c>
      <c r="B315" s="4" t="s">
        <v>319</v>
      </c>
      <c r="C315" s="4"/>
      <c r="D315" s="4"/>
      <c r="E315" s="5" t="n">
        <v>17.6000003814697</v>
      </c>
      <c r="F315" s="5" t="n">
        <v>12.6000003814697</v>
      </c>
      <c r="G315" s="5" t="n">
        <v>14.1000003814697</v>
      </c>
    </row>
    <row r="316" customFormat="false" ht="13.2" hidden="false" customHeight="false" outlineLevel="0" collapsed="false">
      <c r="A316" s="1" t="n">
        <f aca="false">A315+1</f>
        <v>315</v>
      </c>
      <c r="B316" s="4" t="s">
        <v>320</v>
      </c>
      <c r="C316" s="4"/>
      <c r="D316" s="4"/>
      <c r="E316" s="5" t="n">
        <v>11.6999998092651</v>
      </c>
      <c r="F316" s="5" t="n">
        <v>6</v>
      </c>
      <c r="G316" s="5" t="n">
        <v>5.80000019073486</v>
      </c>
    </row>
    <row r="317" customFormat="false" ht="13.2" hidden="false" customHeight="false" outlineLevel="0" collapsed="false">
      <c r="A317" s="1" t="n">
        <f aca="false">A316+1</f>
        <v>316</v>
      </c>
      <c r="B317" s="4" t="s">
        <v>321</v>
      </c>
      <c r="C317" s="4"/>
      <c r="D317" s="4"/>
      <c r="E317" s="5" t="n">
        <v>14.3999996185303</v>
      </c>
      <c r="F317" s="5" t="n">
        <v>8.60000038146973</v>
      </c>
      <c r="G317" s="5" t="n">
        <v>9.60000038146973</v>
      </c>
    </row>
    <row r="318" customFormat="false" ht="13.2" hidden="false" customHeight="false" outlineLevel="0" collapsed="false">
      <c r="A318" s="1" t="n">
        <f aca="false">A317+1</f>
        <v>317</v>
      </c>
      <c r="B318" s="4" t="s">
        <v>322</v>
      </c>
      <c r="C318" s="4"/>
      <c r="D318" s="4"/>
      <c r="E318" s="5" t="n">
        <v>7.80000019073486</v>
      </c>
      <c r="F318" s="5"/>
      <c r="G318" s="5" t="n">
        <v>7.9</v>
      </c>
    </row>
    <row r="319" customFormat="false" ht="13.2" hidden="false" customHeight="false" outlineLevel="0" collapsed="false">
      <c r="A319" s="1" t="n">
        <f aca="false">A318+1</f>
        <v>318</v>
      </c>
      <c r="B319" s="4" t="s">
        <v>323</v>
      </c>
      <c r="C319" s="4"/>
      <c r="D319" s="4"/>
      <c r="E319" s="5" t="n">
        <v>10.8999996185303</v>
      </c>
      <c r="F319" s="5" t="n">
        <v>3.70000004768372</v>
      </c>
      <c r="G319" s="5" t="n">
        <v>4.80000019073486</v>
      </c>
    </row>
    <row r="320" customFormat="false" ht="13.2" hidden="false" customHeight="false" outlineLevel="0" collapsed="false">
      <c r="A320" s="1" t="n">
        <f aca="false">A319+1</f>
        <v>319</v>
      </c>
      <c r="B320" s="4" t="s">
        <v>324</v>
      </c>
      <c r="C320" s="4"/>
      <c r="D320" s="4"/>
      <c r="E320" s="5" t="n">
        <v>13.3999996185303</v>
      </c>
      <c r="F320" s="5" t="n">
        <v>7.90000009536743</v>
      </c>
      <c r="G320" s="5" t="n">
        <v>7.5</v>
      </c>
    </row>
    <row r="321" customFormat="false" ht="13.2" hidden="false" customHeight="false" outlineLevel="0" collapsed="false">
      <c r="A321" s="1" t="n">
        <f aca="false">A320+1</f>
        <v>320</v>
      </c>
      <c r="B321" s="4" t="s">
        <v>325</v>
      </c>
      <c r="C321" s="4"/>
      <c r="D321" s="4"/>
      <c r="E321" s="5" t="n">
        <v>16.3999996185303</v>
      </c>
      <c r="F321" s="5" t="n">
        <v>12.3999996185303</v>
      </c>
      <c r="G321" s="5" t="n">
        <v>12.1999998092651</v>
      </c>
    </row>
    <row r="322" customFormat="false" ht="13.2" hidden="false" customHeight="false" outlineLevel="0" collapsed="false">
      <c r="A322" s="1" t="n">
        <f aca="false">A321+1</f>
        <v>321</v>
      </c>
      <c r="B322" s="4" t="s">
        <v>326</v>
      </c>
      <c r="C322" s="4"/>
      <c r="D322" s="4"/>
      <c r="E322" s="5" t="n">
        <v>5.6</v>
      </c>
      <c r="F322" s="5"/>
      <c r="G322" s="5" t="n">
        <v>3.6</v>
      </c>
    </row>
    <row r="323" customFormat="false" ht="13.2" hidden="false" customHeight="false" outlineLevel="0" collapsed="false">
      <c r="A323" s="1" t="n">
        <f aca="false">A322+1</f>
        <v>322</v>
      </c>
      <c r="B323" s="4" t="s">
        <v>327</v>
      </c>
      <c r="C323" s="4"/>
      <c r="D323" s="4"/>
      <c r="E323" s="5" t="n">
        <v>22.6000003814697</v>
      </c>
      <c r="F323" s="5" t="n">
        <v>15.1000003814697</v>
      </c>
      <c r="G323" s="5" t="n">
        <v>14</v>
      </c>
    </row>
    <row r="324" customFormat="false" ht="13.2" hidden="false" customHeight="false" outlineLevel="0" collapsed="false">
      <c r="A324" s="1" t="n">
        <f aca="false">A323+1</f>
        <v>323</v>
      </c>
      <c r="B324" s="4" t="s">
        <v>328</v>
      </c>
      <c r="C324" s="4"/>
      <c r="D324" s="4"/>
      <c r="E324" s="5" t="n">
        <v>23.2999992370605</v>
      </c>
      <c r="F324" s="5" t="n">
        <v>13.8999996185303</v>
      </c>
      <c r="G324" s="5" t="n">
        <v>13.8999996185303</v>
      </c>
    </row>
    <row r="325" customFormat="false" ht="13.2" hidden="false" customHeight="false" outlineLevel="0" collapsed="false">
      <c r="A325" s="1" t="n">
        <f aca="false">A324+1</f>
        <v>324</v>
      </c>
      <c r="B325" s="4" t="s">
        <v>329</v>
      </c>
      <c r="C325" s="4"/>
      <c r="D325" s="4"/>
      <c r="E325" s="5" t="n">
        <v>13</v>
      </c>
      <c r="F325" s="5" t="n">
        <v>7.80000019073486</v>
      </c>
      <c r="G325" s="5" t="n">
        <v>7.69999980926514</v>
      </c>
    </row>
    <row r="326" customFormat="false" ht="13.2" hidden="false" customHeight="false" outlineLevel="0" collapsed="false">
      <c r="A326" s="1" t="n">
        <f aca="false">A325+1</f>
        <v>325</v>
      </c>
      <c r="B326" s="4" t="s">
        <v>330</v>
      </c>
      <c r="C326" s="4"/>
      <c r="D326" s="4"/>
      <c r="E326" s="5" t="n">
        <v>9.60000038146973</v>
      </c>
      <c r="F326" s="5" t="n">
        <v>6.5</v>
      </c>
      <c r="G326" s="5" t="n">
        <v>8.60000038146973</v>
      </c>
    </row>
    <row r="327" customFormat="false" ht="13.2" hidden="false" customHeight="false" outlineLevel="0" collapsed="false">
      <c r="A327" s="1" t="n">
        <f aca="false">A326+1</f>
        <v>326</v>
      </c>
      <c r="B327" s="4" t="s">
        <v>331</v>
      </c>
      <c r="C327" s="4"/>
      <c r="D327" s="4"/>
      <c r="E327" s="5" t="n">
        <v>21.2000007629395</v>
      </c>
      <c r="F327" s="5" t="n">
        <v>13</v>
      </c>
      <c r="G327" s="5" t="n">
        <v>15.1999998092651</v>
      </c>
    </row>
    <row r="328" customFormat="false" ht="13.2" hidden="false" customHeight="false" outlineLevel="0" collapsed="false">
      <c r="A328" s="1" t="n">
        <f aca="false">A327+1</f>
        <v>327</v>
      </c>
      <c r="B328" s="4" t="s">
        <v>332</v>
      </c>
      <c r="C328" s="4"/>
      <c r="D328" s="4"/>
      <c r="E328" s="5" t="n">
        <v>9.19999980926514</v>
      </c>
      <c r="F328" s="5" t="n">
        <v>5.90000009536743</v>
      </c>
      <c r="G328" s="5" t="n">
        <v>7.5</v>
      </c>
    </row>
    <row r="329" customFormat="false" ht="13.2" hidden="false" customHeight="false" outlineLevel="0" collapsed="false">
      <c r="A329" s="1" t="n">
        <f aca="false">A328+1</f>
        <v>328</v>
      </c>
      <c r="B329" s="4" t="s">
        <v>333</v>
      </c>
      <c r="C329" s="4"/>
      <c r="D329" s="4"/>
      <c r="E329" s="5" t="n">
        <v>19.2000007629395</v>
      </c>
      <c r="F329" s="5" t="n">
        <v>12.1999998092651</v>
      </c>
      <c r="G329" s="5" t="n">
        <v>12.8999996185303</v>
      </c>
    </row>
    <row r="330" customFormat="false" ht="13.2" hidden="false" customHeight="false" outlineLevel="0" collapsed="false">
      <c r="A330" s="1" t="n">
        <f aca="false">A329+1</f>
        <v>329</v>
      </c>
      <c r="B330" s="4" t="s">
        <v>334</v>
      </c>
      <c r="C330" s="4"/>
      <c r="D330" s="4"/>
      <c r="E330" s="5" t="n">
        <v>20.7000007629395</v>
      </c>
      <c r="F330" s="5" t="n">
        <v>13</v>
      </c>
      <c r="G330" s="5" t="n">
        <v>13.1999998092651</v>
      </c>
    </row>
    <row r="331" customFormat="false" ht="13.2" hidden="false" customHeight="false" outlineLevel="0" collapsed="false">
      <c r="A331" s="1" t="n">
        <f aca="false">A330+1</f>
        <v>330</v>
      </c>
      <c r="B331" s="4" t="s">
        <v>335</v>
      </c>
      <c r="C331" s="4"/>
      <c r="D331" s="4"/>
      <c r="E331" s="5" t="n">
        <v>12.1000003814697</v>
      </c>
      <c r="F331" s="5" t="n">
        <v>8.39999961853027</v>
      </c>
      <c r="G331" s="5" t="n">
        <v>8</v>
      </c>
    </row>
    <row r="332" customFormat="false" ht="13.2" hidden="false" customHeight="false" outlineLevel="0" collapsed="false">
      <c r="A332" s="1" t="n">
        <f aca="false">A331+1</f>
        <v>331</v>
      </c>
      <c r="B332" s="4" t="s">
        <v>336</v>
      </c>
      <c r="C332" s="4"/>
      <c r="D332" s="4"/>
      <c r="E332" s="5" t="n">
        <v>14.5</v>
      </c>
      <c r="F332" s="5" t="n">
        <v>9.39999961853027</v>
      </c>
      <c r="G332" s="5" t="n">
        <v>9.30000019073486</v>
      </c>
    </row>
    <row r="333" customFormat="false" ht="13.2" hidden="false" customHeight="false" outlineLevel="0" collapsed="false">
      <c r="A333" s="1" t="n">
        <f aca="false">A332+1</f>
        <v>332</v>
      </c>
      <c r="B333" s="4" t="s">
        <v>337</v>
      </c>
      <c r="C333" s="4"/>
      <c r="D333" s="4"/>
      <c r="E333" s="5" t="n">
        <v>20.7999992370605</v>
      </c>
      <c r="F333" s="5" t="n">
        <v>13.6999998092651</v>
      </c>
      <c r="G333" s="5" t="n">
        <v>12.8999996185303</v>
      </c>
    </row>
    <row r="334" customFormat="false" ht="13.2" hidden="false" customHeight="false" outlineLevel="0" collapsed="false">
      <c r="A334" s="1" t="n">
        <f aca="false">A333+1</f>
        <v>333</v>
      </c>
      <c r="B334" s="4" t="s">
        <v>338</v>
      </c>
      <c r="C334" s="4"/>
      <c r="D334" s="4"/>
      <c r="E334" s="5" t="n">
        <v>13.3000001907349</v>
      </c>
      <c r="F334" s="5" t="n">
        <v>7.90000009536743</v>
      </c>
      <c r="G334" s="5" t="n">
        <v>10.3000001907349</v>
      </c>
    </row>
    <row r="335" customFormat="false" ht="13.2" hidden="false" customHeight="false" outlineLevel="0" collapsed="false">
      <c r="A335" s="1" t="n">
        <f aca="false">A334+1</f>
        <v>334</v>
      </c>
      <c r="B335" s="4" t="s">
        <v>339</v>
      </c>
      <c r="C335" s="4"/>
      <c r="D335" s="4"/>
      <c r="E335" s="5" t="n">
        <v>7.59999990463257</v>
      </c>
      <c r="F335" s="5"/>
      <c r="G335" s="5" t="n">
        <v>7.2</v>
      </c>
    </row>
    <row r="336" customFormat="false" ht="13.2" hidden="false" customHeight="false" outlineLevel="0" collapsed="false">
      <c r="A336" s="1" t="n">
        <f aca="false">A335+1</f>
        <v>335</v>
      </c>
      <c r="B336" s="4" t="s">
        <v>340</v>
      </c>
      <c r="C336" s="4"/>
      <c r="D336" s="4"/>
      <c r="E336" s="5" t="n">
        <v>5.40000009536743</v>
      </c>
      <c r="F336" s="5"/>
      <c r="G336" s="5" t="n">
        <v>10.6000003814697</v>
      </c>
    </row>
    <row r="337" customFormat="false" ht="13.2" hidden="false" customHeight="false" outlineLevel="0" collapsed="false">
      <c r="A337" s="1" t="n">
        <f aca="false">A336+1</f>
        <v>336</v>
      </c>
      <c r="B337" s="4" t="s">
        <v>341</v>
      </c>
      <c r="C337" s="4"/>
      <c r="D337" s="4"/>
      <c r="E337" s="5" t="n">
        <v>20.6000003814697</v>
      </c>
      <c r="F337" s="5" t="n">
        <v>9.60000038146973</v>
      </c>
      <c r="G337" s="5" t="n">
        <v>11.3000001907349</v>
      </c>
    </row>
    <row r="338" customFormat="false" ht="13.2" hidden="false" customHeight="false" outlineLevel="0" collapsed="false">
      <c r="A338" s="1" t="n">
        <f aca="false">A337+1</f>
        <v>337</v>
      </c>
      <c r="B338" s="4" t="s">
        <v>342</v>
      </c>
      <c r="C338" s="4"/>
      <c r="D338" s="4"/>
      <c r="E338" s="5" t="n">
        <v>12.6999998092651</v>
      </c>
      <c r="F338" s="5" t="n">
        <v>8.39999961853027</v>
      </c>
      <c r="G338" s="5" t="n">
        <v>8.39999961853027</v>
      </c>
    </row>
    <row r="339" customFormat="false" ht="13.2" hidden="false" customHeight="false" outlineLevel="0" collapsed="false">
      <c r="A339" s="1" t="n">
        <f aca="false">A338+1</f>
        <v>338</v>
      </c>
      <c r="B339" s="4" t="s">
        <v>343</v>
      </c>
      <c r="C339" s="4"/>
      <c r="D339" s="4"/>
      <c r="E339" s="5" t="n">
        <v>19</v>
      </c>
      <c r="F339" s="5" t="n">
        <v>6.40000009536743</v>
      </c>
      <c r="G339" s="5" t="n">
        <v>6.69999980926514</v>
      </c>
    </row>
    <row r="340" customFormat="false" ht="13.2" hidden="false" customHeight="false" outlineLevel="0" collapsed="false">
      <c r="A340" s="1" t="n">
        <f aca="false">A339+1</f>
        <v>339</v>
      </c>
      <c r="B340" s="4" t="s">
        <v>344</v>
      </c>
      <c r="C340" s="4"/>
      <c r="D340" s="4"/>
      <c r="E340" s="5" t="n">
        <v>16.2000007629395</v>
      </c>
      <c r="F340" s="5" t="n">
        <v>10.8000001907349</v>
      </c>
      <c r="G340" s="5" t="n">
        <v>10.5</v>
      </c>
    </row>
    <row r="341" customFormat="false" ht="13.2" hidden="false" customHeight="false" outlineLevel="0" collapsed="false">
      <c r="A341" s="1" t="n">
        <f aca="false">A340+1</f>
        <v>340</v>
      </c>
      <c r="B341" s="4" t="s">
        <v>345</v>
      </c>
      <c r="C341" s="4"/>
      <c r="D341" s="4"/>
      <c r="E341" s="5" t="n">
        <v>14.6000003814697</v>
      </c>
      <c r="F341" s="5" t="n">
        <v>9.39999961853027</v>
      </c>
      <c r="G341" s="5" t="n">
        <v>9</v>
      </c>
    </row>
    <row r="342" customFormat="false" ht="13.2" hidden="false" customHeight="false" outlineLevel="0" collapsed="false">
      <c r="A342" s="1" t="n">
        <f aca="false">A341+1</f>
        <v>341</v>
      </c>
      <c r="B342" s="4" t="s">
        <v>346</v>
      </c>
      <c r="C342" s="4"/>
      <c r="D342" s="4"/>
      <c r="E342" s="5" t="n">
        <v>9.5</v>
      </c>
      <c r="F342" s="5" t="n">
        <v>6.90000009536743</v>
      </c>
      <c r="G342" s="5" t="n">
        <v>6.80000019073486</v>
      </c>
    </row>
    <row r="343" customFormat="false" ht="13.2" hidden="false" customHeight="false" outlineLevel="0" collapsed="false">
      <c r="A343" s="1" t="n">
        <f aca="false">A342+1</f>
        <v>342</v>
      </c>
      <c r="B343" s="4" t="s">
        <v>347</v>
      </c>
      <c r="C343" s="4"/>
      <c r="D343" s="4"/>
      <c r="E343" s="5" t="n">
        <v>15</v>
      </c>
      <c r="F343" s="5" t="n">
        <v>10.3999996185303</v>
      </c>
      <c r="G343" s="5" t="n">
        <v>10.3000001907349</v>
      </c>
    </row>
    <row r="344" customFormat="false" ht="13.2" hidden="false" customHeight="false" outlineLevel="0" collapsed="false">
      <c r="A344" s="1" t="n">
        <f aca="false">A343+1</f>
        <v>343</v>
      </c>
      <c r="B344" s="4" t="s">
        <v>348</v>
      </c>
      <c r="C344" s="4"/>
      <c r="D344" s="4"/>
      <c r="E344" s="5" t="n">
        <v>14.6999998092651</v>
      </c>
      <c r="F344" s="5" t="n">
        <v>8.89999961853027</v>
      </c>
      <c r="G344" s="5" t="n">
        <v>9.5</v>
      </c>
    </row>
    <row r="345" customFormat="false" ht="13.2" hidden="false" customHeight="false" outlineLevel="0" collapsed="false">
      <c r="A345" s="1" t="n">
        <f aca="false">A344+1</f>
        <v>344</v>
      </c>
      <c r="B345" s="4" t="s">
        <v>349</v>
      </c>
      <c r="C345" s="4"/>
      <c r="D345" s="4"/>
      <c r="E345" s="5" t="n">
        <v>19</v>
      </c>
      <c r="F345" s="5" t="n">
        <v>12.1000003814697</v>
      </c>
      <c r="G345" s="5" t="n">
        <v>12.3999996185303</v>
      </c>
    </row>
    <row r="346" customFormat="false" ht="13.2" hidden="false" customHeight="false" outlineLevel="0" collapsed="false">
      <c r="A346" s="1" t="n">
        <f aca="false">A345+1</f>
        <v>345</v>
      </c>
      <c r="B346" s="4" t="s">
        <v>350</v>
      </c>
      <c r="C346" s="4"/>
      <c r="D346" s="4"/>
      <c r="E346" s="5" t="n">
        <v>5.80000019073486</v>
      </c>
      <c r="F346" s="5" t="n">
        <v>4.30000019073486</v>
      </c>
      <c r="G346" s="5" t="n">
        <v>3.70000004768372</v>
      </c>
    </row>
    <row r="347" customFormat="false" ht="13.2" hidden="false" customHeight="false" outlineLevel="0" collapsed="false">
      <c r="A347" s="1" t="n">
        <f aca="false">A346+1</f>
        <v>346</v>
      </c>
      <c r="B347" s="4" t="s">
        <v>351</v>
      </c>
      <c r="C347" s="4"/>
      <c r="D347" s="4"/>
      <c r="E347" s="5" t="n">
        <v>16.7000007629395</v>
      </c>
      <c r="F347" s="5" t="n">
        <v>8.60000038146973</v>
      </c>
      <c r="G347" s="5" t="n">
        <v>10.5</v>
      </c>
    </row>
    <row r="348" customFormat="false" ht="13.2" hidden="false" customHeight="false" outlineLevel="0" collapsed="false">
      <c r="A348" s="1" t="n">
        <f aca="false">A347+1</f>
        <v>347</v>
      </c>
      <c r="B348" s="4" t="s">
        <v>352</v>
      </c>
      <c r="C348" s="4"/>
      <c r="D348" s="4"/>
      <c r="E348" s="5" t="n">
        <v>13.1000003814697</v>
      </c>
      <c r="F348" s="5" t="n">
        <v>9.60000038146973</v>
      </c>
      <c r="G348" s="5" t="n">
        <v>9</v>
      </c>
    </row>
    <row r="349" customFormat="false" ht="13.2" hidden="false" customHeight="false" outlineLevel="0" collapsed="false">
      <c r="A349" s="1" t="n">
        <f aca="false">A348+1</f>
        <v>348</v>
      </c>
      <c r="B349" s="4" t="s">
        <v>353</v>
      </c>
      <c r="C349" s="4"/>
      <c r="D349" s="4"/>
      <c r="E349" s="5" t="n">
        <v>15</v>
      </c>
      <c r="F349" s="5" t="n">
        <v>9.30000019073486</v>
      </c>
      <c r="G349" s="5" t="n">
        <v>9.80000019073486</v>
      </c>
    </row>
    <row r="350" customFormat="false" ht="13.2" hidden="false" customHeight="false" outlineLevel="0" collapsed="false">
      <c r="A350" s="1" t="n">
        <f aca="false">A349+1</f>
        <v>349</v>
      </c>
      <c r="B350" s="4" t="s">
        <v>354</v>
      </c>
      <c r="C350" s="4"/>
      <c r="D350" s="4"/>
      <c r="E350" s="5" t="n">
        <v>15.3000001907349</v>
      </c>
      <c r="F350" s="5" t="n">
        <v>11.1000003814697</v>
      </c>
      <c r="G350" s="5" t="n">
        <v>11.6000003814697</v>
      </c>
    </row>
    <row r="351" customFormat="false" ht="13.2" hidden="false" customHeight="false" outlineLevel="0" collapsed="false">
      <c r="A351" s="1" t="n">
        <f aca="false">A350+1</f>
        <v>350</v>
      </c>
      <c r="B351" s="4" t="s">
        <v>355</v>
      </c>
      <c r="C351" s="4"/>
      <c r="D351" s="4"/>
      <c r="E351" s="5" t="n">
        <v>14.3000001907349</v>
      </c>
      <c r="F351" s="5" t="n">
        <v>8.5</v>
      </c>
      <c r="G351" s="5" t="n">
        <v>10.1000003814697</v>
      </c>
    </row>
    <row r="352" customFormat="false" ht="13.2" hidden="false" customHeight="false" outlineLevel="0" collapsed="false">
      <c r="A352" s="1" t="n">
        <f aca="false">A351+1</f>
        <v>351</v>
      </c>
      <c r="B352" s="4" t="s">
        <v>356</v>
      </c>
      <c r="C352" s="4"/>
      <c r="D352" s="4"/>
      <c r="E352" s="5" t="n">
        <v>17.6000003814697</v>
      </c>
      <c r="F352" s="5" t="n">
        <v>10</v>
      </c>
      <c r="G352" s="5" t="n">
        <v>11.8000001907349</v>
      </c>
    </row>
    <row r="353" customFormat="false" ht="13.2" hidden="false" customHeight="false" outlineLevel="0" collapsed="false">
      <c r="A353" s="1" t="n">
        <f aca="false">A352+1</f>
        <v>352</v>
      </c>
      <c r="B353" s="4" t="s">
        <v>357</v>
      </c>
      <c r="C353" s="4"/>
      <c r="D353" s="4"/>
      <c r="E353" s="5" t="n">
        <v>13.3999996185303</v>
      </c>
      <c r="F353" s="5" t="n">
        <v>8.39999961853027</v>
      </c>
      <c r="G353" s="5" t="n">
        <v>8.30000019073486</v>
      </c>
    </row>
    <row r="354" customFormat="false" ht="13.2" hidden="false" customHeight="false" outlineLevel="0" collapsed="false">
      <c r="A354" s="1" t="n">
        <f aca="false">A353+1</f>
        <v>353</v>
      </c>
      <c r="B354" s="4" t="s">
        <v>358</v>
      </c>
      <c r="C354" s="4"/>
      <c r="D354" s="4"/>
      <c r="E354" s="5" t="n">
        <v>19.2999992370605</v>
      </c>
      <c r="F354" s="5" t="n">
        <v>12.6999998092651</v>
      </c>
      <c r="G354" s="5" t="n">
        <v>12.8000001907349</v>
      </c>
    </row>
    <row r="355" customFormat="false" ht="13.2" hidden="false" customHeight="false" outlineLevel="0" collapsed="false">
      <c r="A355" s="1" t="n">
        <f aca="false">A354+1</f>
        <v>354</v>
      </c>
      <c r="B355" s="4" t="s">
        <v>359</v>
      </c>
      <c r="C355" s="4"/>
      <c r="D355" s="4"/>
      <c r="E355" s="5" t="n">
        <v>13.8999996185303</v>
      </c>
      <c r="F355" s="5" t="n">
        <v>9.89999961853027</v>
      </c>
      <c r="G355" s="5" t="n">
        <v>10</v>
      </c>
    </row>
    <row r="356" customFormat="false" ht="13.2" hidden="false" customHeight="false" outlineLevel="0" collapsed="false">
      <c r="A356" s="1" t="n">
        <f aca="false">A355+1</f>
        <v>355</v>
      </c>
      <c r="B356" s="4" t="s">
        <v>360</v>
      </c>
      <c r="C356" s="4"/>
      <c r="D356" s="4"/>
      <c r="E356" s="5" t="n">
        <v>19.8999996185303</v>
      </c>
      <c r="F356" s="5" t="n">
        <v>11.8000001907349</v>
      </c>
      <c r="G356" s="5" t="n">
        <v>11.8000001907349</v>
      </c>
    </row>
    <row r="357" customFormat="false" ht="13.2" hidden="false" customHeight="false" outlineLevel="0" collapsed="false">
      <c r="A357" s="1" t="n">
        <f aca="false">A356+1</f>
        <v>356</v>
      </c>
      <c r="B357" s="4" t="s">
        <v>361</v>
      </c>
      <c r="C357" s="4"/>
      <c r="D357" s="4"/>
      <c r="E357" s="5" t="n">
        <v>5.9</v>
      </c>
      <c r="F357" s="5"/>
      <c r="G357" s="5" t="n">
        <v>4.5</v>
      </c>
    </row>
    <row r="358" customFormat="false" ht="13.2" hidden="false" customHeight="false" outlineLevel="0" collapsed="false">
      <c r="A358" s="1" t="n">
        <f aca="false">A357+1</f>
        <v>357</v>
      </c>
      <c r="B358" s="4" t="s">
        <v>362</v>
      </c>
      <c r="C358" s="4"/>
      <c r="D358" s="4"/>
      <c r="E358" s="5" t="n">
        <v>15.1000003814697</v>
      </c>
      <c r="F358" s="5" t="n">
        <v>8.89999961853027</v>
      </c>
      <c r="G358" s="5" t="n">
        <v>8.30000019073486</v>
      </c>
    </row>
    <row r="359" customFormat="false" ht="13.2" hidden="false" customHeight="false" outlineLevel="0" collapsed="false">
      <c r="A359" s="1" t="n">
        <f aca="false">A358+1</f>
        <v>358</v>
      </c>
      <c r="B359" s="4" t="s">
        <v>363</v>
      </c>
      <c r="C359" s="4"/>
      <c r="D359" s="4"/>
      <c r="E359" s="5" t="n">
        <v>16.5</v>
      </c>
      <c r="F359" s="5" t="n">
        <v>10.3999996185303</v>
      </c>
      <c r="G359" s="5" t="n">
        <v>11.8000001907349</v>
      </c>
    </row>
    <row r="360" customFormat="false" ht="13.2" hidden="false" customHeight="false" outlineLevel="0" collapsed="false">
      <c r="A360" s="1" t="n">
        <f aca="false">A359+1</f>
        <v>359</v>
      </c>
      <c r="B360" s="4" t="s">
        <v>364</v>
      </c>
      <c r="C360" s="4"/>
      <c r="D360" s="4"/>
      <c r="E360" s="5" t="n">
        <v>14.5</v>
      </c>
      <c r="F360" s="5" t="n">
        <v>9.60000038146973</v>
      </c>
      <c r="G360" s="5" t="n">
        <v>10.1999998092651</v>
      </c>
    </row>
    <row r="361" customFormat="false" ht="13.2" hidden="false" customHeight="false" outlineLevel="0" collapsed="false">
      <c r="A361" s="1" t="n">
        <f aca="false">A360+1</f>
        <v>360</v>
      </c>
      <c r="B361" s="4" t="s">
        <v>365</v>
      </c>
      <c r="C361" s="4"/>
      <c r="D361" s="4"/>
      <c r="E361" s="5" t="n">
        <v>13.8999996185303</v>
      </c>
      <c r="F361" s="5" t="n">
        <v>7.59999990463257</v>
      </c>
      <c r="G361" s="5" t="n">
        <v>8.69999980926514</v>
      </c>
    </row>
    <row r="362" customFormat="false" ht="13.2" hidden="false" customHeight="false" outlineLevel="0" collapsed="false">
      <c r="A362" s="1" t="n">
        <f aca="false">A361+1</f>
        <v>361</v>
      </c>
      <c r="B362" s="4" t="s">
        <v>366</v>
      </c>
      <c r="C362" s="4"/>
      <c r="D362" s="4"/>
      <c r="E362" s="5" t="n">
        <v>11.1999998092651</v>
      </c>
      <c r="F362" s="5" t="n">
        <v>5.19999980926514</v>
      </c>
      <c r="G362" s="5" t="n">
        <v>7.80000019073486</v>
      </c>
    </row>
    <row r="363" customFormat="false" ht="13.2" hidden="false" customHeight="false" outlineLevel="0" collapsed="false">
      <c r="A363" s="1" t="n">
        <f aca="false">A362+1</f>
        <v>362</v>
      </c>
      <c r="B363" s="4" t="s">
        <v>367</v>
      </c>
      <c r="C363" s="4"/>
      <c r="D363" s="4"/>
      <c r="E363" s="5" t="n">
        <v>21.2999992370605</v>
      </c>
      <c r="F363" s="5" t="n">
        <v>13.8999996185303</v>
      </c>
      <c r="G363" s="5" t="n">
        <v>16.1000003814697</v>
      </c>
    </row>
    <row r="364" customFormat="false" ht="13.2" hidden="false" customHeight="false" outlineLevel="0" collapsed="false">
      <c r="A364" s="1" t="n">
        <f aca="false">A363+1</f>
        <v>363</v>
      </c>
      <c r="B364" s="4" t="s">
        <v>368</v>
      </c>
      <c r="C364" s="4"/>
      <c r="D364" s="4"/>
      <c r="E364" s="5" t="n">
        <v>21.5</v>
      </c>
      <c r="F364" s="5" t="n">
        <v>18.7999992370605</v>
      </c>
      <c r="G364" s="5" t="n">
        <v>15</v>
      </c>
    </row>
    <row r="365" customFormat="false" ht="13.2" hidden="false" customHeight="false" outlineLevel="0" collapsed="false">
      <c r="A365" s="1" t="n">
        <f aca="false">A364+1</f>
        <v>364</v>
      </c>
      <c r="B365" s="4" t="s">
        <v>369</v>
      </c>
      <c r="C365" s="4"/>
      <c r="D365" s="4"/>
      <c r="E365" s="5" t="n">
        <v>12</v>
      </c>
      <c r="F365" s="5" t="n">
        <v>7.09999990463257</v>
      </c>
      <c r="G365" s="5" t="n">
        <v>7.90000009536743</v>
      </c>
    </row>
    <row r="366" customFormat="false" ht="13.2" hidden="false" customHeight="false" outlineLevel="0" collapsed="false">
      <c r="A366" s="1" t="n">
        <f aca="false">A365+1</f>
        <v>365</v>
      </c>
      <c r="B366" s="4" t="s">
        <v>370</v>
      </c>
      <c r="C366" s="4"/>
      <c r="D366" s="4"/>
      <c r="E366" s="5" t="n">
        <v>14.6999998092651</v>
      </c>
      <c r="F366" s="5" t="n">
        <v>10.1000003814697</v>
      </c>
      <c r="G366" s="5" t="n">
        <v>9.60000038146973</v>
      </c>
    </row>
    <row r="367" customFormat="false" ht="13.2" hidden="false" customHeight="false" outlineLevel="0" collapsed="false">
      <c r="A367" s="1" t="n">
        <f aca="false">A366+1</f>
        <v>366</v>
      </c>
      <c r="B367" s="4" t="s">
        <v>371</v>
      </c>
      <c r="C367" s="4"/>
      <c r="D367" s="4"/>
      <c r="E367" s="5" t="n">
        <v>20.5</v>
      </c>
      <c r="F367" s="5" t="n">
        <v>12.6000003814697</v>
      </c>
      <c r="G367" s="5" t="n">
        <v>13.3999996185303</v>
      </c>
    </row>
    <row r="368" customFormat="false" ht="13.2" hidden="false" customHeight="false" outlineLevel="0" collapsed="false">
      <c r="A368" s="1" t="n">
        <f aca="false">A367+1</f>
        <v>367</v>
      </c>
      <c r="B368" s="4" t="s">
        <v>372</v>
      </c>
      <c r="C368" s="4"/>
      <c r="D368" s="4"/>
      <c r="E368" s="5" t="n">
        <v>15.3999996185303</v>
      </c>
      <c r="F368" s="5" t="n">
        <v>10.8999996185303</v>
      </c>
      <c r="G368" s="5" t="n">
        <v>12.1000003814697</v>
      </c>
    </row>
    <row r="369" customFormat="false" ht="13.2" hidden="false" customHeight="false" outlineLevel="0" collapsed="false">
      <c r="A369" s="1" t="n">
        <f aca="false">A368+1</f>
        <v>368</v>
      </c>
      <c r="B369" s="4" t="s">
        <v>373</v>
      </c>
      <c r="C369" s="4"/>
      <c r="D369" s="4"/>
      <c r="E369" s="5" t="n">
        <v>23.8999996185303</v>
      </c>
      <c r="F369" s="5" t="n">
        <v>9.5</v>
      </c>
      <c r="G369" s="5" t="n">
        <v>12.1999998092651</v>
      </c>
    </row>
    <row r="370" customFormat="false" ht="13.2" hidden="false" customHeight="false" outlineLevel="0" collapsed="false">
      <c r="A370" s="1" t="n">
        <f aca="false">A369+1</f>
        <v>369</v>
      </c>
      <c r="B370" s="4" t="s">
        <v>374</v>
      </c>
      <c r="C370" s="4"/>
      <c r="D370" s="4"/>
      <c r="E370" s="5" t="n">
        <v>21.2000007629395</v>
      </c>
      <c r="F370" s="5" t="n">
        <v>11.1999998092651</v>
      </c>
      <c r="G370" s="5" t="n">
        <v>15.2</v>
      </c>
    </row>
    <row r="371" customFormat="false" ht="13.2" hidden="false" customHeight="false" outlineLevel="0" collapsed="false">
      <c r="A371" s="1" t="n">
        <f aca="false">A370+1</f>
        <v>370</v>
      </c>
      <c r="B371" s="4" t="s">
        <v>375</v>
      </c>
      <c r="C371" s="4"/>
      <c r="D371" s="4"/>
      <c r="E371" s="5" t="n">
        <v>14.5</v>
      </c>
      <c r="F371" s="5" t="n">
        <v>9.19999980926514</v>
      </c>
      <c r="G371" s="5" t="n">
        <v>9.30000019073486</v>
      </c>
    </row>
    <row r="372" customFormat="false" ht="13.2" hidden="false" customHeight="false" outlineLevel="0" collapsed="false">
      <c r="A372" s="1" t="n">
        <f aca="false">A371+1</f>
        <v>371</v>
      </c>
      <c r="B372" s="4" t="s">
        <v>376</v>
      </c>
      <c r="C372" s="4"/>
      <c r="D372" s="4"/>
      <c r="E372" s="5" t="n">
        <v>14.8000001907349</v>
      </c>
      <c r="F372" s="5" t="n">
        <v>10.3999996185303</v>
      </c>
      <c r="G372" s="5" t="n">
        <v>11.1000003814697</v>
      </c>
    </row>
    <row r="373" customFormat="false" ht="13.2" hidden="false" customHeight="false" outlineLevel="0" collapsed="false">
      <c r="A373" s="1" t="n">
        <f aca="false">A372+1</f>
        <v>372</v>
      </c>
      <c r="B373" s="4" t="s">
        <v>377</v>
      </c>
      <c r="C373" s="4"/>
      <c r="D373" s="4"/>
      <c r="E373" s="5" t="n">
        <v>20.1000003814697</v>
      </c>
      <c r="F373" s="5" t="n">
        <v>13.8999996185303</v>
      </c>
      <c r="G373" s="5" t="n">
        <v>14.1000003814697</v>
      </c>
    </row>
    <row r="374" customFormat="false" ht="13.2" hidden="false" customHeight="false" outlineLevel="0" collapsed="false">
      <c r="A374" s="1" t="n">
        <f aca="false">A373+1</f>
        <v>373</v>
      </c>
      <c r="B374" s="4" t="s">
        <v>378</v>
      </c>
      <c r="C374" s="4"/>
      <c r="D374" s="4"/>
      <c r="E374" s="5" t="n">
        <v>20.3999996185303</v>
      </c>
      <c r="F374" s="5" t="n">
        <v>11.6000003814697</v>
      </c>
      <c r="G374" s="5" t="n">
        <v>12.6000003814697</v>
      </c>
    </row>
    <row r="375" customFormat="false" ht="13.2" hidden="false" customHeight="false" outlineLevel="0" collapsed="false">
      <c r="A375" s="1" t="n">
        <f aca="false">A374+1</f>
        <v>374</v>
      </c>
      <c r="B375" s="4" t="s">
        <v>379</v>
      </c>
      <c r="C375" s="4"/>
      <c r="D375" s="4"/>
      <c r="E375" s="5" t="n">
        <v>16.2999992370605</v>
      </c>
      <c r="F375" s="5" t="n">
        <v>15</v>
      </c>
      <c r="G375" s="5" t="n">
        <v>11.3999996185303</v>
      </c>
    </row>
    <row r="376" customFormat="false" ht="13.2" hidden="false" customHeight="false" outlineLevel="0" collapsed="false">
      <c r="A376" s="1" t="n">
        <f aca="false">A375+1</f>
        <v>375</v>
      </c>
      <c r="B376" s="4" t="s">
        <v>380</v>
      </c>
      <c r="C376" s="4"/>
      <c r="D376" s="4"/>
      <c r="E376" s="5" t="n">
        <v>9.60000038146973</v>
      </c>
      <c r="F376" s="5" t="n">
        <v>6.09999990463257</v>
      </c>
      <c r="G376" s="5" t="n">
        <v>6</v>
      </c>
    </row>
    <row r="377" customFormat="false" ht="13.2" hidden="false" customHeight="false" outlineLevel="0" collapsed="false">
      <c r="A377" s="1" t="n">
        <f aca="false">A376+1</f>
        <v>376</v>
      </c>
      <c r="B377" s="4" t="s">
        <v>381</v>
      </c>
      <c r="C377" s="4"/>
      <c r="D377" s="4"/>
      <c r="E377" s="5" t="n">
        <v>12.6000003814697</v>
      </c>
      <c r="F377" s="5" t="n">
        <v>6.59999990463257</v>
      </c>
      <c r="G377" s="5" t="n">
        <v>7.19999980926514</v>
      </c>
    </row>
    <row r="378" customFormat="false" ht="13.2" hidden="false" customHeight="false" outlineLevel="0" collapsed="false">
      <c r="A378" s="1" t="n">
        <f aca="false">A377+1</f>
        <v>377</v>
      </c>
      <c r="B378" s="4" t="s">
        <v>382</v>
      </c>
      <c r="C378" s="4"/>
      <c r="D378" s="4"/>
      <c r="E378" s="5" t="n">
        <v>26.7000007629395</v>
      </c>
      <c r="F378" s="5" t="n">
        <v>16.6000003814697</v>
      </c>
      <c r="G378" s="5" t="n">
        <v>16</v>
      </c>
    </row>
    <row r="379" customFormat="false" ht="13.2" hidden="false" customHeight="false" outlineLevel="0" collapsed="false">
      <c r="A379" s="1" t="n">
        <f aca="false">A378+1</f>
        <v>378</v>
      </c>
      <c r="B379" s="4" t="s">
        <v>383</v>
      </c>
      <c r="C379" s="4"/>
      <c r="D379" s="4"/>
      <c r="E379" s="5" t="n">
        <v>22.5</v>
      </c>
      <c r="F379" s="5" t="n">
        <v>11.5</v>
      </c>
      <c r="G379" s="5" t="n">
        <v>14.3999996185303</v>
      </c>
    </row>
    <row r="380" customFormat="false" ht="13.2" hidden="false" customHeight="false" outlineLevel="0" collapsed="false">
      <c r="A380" s="1" t="n">
        <f aca="false">A379+1</f>
        <v>379</v>
      </c>
      <c r="B380" s="4" t="s">
        <v>384</v>
      </c>
      <c r="C380" s="4"/>
      <c r="D380" s="4"/>
      <c r="E380" s="5" t="n">
        <v>17.7999992370605</v>
      </c>
      <c r="F380" s="5" t="n">
        <v>12.1000003814697</v>
      </c>
      <c r="G380" s="5" t="n">
        <v>11.8999996185303</v>
      </c>
    </row>
    <row r="381" customFormat="false" ht="13.2" hidden="false" customHeight="false" outlineLevel="0" collapsed="false">
      <c r="A381" s="1" t="n">
        <f aca="false">A380+1</f>
        <v>380</v>
      </c>
      <c r="B381" s="4" t="s">
        <v>385</v>
      </c>
      <c r="C381" s="4"/>
      <c r="D381" s="4"/>
      <c r="E381" s="5" t="n">
        <v>15.6999998092651</v>
      </c>
      <c r="F381" s="5" t="n">
        <v>9.89999961853027</v>
      </c>
      <c r="G381" s="5" t="n">
        <v>9.10000038146973</v>
      </c>
    </row>
    <row r="382" customFormat="false" ht="13.2" hidden="false" customHeight="false" outlineLevel="0" collapsed="false">
      <c r="A382" s="1" t="n">
        <f aca="false">A381+1</f>
        <v>381</v>
      </c>
      <c r="B382" s="4" t="s">
        <v>386</v>
      </c>
      <c r="C382" s="4"/>
      <c r="D382" s="4"/>
      <c r="E382" s="5" t="n">
        <v>16.1000003814697</v>
      </c>
      <c r="F382" s="5" t="n">
        <v>11.1999998092651</v>
      </c>
      <c r="G382" s="5" t="n">
        <v>10.3000001907349</v>
      </c>
    </row>
    <row r="383" customFormat="false" ht="13.2" hidden="false" customHeight="false" outlineLevel="0" collapsed="false">
      <c r="A383" s="1" t="n">
        <f aca="false">A382+1</f>
        <v>382</v>
      </c>
      <c r="B383" s="4" t="s">
        <v>387</v>
      </c>
      <c r="C383" s="4"/>
      <c r="D383" s="4"/>
      <c r="E383" s="5" t="n">
        <v>17</v>
      </c>
      <c r="F383" s="5" t="n">
        <v>11.3000001907349</v>
      </c>
      <c r="G383" s="5" t="n">
        <v>10.8999996185303</v>
      </c>
    </row>
    <row r="384" customFormat="false" ht="13.2" hidden="false" customHeight="false" outlineLevel="0" collapsed="false">
      <c r="A384" s="1" t="n">
        <f aca="false">A383+1</f>
        <v>383</v>
      </c>
      <c r="B384" s="4" t="s">
        <v>388</v>
      </c>
      <c r="C384" s="4"/>
      <c r="D384" s="4"/>
      <c r="E384" s="5" t="n">
        <v>26</v>
      </c>
      <c r="F384" s="5" t="n">
        <v>12.6999998092651</v>
      </c>
      <c r="G384" s="5" t="n">
        <v>14.3000001907349</v>
      </c>
    </row>
    <row r="385" customFormat="false" ht="13.2" hidden="false" customHeight="false" outlineLevel="0" collapsed="false">
      <c r="A385" s="1" t="n">
        <f aca="false">A384+1</f>
        <v>384</v>
      </c>
      <c r="B385" s="4" t="s">
        <v>389</v>
      </c>
      <c r="C385" s="4"/>
      <c r="D385" s="4"/>
      <c r="E385" s="5" t="n">
        <v>10.3999996185303</v>
      </c>
      <c r="F385" s="5" t="n">
        <v>6.30000019073486</v>
      </c>
      <c r="G385" s="5" t="n">
        <v>7.30000019073486</v>
      </c>
    </row>
    <row r="386" customFormat="false" ht="13.2" hidden="false" customHeight="false" outlineLevel="0" collapsed="false">
      <c r="A386" s="1" t="n">
        <f aca="false">A385+1</f>
        <v>385</v>
      </c>
      <c r="B386" s="4" t="s">
        <v>390</v>
      </c>
      <c r="C386" s="4"/>
      <c r="D386" s="4"/>
      <c r="E386" s="5" t="n">
        <v>14.1000003814697</v>
      </c>
      <c r="F386" s="5" t="n">
        <v>9.60000038146973</v>
      </c>
      <c r="G386" s="5" t="n">
        <v>9.60000038146973</v>
      </c>
    </row>
    <row r="387" customFormat="false" ht="13.2" hidden="false" customHeight="false" outlineLevel="0" collapsed="false">
      <c r="A387" s="1" t="n">
        <f aca="false">A386+1</f>
        <v>386</v>
      </c>
      <c r="B387" s="4" t="s">
        <v>391</v>
      </c>
      <c r="C387" s="4"/>
      <c r="D387" s="4"/>
      <c r="E387" s="5" t="n">
        <v>19.5</v>
      </c>
      <c r="F387" s="5" t="n">
        <v>12.6999998092651</v>
      </c>
      <c r="G387" s="5" t="n">
        <v>10.8000001907349</v>
      </c>
    </row>
    <row r="388" customFormat="false" ht="13.2" hidden="false" customHeight="false" outlineLevel="0" collapsed="false">
      <c r="A388" s="1" t="n">
        <f aca="false">A387+1</f>
        <v>387</v>
      </c>
      <c r="B388" s="4" t="s">
        <v>392</v>
      </c>
      <c r="C388" s="4"/>
      <c r="D388" s="4"/>
      <c r="E388" s="5" t="n">
        <v>14.1000003814697</v>
      </c>
      <c r="F388" s="5" t="n">
        <v>8.30000019073486</v>
      </c>
      <c r="G388" s="5" t="n">
        <v>7.30000019073486</v>
      </c>
    </row>
    <row r="389" customFormat="false" ht="13.2" hidden="false" customHeight="false" outlineLevel="0" collapsed="false">
      <c r="A389" s="1" t="n">
        <f aca="false">A388+1</f>
        <v>388</v>
      </c>
      <c r="B389" s="4" t="s">
        <v>393</v>
      </c>
      <c r="C389" s="4"/>
      <c r="D389" s="4"/>
      <c r="E389" s="5" t="n">
        <v>23.2999992370605</v>
      </c>
      <c r="F389" s="5" t="n">
        <v>12.5</v>
      </c>
      <c r="G389" s="5" t="n">
        <v>12.5</v>
      </c>
    </row>
    <row r="390" customFormat="false" ht="13.2" hidden="false" customHeight="false" outlineLevel="0" collapsed="false">
      <c r="A390" s="1" t="n">
        <f aca="false">A389+1</f>
        <v>389</v>
      </c>
      <c r="B390" s="4" t="s">
        <v>394</v>
      </c>
      <c r="C390" s="4"/>
      <c r="D390" s="4"/>
      <c r="E390" s="5" t="n">
        <v>16</v>
      </c>
      <c r="F390" s="5" t="n">
        <v>7</v>
      </c>
      <c r="G390" s="5" t="n">
        <v>9.89999961853027</v>
      </c>
    </row>
    <row r="391" customFormat="false" ht="13.2" hidden="false" customHeight="false" outlineLevel="0" collapsed="false">
      <c r="A391" s="1" t="n">
        <f aca="false">A390+1</f>
        <v>390</v>
      </c>
      <c r="B391" s="4" t="s">
        <v>395</v>
      </c>
      <c r="C391" s="4"/>
      <c r="D391" s="4"/>
      <c r="E391" s="5" t="n">
        <v>20.6000003814697</v>
      </c>
      <c r="F391" s="5" t="n">
        <v>13.1000003814697</v>
      </c>
      <c r="G391" s="5" t="n">
        <v>12.8000001907349</v>
      </c>
    </row>
    <row r="392" customFormat="false" ht="13.2" hidden="false" customHeight="false" outlineLevel="0" collapsed="false">
      <c r="A392" s="1" t="n">
        <f aca="false">A391+1</f>
        <v>391</v>
      </c>
      <c r="B392" s="4" t="s">
        <v>396</v>
      </c>
      <c r="C392" s="4"/>
      <c r="D392" s="4"/>
      <c r="E392" s="5" t="n">
        <v>15.8999996185303</v>
      </c>
      <c r="F392" s="5" t="n">
        <v>8.89999961853027</v>
      </c>
      <c r="G392" s="5" t="n">
        <v>10.1000003814697</v>
      </c>
    </row>
    <row r="393" customFormat="false" ht="13.2" hidden="false" customHeight="false" outlineLevel="0" collapsed="false">
      <c r="A393" s="1" t="n">
        <f aca="false">A392+1</f>
        <v>392</v>
      </c>
      <c r="B393" s="4" t="s">
        <v>397</v>
      </c>
      <c r="C393" s="4"/>
      <c r="D393" s="4"/>
      <c r="E393" s="5" t="n">
        <v>8.19999980926514</v>
      </c>
      <c r="F393" s="5"/>
      <c r="G393" s="5" t="n">
        <v>7.4</v>
      </c>
    </row>
    <row r="394" customFormat="false" ht="13.2" hidden="false" customHeight="false" outlineLevel="0" collapsed="false">
      <c r="A394" s="1" t="n">
        <f aca="false">A393+1</f>
        <v>393</v>
      </c>
      <c r="B394" s="4" t="s">
        <v>398</v>
      </c>
      <c r="C394" s="4"/>
      <c r="D394" s="4"/>
      <c r="E394" s="5" t="n">
        <v>11.8000001907349</v>
      </c>
      <c r="F394" s="5" t="n">
        <v>6.19999980926514</v>
      </c>
      <c r="G394" s="5" t="n">
        <v>6.90000009536743</v>
      </c>
    </row>
    <row r="395" customFormat="false" ht="13.2" hidden="false" customHeight="false" outlineLevel="0" collapsed="false">
      <c r="A395" s="1" t="n">
        <f aca="false">A394+1</f>
        <v>394</v>
      </c>
      <c r="B395" s="4" t="s">
        <v>399</v>
      </c>
      <c r="C395" s="4"/>
      <c r="D395" s="4"/>
      <c r="E395" s="5" t="n">
        <v>25.6000003814697</v>
      </c>
      <c r="F395" s="5" t="n">
        <v>14</v>
      </c>
      <c r="G395" s="5" t="n">
        <v>13.5</v>
      </c>
    </row>
    <row r="396" customFormat="false" ht="13.2" hidden="false" customHeight="false" outlineLevel="0" collapsed="false">
      <c r="A396" s="1" t="n">
        <f aca="false">A395+1</f>
        <v>395</v>
      </c>
      <c r="B396" s="4" t="s">
        <v>400</v>
      </c>
      <c r="C396" s="4"/>
      <c r="D396" s="4"/>
      <c r="E396" s="5" t="n">
        <v>17</v>
      </c>
      <c r="F396" s="5" t="n">
        <v>8.80000019073486</v>
      </c>
      <c r="G396" s="5" t="n">
        <v>10.3000001907349</v>
      </c>
    </row>
    <row r="397" customFormat="false" ht="13.2" hidden="false" customHeight="false" outlineLevel="0" collapsed="false">
      <c r="A397" s="1" t="n">
        <f aca="false">A396+1</f>
        <v>396</v>
      </c>
      <c r="B397" s="4" t="s">
        <v>401</v>
      </c>
      <c r="C397" s="4"/>
      <c r="D397" s="4"/>
      <c r="E397" s="5" t="n">
        <v>21.3999996185303</v>
      </c>
      <c r="F397" s="5" t="n">
        <v>12.1000003814697</v>
      </c>
      <c r="G397" s="5" t="n">
        <v>13.1000003814697</v>
      </c>
    </row>
    <row r="398" customFormat="false" ht="13.2" hidden="false" customHeight="false" outlineLevel="0" collapsed="false">
      <c r="A398" s="1" t="n">
        <f aca="false">A397+1</f>
        <v>397</v>
      </c>
      <c r="B398" s="4" t="s">
        <v>402</v>
      </c>
      <c r="C398" s="4"/>
      <c r="D398" s="4"/>
      <c r="E398" s="5" t="n">
        <v>16.2000007629395</v>
      </c>
      <c r="F398" s="5" t="n">
        <v>9.19999980926514</v>
      </c>
      <c r="G398" s="5" t="n">
        <v>9.10000038146973</v>
      </c>
    </row>
    <row r="399" customFormat="false" ht="13.2" hidden="false" customHeight="false" outlineLevel="0" collapsed="false">
      <c r="A399" s="1" t="n">
        <f aca="false">A398+1</f>
        <v>398</v>
      </c>
      <c r="B399" s="4" t="s">
        <v>403</v>
      </c>
      <c r="C399" s="4"/>
      <c r="D399" s="4"/>
      <c r="E399" s="5" t="n">
        <v>11.3000001907349</v>
      </c>
      <c r="F399" s="5" t="n">
        <v>7.69999980926514</v>
      </c>
      <c r="G399" s="5" t="n">
        <v>7.5</v>
      </c>
    </row>
    <row r="400" customFormat="false" ht="13.2" hidden="false" customHeight="false" outlineLevel="0" collapsed="false">
      <c r="A400" s="1" t="n">
        <f aca="false">A399+1</f>
        <v>399</v>
      </c>
      <c r="B400" s="4" t="s">
        <v>404</v>
      </c>
      <c r="C400" s="4"/>
      <c r="D400" s="4"/>
      <c r="E400" s="5" t="n">
        <v>25</v>
      </c>
      <c r="F400" s="5" t="n">
        <v>15.1999998092651</v>
      </c>
      <c r="G400" s="5" t="n">
        <v>21.1000003814697</v>
      </c>
    </row>
    <row r="401" customFormat="false" ht="13.2" hidden="false" customHeight="false" outlineLevel="0" collapsed="false">
      <c r="A401" s="1" t="n">
        <f aca="false">A400+1</f>
        <v>400</v>
      </c>
      <c r="B401" s="4" t="s">
        <v>405</v>
      </c>
      <c r="C401" s="4"/>
      <c r="D401" s="4"/>
      <c r="E401" s="5" t="n">
        <v>20.2000007629395</v>
      </c>
      <c r="F401" s="5" t="n">
        <v>13.8999996185303</v>
      </c>
      <c r="G401" s="5" t="n">
        <v>10.3999996185303</v>
      </c>
    </row>
    <row r="402" customFormat="false" ht="13.2" hidden="false" customHeight="false" outlineLevel="0" collapsed="false">
      <c r="A402" s="1" t="n">
        <f aca="false">A401+1</f>
        <v>401</v>
      </c>
      <c r="B402" s="4" t="s">
        <v>406</v>
      </c>
      <c r="C402" s="4"/>
      <c r="D402" s="4"/>
      <c r="E402" s="5" t="n">
        <v>21.7999992370605</v>
      </c>
      <c r="F402" s="5" t="n">
        <v>12</v>
      </c>
      <c r="G402" s="5" t="n">
        <v>14</v>
      </c>
    </row>
    <row r="403" customFormat="false" ht="13.2" hidden="false" customHeight="false" outlineLevel="0" collapsed="false">
      <c r="A403" s="1" t="n">
        <f aca="false">A402+1</f>
        <v>402</v>
      </c>
      <c r="B403" s="4" t="s">
        <v>407</v>
      </c>
      <c r="C403" s="4"/>
      <c r="D403" s="4"/>
      <c r="E403" s="5" t="n">
        <v>23.7999992370605</v>
      </c>
      <c r="F403" s="5" t="n">
        <v>12.1999998092651</v>
      </c>
      <c r="G403" s="5" t="n">
        <v>13.6999998092651</v>
      </c>
    </row>
    <row r="404" customFormat="false" ht="13.2" hidden="false" customHeight="false" outlineLevel="0" collapsed="false">
      <c r="A404" s="1" t="n">
        <f aca="false">A403+1</f>
        <v>403</v>
      </c>
      <c r="B404" s="4" t="s">
        <v>408</v>
      </c>
      <c r="C404" s="4"/>
      <c r="D404" s="4"/>
      <c r="E404" s="5" t="n">
        <v>17.7000007629395</v>
      </c>
      <c r="F404" s="5" t="n">
        <v>8.69999980926514</v>
      </c>
      <c r="G404" s="5" t="n">
        <v>12.8000001907349</v>
      </c>
    </row>
    <row r="405" customFormat="false" ht="13.2" hidden="false" customHeight="false" outlineLevel="0" collapsed="false">
      <c r="A405" s="1" t="n">
        <f aca="false">A404+1</f>
        <v>404</v>
      </c>
      <c r="B405" s="4" t="s">
        <v>409</v>
      </c>
      <c r="C405" s="4"/>
      <c r="D405" s="4"/>
      <c r="E405" s="5" t="n">
        <v>14.6999998092651</v>
      </c>
      <c r="F405" s="5" t="n">
        <v>7.90000009536743</v>
      </c>
      <c r="G405" s="5" t="n">
        <v>7.40000009536743</v>
      </c>
    </row>
    <row r="406" customFormat="false" ht="13.2" hidden="false" customHeight="false" outlineLevel="0" collapsed="false">
      <c r="A406" s="1" t="n">
        <f aca="false">A405+1</f>
        <v>405</v>
      </c>
      <c r="B406" s="4" t="s">
        <v>410</v>
      </c>
      <c r="C406" s="4"/>
      <c r="D406" s="4"/>
      <c r="E406" s="5" t="n">
        <v>15.3999996185303</v>
      </c>
      <c r="F406" s="5" t="n">
        <v>8.10000038146973</v>
      </c>
      <c r="G406" s="5" t="n">
        <v>9.10000038146973</v>
      </c>
    </row>
    <row r="407" customFormat="false" ht="13.2" hidden="false" customHeight="false" outlineLevel="0" collapsed="false">
      <c r="A407" s="1" t="n">
        <f aca="false">A406+1</f>
        <v>406</v>
      </c>
      <c r="B407" s="4" t="s">
        <v>411</v>
      </c>
      <c r="C407" s="4"/>
      <c r="D407" s="4"/>
      <c r="E407" s="5" t="n">
        <v>7.30000019073486</v>
      </c>
      <c r="F407" s="5"/>
      <c r="G407" s="5" t="n">
        <v>5.4</v>
      </c>
    </row>
    <row r="408" customFormat="false" ht="13.2" hidden="false" customHeight="false" outlineLevel="0" collapsed="false">
      <c r="A408" s="1" t="n">
        <f aca="false">A407+1</f>
        <v>407</v>
      </c>
      <c r="B408" s="4" t="s">
        <v>412</v>
      </c>
      <c r="C408" s="4"/>
      <c r="D408" s="4"/>
      <c r="E408" s="5" t="n">
        <v>0</v>
      </c>
      <c r="F408" s="5" t="n">
        <v>0</v>
      </c>
      <c r="G408" s="5"/>
    </row>
    <row r="409" customFormat="false" ht="13.2" hidden="false" customHeight="false" outlineLevel="0" collapsed="false">
      <c r="A409" s="1" t="n">
        <f aca="false">A408+1</f>
        <v>408</v>
      </c>
      <c r="B409" s="4" t="s">
        <v>413</v>
      </c>
      <c r="C409" s="4"/>
      <c r="D409" s="4"/>
      <c r="E409" s="5" t="n">
        <v>8.80000019073486</v>
      </c>
      <c r="F409" s="5"/>
      <c r="G409" s="5" t="n">
        <v>8.4</v>
      </c>
    </row>
    <row r="410" customFormat="false" ht="13.2" hidden="false" customHeight="false" outlineLevel="0" collapsed="false">
      <c r="A410" s="1" t="n">
        <f aca="false">A409+1</f>
        <v>409</v>
      </c>
      <c r="B410" s="4" t="s">
        <v>414</v>
      </c>
      <c r="C410" s="4"/>
      <c r="D410" s="4"/>
      <c r="E410" s="5" t="n">
        <v>16.2999992370605</v>
      </c>
      <c r="F410" s="5" t="n">
        <v>2.20000004768372</v>
      </c>
      <c r="G410" s="5" t="n">
        <v>15.8999996185303</v>
      </c>
    </row>
    <row r="411" customFormat="false" ht="13.2" hidden="false" customHeight="false" outlineLevel="0" collapsed="false">
      <c r="A411" s="1" t="n">
        <f aca="false">A410+1</f>
        <v>410</v>
      </c>
      <c r="B411" s="4" t="s">
        <v>415</v>
      </c>
      <c r="C411" s="4"/>
      <c r="D411" s="4"/>
      <c r="E411" s="5" t="n">
        <v>26.2000007629395</v>
      </c>
      <c r="F411" s="5" t="n">
        <v>17.2999992370605</v>
      </c>
      <c r="G411" s="5" t="n">
        <v>17.7000007629395</v>
      </c>
    </row>
    <row r="412" customFormat="false" ht="13.2" hidden="false" customHeight="false" outlineLevel="0" collapsed="false">
      <c r="A412" s="1" t="n">
        <f aca="false">A411+1</f>
        <v>411</v>
      </c>
      <c r="B412" s="4" t="s">
        <v>416</v>
      </c>
      <c r="C412" s="4"/>
      <c r="D412" s="4"/>
      <c r="E412" s="5" t="n">
        <v>0</v>
      </c>
      <c r="F412" s="5" t="n">
        <v>12.3999996185303</v>
      </c>
      <c r="G412" s="5" t="n">
        <v>5.90000009536743</v>
      </c>
    </row>
    <row r="413" customFormat="false" ht="13.2" hidden="false" customHeight="false" outlineLevel="0" collapsed="false">
      <c r="A413" s="1" t="n">
        <f aca="false">A412+1</f>
        <v>412</v>
      </c>
      <c r="B413" s="4" t="s">
        <v>417</v>
      </c>
      <c r="C413" s="4"/>
      <c r="D413" s="4"/>
      <c r="E413" s="5" t="n">
        <v>17.6000003814697</v>
      </c>
      <c r="F413" s="5" t="n">
        <v>11.1000003814697</v>
      </c>
      <c r="G413" s="5" t="n">
        <v>11.3000001907349</v>
      </c>
    </row>
    <row r="414" customFormat="false" ht="13.2" hidden="false" customHeight="false" outlineLevel="0" collapsed="false">
      <c r="A414" s="1" t="n">
        <f aca="false">A413+1</f>
        <v>413</v>
      </c>
      <c r="B414" s="4" t="s">
        <v>418</v>
      </c>
      <c r="C414" s="4"/>
      <c r="D414" s="4"/>
      <c r="E414" s="5"/>
      <c r="F414" s="5" t="n">
        <v>0</v>
      </c>
      <c r="G414" s="5"/>
    </row>
    <row r="415" customFormat="false" ht="13.2" hidden="false" customHeight="false" outlineLevel="0" collapsed="false">
      <c r="A415" s="1" t="n">
        <f aca="false">A414+1</f>
        <v>414</v>
      </c>
      <c r="B415" s="4" t="s">
        <v>419</v>
      </c>
      <c r="C415" s="4"/>
      <c r="D415" s="4"/>
      <c r="E415" s="5" t="n">
        <v>9.2</v>
      </c>
      <c r="F415" s="5"/>
      <c r="G415" s="5" t="n">
        <v>4.9</v>
      </c>
    </row>
    <row r="416" customFormat="false" ht="13.2" hidden="false" customHeight="false" outlineLevel="0" collapsed="false">
      <c r="A416" s="1" t="n">
        <f aca="false">A415+1</f>
        <v>415</v>
      </c>
      <c r="B416" s="4" t="s">
        <v>420</v>
      </c>
      <c r="C416" s="4"/>
      <c r="D416" s="4"/>
      <c r="E416" s="5" t="n">
        <v>19.2999992370605</v>
      </c>
      <c r="F416" s="5" t="n">
        <v>7.59999990463257</v>
      </c>
      <c r="G416" s="5" t="n">
        <v>12.1000003814697</v>
      </c>
    </row>
    <row r="417" customFormat="false" ht="13.2" hidden="false" customHeight="false" outlineLevel="0" collapsed="false">
      <c r="A417" s="1" t="n">
        <f aca="false">A416+1</f>
        <v>416</v>
      </c>
      <c r="B417" s="4" t="s">
        <v>421</v>
      </c>
      <c r="C417" s="4"/>
      <c r="D417" s="4"/>
      <c r="E417" s="5" t="n">
        <v>22.7000007629395</v>
      </c>
      <c r="F417" s="5" t="n">
        <v>14.5</v>
      </c>
      <c r="G417" s="5" t="n">
        <v>14.5</v>
      </c>
    </row>
    <row r="418" customFormat="false" ht="13.2" hidden="false" customHeight="false" outlineLevel="0" collapsed="false">
      <c r="A418" s="1" t="n">
        <f aca="false">A417+1</f>
        <v>417</v>
      </c>
      <c r="B418" s="4" t="s">
        <v>422</v>
      </c>
      <c r="C418" s="4"/>
      <c r="D418" s="4"/>
      <c r="E418" s="5" t="n">
        <v>14.6000003814697</v>
      </c>
      <c r="F418" s="5" t="n">
        <v>15.3999996185303</v>
      </c>
      <c r="G418" s="5" t="n">
        <v>18.2999992370605</v>
      </c>
    </row>
    <row r="419" customFormat="false" ht="13.2" hidden="false" customHeight="false" outlineLevel="0" collapsed="false">
      <c r="A419" s="1" t="n">
        <f aca="false">A418+1</f>
        <v>418</v>
      </c>
      <c r="B419" s="4" t="s">
        <v>423</v>
      </c>
      <c r="C419" s="4"/>
      <c r="D419" s="4"/>
      <c r="E419" s="5" t="n">
        <v>17.1000003814697</v>
      </c>
      <c r="F419" s="5" t="n">
        <v>12.1999998092651</v>
      </c>
      <c r="G419" s="5" t="n">
        <v>10.6999998092651</v>
      </c>
    </row>
    <row r="420" customFormat="false" ht="13.2" hidden="false" customHeight="false" outlineLevel="0" collapsed="false">
      <c r="A420" s="1" t="n">
        <f aca="false">A419+1</f>
        <v>419</v>
      </c>
      <c r="B420" s="4" t="s">
        <v>424</v>
      </c>
      <c r="C420" s="4"/>
      <c r="D420" s="4"/>
      <c r="E420" s="5" t="n">
        <v>18.2000007629395</v>
      </c>
      <c r="F420" s="5" t="n">
        <v>10.8000001907349</v>
      </c>
      <c r="G420" s="5" t="n">
        <v>13.1999998092651</v>
      </c>
    </row>
    <row r="421" customFormat="false" ht="13.2" hidden="false" customHeight="false" outlineLevel="0" collapsed="false">
      <c r="A421" s="1" t="n">
        <f aca="false">A420+1</f>
        <v>420</v>
      </c>
      <c r="B421" s="4" t="s">
        <v>425</v>
      </c>
      <c r="C421" s="4"/>
      <c r="D421" s="4"/>
      <c r="E421" s="5" t="n">
        <v>13.3999996185303</v>
      </c>
      <c r="F421" s="5" t="n">
        <v>7.90000009536743</v>
      </c>
      <c r="G421" s="5" t="n">
        <v>7</v>
      </c>
    </row>
    <row r="422" customFormat="false" ht="13.2" hidden="false" customHeight="false" outlineLevel="0" collapsed="false">
      <c r="A422" s="1" t="n">
        <f aca="false">A421+1</f>
        <v>421</v>
      </c>
      <c r="B422" s="6"/>
      <c r="C422" s="6"/>
      <c r="D422" s="6"/>
      <c r="E422" s="5"/>
      <c r="F422" s="5"/>
      <c r="G422" s="5"/>
    </row>
    <row r="423" customFormat="false" ht="13.2" hidden="false" customHeight="false" outlineLevel="0" collapsed="false">
      <c r="A423" s="1" t="n">
        <f aca="false">A422+1</f>
        <v>422</v>
      </c>
      <c r="B423" s="4" t="s">
        <v>426</v>
      </c>
      <c r="C423" s="4"/>
      <c r="D423" s="4"/>
      <c r="E423" s="5" t="n">
        <v>19.2000007629395</v>
      </c>
      <c r="F423" s="5" t="n">
        <v>15.3999996185303</v>
      </c>
      <c r="G423" s="5" t="n">
        <v>12.6000003814697</v>
      </c>
    </row>
    <row r="424" customFormat="false" ht="13.2" hidden="false" customHeight="false" outlineLevel="0" collapsed="false">
      <c r="A424" s="1" t="n">
        <f aca="false">A423+1</f>
        <v>423</v>
      </c>
      <c r="B424" s="4" t="s">
        <v>427</v>
      </c>
      <c r="C424" s="4"/>
      <c r="D424" s="4"/>
      <c r="E424" s="5" t="n">
        <v>19.8999996185303</v>
      </c>
      <c r="F424" s="5" t="n">
        <v>0</v>
      </c>
      <c r="G424" s="5" t="n">
        <v>12.5</v>
      </c>
    </row>
    <row r="425" customFormat="false" ht="13.2" hidden="false" customHeight="false" outlineLevel="0" collapsed="false">
      <c r="A425" s="1" t="n">
        <f aca="false">A424+1</f>
        <v>424</v>
      </c>
      <c r="B425" s="4" t="s">
        <v>428</v>
      </c>
      <c r="C425" s="4"/>
      <c r="D425" s="4"/>
      <c r="E425" s="5" t="n">
        <v>17.6000003814697</v>
      </c>
      <c r="F425" s="5" t="n">
        <v>12.8999996185303</v>
      </c>
      <c r="G425" s="5" t="n">
        <v>15.6000003814697</v>
      </c>
    </row>
    <row r="426" customFormat="false" ht="13.2" hidden="false" customHeight="false" outlineLevel="0" collapsed="false">
      <c r="A426" s="1" t="n">
        <f aca="false">A425+1</f>
        <v>425</v>
      </c>
      <c r="B426" s="4" t="s">
        <v>429</v>
      </c>
      <c r="C426" s="4"/>
      <c r="D426" s="4"/>
      <c r="E426" s="5" t="n">
        <v>7.69999980926514</v>
      </c>
      <c r="F426" s="5" t="n">
        <v>8.39999961853027</v>
      </c>
      <c r="G426" s="5" t="n">
        <v>7.3</v>
      </c>
    </row>
    <row r="427" customFormat="false" ht="13.2" hidden="false" customHeight="false" outlineLevel="0" collapsed="false">
      <c r="A427" s="1" t="n">
        <f aca="false">A426+1</f>
        <v>426</v>
      </c>
      <c r="B427" s="4" t="s">
        <v>430</v>
      </c>
      <c r="C427" s="4"/>
      <c r="D427" s="4"/>
      <c r="E427" s="5" t="n">
        <v>18.8999996185303</v>
      </c>
      <c r="F427" s="5" t="n">
        <v>13.3000001907349</v>
      </c>
      <c r="G427" s="5" t="n">
        <v>12.3000001907349</v>
      </c>
    </row>
    <row r="428" customFormat="false" ht="13.2" hidden="false" customHeight="false" outlineLevel="0" collapsed="false">
      <c r="A428" s="1" t="n">
        <f aca="false">A427+1</f>
        <v>427</v>
      </c>
      <c r="B428" s="4" t="s">
        <v>431</v>
      </c>
      <c r="C428" s="4"/>
      <c r="D428" s="4"/>
      <c r="E428" s="5" t="n">
        <v>10.8000001907349</v>
      </c>
      <c r="F428" s="5" t="n">
        <v>6.69999980926514</v>
      </c>
      <c r="G428" s="5" t="n">
        <v>9.5</v>
      </c>
    </row>
    <row r="429" customFormat="false" ht="13.2" hidden="false" customHeight="false" outlineLevel="0" collapsed="false">
      <c r="A429" s="1" t="n">
        <f aca="false">A428+1</f>
        <v>428</v>
      </c>
      <c r="B429" s="4" t="s">
        <v>432</v>
      </c>
      <c r="C429" s="4"/>
      <c r="D429" s="4"/>
      <c r="E429" s="5" t="n">
        <v>17.7999992370605</v>
      </c>
      <c r="F429" s="5" t="n">
        <v>7.5</v>
      </c>
      <c r="G429" s="5" t="n">
        <v>10</v>
      </c>
    </row>
    <row r="430" customFormat="false" ht="13.2" hidden="false" customHeight="false" outlineLevel="0" collapsed="false">
      <c r="A430" s="1" t="n">
        <f aca="false">A429+1</f>
        <v>429</v>
      </c>
      <c r="B430" s="4" t="s">
        <v>433</v>
      </c>
      <c r="C430" s="4"/>
      <c r="D430" s="4"/>
      <c r="E430" s="5" t="n">
        <v>19.5</v>
      </c>
      <c r="F430" s="5" t="n">
        <v>7.59999990463257</v>
      </c>
      <c r="G430" s="5" t="n">
        <v>11.6000003814697</v>
      </c>
    </row>
    <row r="431" customFormat="false" ht="13.2" hidden="false" customHeight="false" outlineLevel="0" collapsed="false">
      <c r="A431" s="1" t="n">
        <f aca="false">A430+1</f>
        <v>430</v>
      </c>
      <c r="B431" s="4" t="s">
        <v>434</v>
      </c>
      <c r="C431" s="4"/>
      <c r="D431" s="4"/>
      <c r="E431" s="5" t="n">
        <v>10.6999998092651</v>
      </c>
      <c r="F431" s="5" t="n">
        <v>7.30000019073486</v>
      </c>
      <c r="G431" s="5" t="n">
        <v>6.90000009536743</v>
      </c>
    </row>
    <row r="432" customFormat="false" ht="13.2" hidden="false" customHeight="false" outlineLevel="0" collapsed="false">
      <c r="A432" s="1" t="n">
        <f aca="false">A431+1</f>
        <v>431</v>
      </c>
      <c r="B432" s="4" t="s">
        <v>435</v>
      </c>
      <c r="C432" s="4"/>
      <c r="D432" s="4"/>
      <c r="E432" s="5" t="n">
        <v>20.6000003814697</v>
      </c>
      <c r="F432" s="5" t="n">
        <v>12</v>
      </c>
      <c r="G432" s="5" t="n">
        <v>13.6999998092651</v>
      </c>
    </row>
    <row r="433" customFormat="false" ht="13.2" hidden="false" customHeight="false" outlineLevel="0" collapsed="false">
      <c r="A433" s="1" t="n">
        <f aca="false">A432+1</f>
        <v>432</v>
      </c>
      <c r="B433" s="4" t="s">
        <v>436</v>
      </c>
      <c r="C433" s="4"/>
      <c r="D433" s="4"/>
      <c r="E433" s="5" t="n">
        <v>12.3000001907349</v>
      </c>
      <c r="F433" s="5" t="n">
        <v>5</v>
      </c>
      <c r="G433" s="5" t="n">
        <v>7.5</v>
      </c>
    </row>
    <row r="434" customFormat="false" ht="13.2" hidden="false" customHeight="false" outlineLevel="0" collapsed="false">
      <c r="A434" s="1" t="n">
        <f aca="false">A433+1</f>
        <v>433</v>
      </c>
      <c r="B434" s="4" t="s">
        <v>437</v>
      </c>
      <c r="C434" s="4"/>
      <c r="D434" s="4"/>
      <c r="E434" s="5" t="n">
        <v>22.5</v>
      </c>
      <c r="F434" s="5" t="n">
        <v>13.3999996185303</v>
      </c>
      <c r="G434" s="5" t="n">
        <v>13</v>
      </c>
    </row>
    <row r="435" customFormat="false" ht="13.2" hidden="false" customHeight="false" outlineLevel="0" collapsed="false">
      <c r="A435" s="1" t="n">
        <f aca="false">A434+1</f>
        <v>434</v>
      </c>
      <c r="B435" s="4" t="s">
        <v>438</v>
      </c>
      <c r="C435" s="4"/>
      <c r="D435" s="4"/>
      <c r="E435" s="5" t="n">
        <v>10.6000003814697</v>
      </c>
      <c r="F435" s="5"/>
      <c r="G435" s="5" t="n">
        <v>8.3</v>
      </c>
    </row>
    <row r="436" customFormat="false" ht="13.2" hidden="false" customHeight="false" outlineLevel="0" collapsed="false">
      <c r="A436" s="1" t="n">
        <f aca="false">A435+1</f>
        <v>435</v>
      </c>
      <c r="B436" s="4" t="s">
        <v>439</v>
      </c>
      <c r="C436" s="4"/>
      <c r="D436" s="4"/>
      <c r="E436" s="5" t="n">
        <v>6</v>
      </c>
      <c r="F436" s="5"/>
      <c r="G436" s="5" t="n">
        <v>5.6</v>
      </c>
    </row>
    <row r="437" customFormat="false" ht="13.2" hidden="false" customHeight="false" outlineLevel="0" collapsed="false">
      <c r="A437" s="1" t="n">
        <f aca="false">A436+1</f>
        <v>436</v>
      </c>
      <c r="B437" s="4" t="s">
        <v>440</v>
      </c>
      <c r="C437" s="4"/>
      <c r="D437" s="4"/>
      <c r="E437" s="5" t="n">
        <v>20.3999996185303</v>
      </c>
      <c r="F437" s="5" t="n">
        <v>11.8999996185303</v>
      </c>
      <c r="G437" s="5" t="n">
        <v>14</v>
      </c>
    </row>
    <row r="438" customFormat="false" ht="13.2" hidden="false" customHeight="false" outlineLevel="0" collapsed="false">
      <c r="A438" s="1" t="n">
        <f aca="false">A437+1</f>
        <v>437</v>
      </c>
      <c r="B438" s="4" t="s">
        <v>441</v>
      </c>
      <c r="C438" s="4"/>
      <c r="D438" s="4"/>
      <c r="E438" s="5" t="n">
        <v>16.3999996185303</v>
      </c>
      <c r="F438" s="5" t="n">
        <v>11.3000001907349</v>
      </c>
      <c r="G438" s="5" t="n">
        <v>11.8999996185303</v>
      </c>
    </row>
    <row r="439" customFormat="false" ht="13.2" hidden="false" customHeight="false" outlineLevel="0" collapsed="false">
      <c r="A439" s="1" t="n">
        <f aca="false">A438+1</f>
        <v>438</v>
      </c>
      <c r="B439" s="4" t="s">
        <v>442</v>
      </c>
      <c r="C439" s="4"/>
      <c r="D439" s="4"/>
      <c r="E439" s="5" t="n">
        <v>12.5</v>
      </c>
      <c r="F439" s="7"/>
      <c r="G439" s="5" t="n">
        <v>7</v>
      </c>
    </row>
    <row r="440" customFormat="false" ht="13.2" hidden="false" customHeight="false" outlineLevel="0" collapsed="false">
      <c r="B440" s="4"/>
      <c r="C440" s="4"/>
      <c r="D440" s="4"/>
    </row>
    <row r="441" customFormat="false" ht="13.2" hidden="false" customHeight="false" outlineLevel="0" collapsed="false">
      <c r="B441" s="4"/>
      <c r="C441" s="4"/>
      <c r="D441" s="4"/>
    </row>
  </sheetData>
  <mergeCells count="43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10:20:03Z</dcterms:created>
  <dc:creator>Peter Matula</dc:creator>
  <dc:description/>
  <dc:language>en-US</dc:language>
  <cp:lastModifiedBy>Dana Nemcova</cp:lastModifiedBy>
  <dcterms:modified xsi:type="dcterms:W3CDTF">2025-10-03T06:42:38Z</dcterms:modified>
  <cp:revision>0</cp:revision>
  <dc:subject/>
  <dc:title/>
</cp:coreProperties>
</file>