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  <sheet name="OVCESTC" sheetId="2" state="visible" r:id="rId3"/>
  </sheets>
  <definedNames>
    <definedName function="false" hidden="false" name="Excel_BuiltIn_Database" vbProcedure="false">OVCESTC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KROKR</t>
  </si>
  <si>
    <t xml:space="preserve">PODNIK</t>
  </si>
  <si>
    <t xml:space="preserve">STADO</t>
  </si>
  <si>
    <t xml:space="preserve">NAZOVP</t>
  </si>
  <si>
    <t xml:space="preserve">SMNL</t>
  </si>
  <si>
    <t xml:space="preserve">SPTNL</t>
  </si>
  <si>
    <t xml:space="preserve">SPBNL</t>
  </si>
  <si>
    <t xml:space="preserve">SPLNL</t>
  </si>
  <si>
    <t xml:space="preserve">STNL</t>
  </si>
  <si>
    <t xml:space="preserve">SBNL</t>
  </si>
  <si>
    <t xml:space="preserve">SLNL</t>
  </si>
  <si>
    <t xml:space="preserve">302</t>
  </si>
  <si>
    <t xml:space="preserve">504</t>
  </si>
  <si>
    <t xml:space="preserve">086</t>
  </si>
  <si>
    <t xml:space="preserve">Agrofarma sro, Červ.Kameň</t>
  </si>
  <si>
    <t xml:space="preserve">701</t>
  </si>
  <si>
    <t xml:space="preserve">132</t>
  </si>
  <si>
    <t xml:space="preserve">022</t>
  </si>
  <si>
    <t xml:space="preserve">Mgr. Iveta Brudňáková</t>
  </si>
  <si>
    <t xml:space="preserve">402</t>
  </si>
  <si>
    <t xml:space="preserve">587</t>
  </si>
  <si>
    <t xml:space="preserve">135</t>
  </si>
  <si>
    <t xml:space="preserve">PD Žemberovce</t>
  </si>
  <si>
    <t xml:space="preserve">509</t>
  </si>
  <si>
    <t xml:space="preserve">519</t>
  </si>
  <si>
    <t xml:space="preserve">039</t>
  </si>
  <si>
    <t xml:space="preserve">PD Mošovce</t>
  </si>
  <si>
    <t xml:space="preserve">708</t>
  </si>
  <si>
    <t xml:space="preserve">517</t>
  </si>
  <si>
    <t xml:space="preserve">309</t>
  </si>
  <si>
    <t xml:space="preserve">PD so sídl.v Jarovniciach</t>
  </si>
  <si>
    <t xml:space="preserve">506</t>
  </si>
  <si>
    <t xml:space="preserve">525</t>
  </si>
  <si>
    <t xml:space="preserve">044</t>
  </si>
  <si>
    <t xml:space="preserve">PD Sklabiňa</t>
  </si>
  <si>
    <t xml:space="preserve">563</t>
  </si>
  <si>
    <t xml:space="preserve">016</t>
  </si>
  <si>
    <t xml:space="preserve">AGRO RASLAVICE, s.r.o.</t>
  </si>
  <si>
    <t xml:space="preserve">308</t>
  </si>
  <si>
    <t xml:space="preserve">514</t>
  </si>
  <si>
    <t xml:space="preserve">115</t>
  </si>
  <si>
    <t xml:space="preserve">PD Mestečko</t>
  </si>
  <si>
    <t xml:space="preserve">707</t>
  </si>
  <si>
    <t xml:space="preserve">580</t>
  </si>
  <si>
    <t xml:space="preserve">305</t>
  </si>
  <si>
    <t xml:space="preserve">PD SEKČOV Tulčík</t>
  </si>
  <si>
    <t xml:space="preserve">536</t>
  </si>
  <si>
    <t xml:space="preserve">005</t>
  </si>
  <si>
    <t xml:space="preserve">PD KĽAČIANSKA MAGURA</t>
  </si>
  <si>
    <t xml:space="preserve">713</t>
  </si>
  <si>
    <t xml:space="preserve">505</t>
  </si>
  <si>
    <t xml:space="preserve">096</t>
  </si>
  <si>
    <t xml:space="preserve">Agrodružstvo Bystré</t>
  </si>
  <si>
    <t xml:space="preserve">548</t>
  </si>
  <si>
    <t xml:space="preserve">015</t>
  </si>
  <si>
    <t xml:space="preserve">PD Javorina Malcov</t>
  </si>
  <si>
    <t xml:space="preserve">810</t>
  </si>
  <si>
    <t xml:space="preserve">301</t>
  </si>
  <si>
    <t xml:space="preserve">373</t>
  </si>
  <si>
    <t xml:space="preserve">BLAUMONT, s.r.o.</t>
  </si>
  <si>
    <t xml:space="preserve">610</t>
  </si>
  <si>
    <t xml:space="preserve">510</t>
  </si>
  <si>
    <t xml:space="preserve">089</t>
  </si>
  <si>
    <t xml:space="preserve">I. DRUŽSTEVNÁ, družstvo</t>
  </si>
  <si>
    <t xml:space="preserve">304</t>
  </si>
  <si>
    <t xml:space="preserve">050</t>
  </si>
  <si>
    <t xml:space="preserve">AGRO-LENT s.r.o. M.Šariš</t>
  </si>
  <si>
    <t xml:space="preserve">604</t>
  </si>
  <si>
    <t xml:space="preserve">RD Látky</t>
  </si>
  <si>
    <t xml:space="preserve">601</t>
  </si>
  <si>
    <t xml:space="preserve">151</t>
  </si>
  <si>
    <t xml:space="preserve">111</t>
  </si>
  <si>
    <t xml:space="preserve">OVINI, s.r.o.</t>
  </si>
  <si>
    <t xml:space="preserve">711</t>
  </si>
  <si>
    <t xml:space="preserve">381</t>
  </si>
  <si>
    <t xml:space="preserve">AGRO EKO SLUŽBY, spol.sro</t>
  </si>
  <si>
    <t xml:space="preserve">534</t>
  </si>
  <si>
    <t xml:space="preserve">001</t>
  </si>
  <si>
    <t xml:space="preserve">PD Sebedín-Bečov</t>
  </si>
  <si>
    <t xml:space="preserve">710</t>
  </si>
  <si>
    <t xml:space="preserve">507</t>
  </si>
  <si>
    <t xml:space="preserve">315</t>
  </si>
  <si>
    <t xml:space="preserve">AGRO-HNIEZDNE, s.r.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ýsledky KÚ mlieka oviec za rok 2019 - plemeno cigája 
 najlepších 10 stád</a:t>
            </a:r>
          </a:p>
        </c:rich>
      </c:tx>
      <c:layout>
        <c:manualLayout>
          <c:xMode val="edge"/>
          <c:yMode val="edge"/>
          <c:x val="0.328467153284672"/>
          <c:y val="0.01514967882680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04202354331041"/>
          <c:y val="0.120591443461399"/>
          <c:w val="0.925825914518375"/>
          <c:h val="0.8258392922070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OVCESTC!$E$1</c:f>
              <c:strCache>
                <c:ptCount val="1"/>
                <c:pt idx="0">
                  <c:v>SMNL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CESTC!$D$2:$D$11</c:f>
              <c:strCache>
                <c:ptCount val="10"/>
                <c:pt idx="0">
                  <c:v>Agrofarma sro, Červ.Kameň</c:v>
                </c:pt>
                <c:pt idx="1">
                  <c:v>Mgr. Iveta Brudňáková</c:v>
                </c:pt>
                <c:pt idx="2">
                  <c:v>PD Žemberovce</c:v>
                </c:pt>
                <c:pt idx="3">
                  <c:v>PD Mošovce</c:v>
                </c:pt>
                <c:pt idx="4">
                  <c:v>PD so sídl.v Jarovniciach</c:v>
                </c:pt>
                <c:pt idx="5">
                  <c:v>PD Sklabiňa</c:v>
                </c:pt>
                <c:pt idx="6">
                  <c:v>AGRO RASLAVICE, s.r.o.</c:v>
                </c:pt>
                <c:pt idx="7">
                  <c:v>PD Mestečko</c:v>
                </c:pt>
                <c:pt idx="8">
                  <c:v>PD SEKČOV Tulčík</c:v>
                </c:pt>
                <c:pt idx="9">
                  <c:v>PD KĽAČIANSKA MAGURA</c:v>
                </c:pt>
              </c:strCache>
            </c:strRef>
          </c:cat>
          <c:val>
            <c:numRef>
              <c:f>OVCESTC!$E$2:$E$11</c:f>
              <c:numCache>
                <c:formatCode>General</c:formatCode>
                <c:ptCount val="10"/>
                <c:pt idx="0">
                  <c:v>266.69</c:v>
                </c:pt>
                <c:pt idx="1">
                  <c:v>205.04</c:v>
                </c:pt>
                <c:pt idx="2">
                  <c:v>174.19</c:v>
                </c:pt>
                <c:pt idx="3">
                  <c:v>149.11</c:v>
                </c:pt>
                <c:pt idx="4">
                  <c:v>143.59</c:v>
                </c:pt>
                <c:pt idx="5">
                  <c:v>135.87</c:v>
                </c:pt>
                <c:pt idx="6">
                  <c:v>128.63</c:v>
                </c:pt>
                <c:pt idx="7">
                  <c:v>117.61</c:v>
                </c:pt>
                <c:pt idx="8">
                  <c:v>117.36</c:v>
                </c:pt>
                <c:pt idx="9">
                  <c:v>113.95</c:v>
                </c:pt>
              </c:numCache>
            </c:numRef>
          </c:val>
        </c:ser>
        <c:gapWidth val="120"/>
        <c:shape val="box"/>
        <c:axId val="79057816"/>
        <c:axId val="64570341"/>
        <c:axId val="0"/>
      </c:bar3DChart>
      <c:catAx>
        <c:axId val="79057816"/>
        <c:scaling>
          <c:orientation val="minMax"/>
        </c:scaling>
        <c:delete val="0"/>
        <c:axPos val="b"/>
        <c:title>
          <c:tx>
            <c:rich>
              <a:bodyPr rot="-27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ázov stáda</a:t>
                </a:r>
              </a:p>
            </c:rich>
          </c:tx>
          <c:layout>
            <c:manualLayout>
              <c:xMode val="edge"/>
              <c:yMode val="edge"/>
              <c:x val="0.864900215180794"/>
              <c:y val="0.661434977578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0341"/>
        <c:crossesAt val="0"/>
        <c:auto val="1"/>
        <c:lblAlgn val="ctr"/>
        <c:lblOffset val="100"/>
        <c:noMultiLvlLbl val="0"/>
      </c:catAx>
      <c:valAx>
        <c:axId val="645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MNL- množstvo mlieka v litroch</a:t>
                </a:r>
              </a:p>
            </c:rich>
          </c:tx>
          <c:layout>
            <c:manualLayout>
              <c:xMode val="edge"/>
              <c:yMode val="edge"/>
              <c:x val="0.133116746128855"/>
              <c:y val="0.09889710338140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7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83924728914392"/>
          <c:y val="0.918191734335232"/>
          <c:w val="0.0684781232859373"/>
          <c:h val="0.0449036480426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1560</xdr:colOff>
      <xdr:row>35</xdr:row>
      <xdr:rowOff>57960</xdr:rowOff>
    </xdr:from>
    <xdr:to>
      <xdr:col>9</xdr:col>
      <xdr:colOff>391680</xdr:colOff>
      <xdr:row>37</xdr:row>
      <xdr:rowOff>6120</xdr:rowOff>
    </xdr:to>
    <xdr:sp>
      <xdr:nvSpPr>
        <xdr:cNvPr id="1" name="Text Box 1"/>
        <xdr:cNvSpPr/>
      </xdr:nvSpPr>
      <xdr:spPr>
        <a:xfrm>
          <a:off x="1687320" y="5747400"/>
          <a:ext cx="601956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- produkcia mlieka v litroch za normovanú dojnú periódu prepočítaná na 3.laktáci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50.7"/>
    <col collapsed="false" customWidth="true" hidden="false" outlineLevel="0" max="5" min="5" style="2" width="6.7"/>
    <col collapsed="false" customWidth="true" hidden="false" outlineLevel="0" max="8" min="6" style="3" width="5.71"/>
    <col collapsed="false" customWidth="true" hidden="false" outlineLevel="0" max="11" min="9" style="3" width="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3" t="n">
        <v>266.69</v>
      </c>
      <c r="F2" s="3" t="n">
        <v>6.72</v>
      </c>
      <c r="G2" s="3" t="n">
        <v>5.56</v>
      </c>
      <c r="H2" s="3" t="n">
        <v>5.06</v>
      </c>
      <c r="I2" s="3" t="n">
        <v>17.85</v>
      </c>
      <c r="J2" s="3" t="n">
        <v>14.96</v>
      </c>
      <c r="K2" s="3" t="n">
        <v>13.7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3" t="n">
        <v>205.04</v>
      </c>
      <c r="F3" s="3" t="n">
        <v>5.54</v>
      </c>
      <c r="G3" s="3" t="n">
        <v>5.65</v>
      </c>
      <c r="H3" s="3" t="n">
        <v>2.45</v>
      </c>
      <c r="I3" s="3" t="n">
        <v>11.35</v>
      </c>
      <c r="J3" s="3" t="n">
        <v>11.59</v>
      </c>
      <c r="K3" s="3" t="n">
        <v>5.03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3" t="n">
        <v>174.19</v>
      </c>
      <c r="F4" s="3" t="n">
        <v>6.21</v>
      </c>
      <c r="G4" s="3" t="n">
        <v>6.02</v>
      </c>
      <c r="H4" s="3" t="n">
        <v>4.96</v>
      </c>
      <c r="I4" s="3" t="n">
        <v>10.78</v>
      </c>
      <c r="J4" s="3" t="n">
        <v>10.43</v>
      </c>
      <c r="K4" s="3" t="n">
        <v>8.66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5</v>
      </c>
      <c r="D5" s="1" t="s">
        <v>26</v>
      </c>
      <c r="E5" s="3" t="n">
        <v>149.11</v>
      </c>
      <c r="F5" s="3" t="n">
        <v>7.51</v>
      </c>
      <c r="G5" s="3" t="n">
        <v>5.79</v>
      </c>
      <c r="H5" s="3" t="n">
        <v>4.82</v>
      </c>
      <c r="I5" s="3" t="n">
        <v>11.16</v>
      </c>
      <c r="J5" s="3" t="n">
        <v>8.62</v>
      </c>
      <c r="K5" s="3" t="n">
        <v>7.2</v>
      </c>
    </row>
    <row r="6" customFormat="false" ht="12.75" hidden="false" customHeight="false" outlineLevel="0" collapsed="false">
      <c r="A6" s="1" t="s">
        <v>27</v>
      </c>
      <c r="B6" s="1" t="s">
        <v>28</v>
      </c>
      <c r="C6" s="1" t="s">
        <v>29</v>
      </c>
      <c r="D6" s="1" t="s">
        <v>30</v>
      </c>
      <c r="E6" s="3" t="n">
        <v>143.59</v>
      </c>
      <c r="F6" s="3" t="n">
        <v>8.05</v>
      </c>
      <c r="G6" s="3" t="n">
        <v>5.65</v>
      </c>
      <c r="H6" s="3" t="n">
        <v>4.92</v>
      </c>
      <c r="I6" s="3" t="n">
        <v>12</v>
      </c>
      <c r="J6" s="3" t="n">
        <v>8.39</v>
      </c>
      <c r="K6" s="3" t="n">
        <v>7.35</v>
      </c>
    </row>
    <row r="7" customFormat="false" ht="12.75" hidden="false" customHeight="false" outlineLevel="0" collapsed="false">
      <c r="A7" s="1" t="s">
        <v>31</v>
      </c>
      <c r="B7" s="1" t="s">
        <v>32</v>
      </c>
      <c r="C7" s="1" t="s">
        <v>33</v>
      </c>
      <c r="D7" s="1" t="s">
        <v>34</v>
      </c>
      <c r="E7" s="3" t="n">
        <v>135.87</v>
      </c>
      <c r="F7" s="3" t="n">
        <v>7.71</v>
      </c>
      <c r="G7" s="3" t="n">
        <v>5.9</v>
      </c>
      <c r="H7" s="3" t="n">
        <v>4.89</v>
      </c>
      <c r="I7" s="3" t="n">
        <v>10.46</v>
      </c>
      <c r="J7" s="3" t="n">
        <v>7.96</v>
      </c>
      <c r="K7" s="3" t="n">
        <v>6.64</v>
      </c>
    </row>
    <row r="8" customFormat="false" ht="12.75" hidden="false" customHeight="false" outlineLevel="0" collapsed="false">
      <c r="A8" s="1" t="s">
        <v>15</v>
      </c>
      <c r="B8" s="1" t="s">
        <v>35</v>
      </c>
      <c r="C8" s="1" t="s">
        <v>36</v>
      </c>
      <c r="D8" s="1" t="s">
        <v>37</v>
      </c>
      <c r="E8" s="3" t="n">
        <v>128.63</v>
      </c>
      <c r="F8" s="3" t="n">
        <v>8.02</v>
      </c>
      <c r="G8" s="3" t="n">
        <v>5.9</v>
      </c>
      <c r="H8" s="3" t="n">
        <v>4.88</v>
      </c>
      <c r="I8" s="3" t="n">
        <v>10.28</v>
      </c>
      <c r="J8" s="3" t="n">
        <v>7.55</v>
      </c>
      <c r="K8" s="3" t="n">
        <v>6.31</v>
      </c>
    </row>
    <row r="9" customFormat="false" ht="12.75" hidden="false" customHeight="false" outlineLevel="0" collapsed="false">
      <c r="A9" s="1" t="s">
        <v>38</v>
      </c>
      <c r="B9" s="1" t="s">
        <v>39</v>
      </c>
      <c r="C9" s="1" t="s">
        <v>40</v>
      </c>
      <c r="D9" s="1" t="s">
        <v>41</v>
      </c>
      <c r="E9" s="3" t="n">
        <v>117.61</v>
      </c>
      <c r="F9" s="3" t="n">
        <v>6.02</v>
      </c>
      <c r="G9" s="3" t="n">
        <v>6.32</v>
      </c>
      <c r="H9" s="3" t="n">
        <v>4.75</v>
      </c>
      <c r="I9" s="3" t="n">
        <v>7.1</v>
      </c>
      <c r="J9" s="3" t="n">
        <v>7.42</v>
      </c>
      <c r="K9" s="3" t="n">
        <v>5.63</v>
      </c>
    </row>
    <row r="10" customFormat="false" ht="12.75" hidden="false" customHeight="false" outlineLevel="0" collapsed="false">
      <c r="A10" s="1" t="s">
        <v>42</v>
      </c>
      <c r="B10" s="1" t="s">
        <v>43</v>
      </c>
      <c r="C10" s="1" t="s">
        <v>44</v>
      </c>
      <c r="D10" s="1" t="s">
        <v>45</v>
      </c>
      <c r="E10" s="3" t="n">
        <v>117.36</v>
      </c>
      <c r="F10" s="3" t="n">
        <v>7.49</v>
      </c>
      <c r="G10" s="3" t="n">
        <v>5.98</v>
      </c>
      <c r="H10" s="3" t="n">
        <v>4.86</v>
      </c>
      <c r="I10" s="3" t="n">
        <v>9.29</v>
      </c>
      <c r="J10" s="3" t="n">
        <v>7.41</v>
      </c>
      <c r="K10" s="3" t="n">
        <v>6.03</v>
      </c>
    </row>
    <row r="11" customFormat="false" ht="12.75" hidden="false" customHeight="false" outlineLevel="0" collapsed="false">
      <c r="A11" s="1" t="s">
        <v>31</v>
      </c>
      <c r="B11" s="1" t="s">
        <v>46</v>
      </c>
      <c r="C11" s="1" t="s">
        <v>47</v>
      </c>
      <c r="D11" s="1" t="s">
        <v>48</v>
      </c>
      <c r="E11" s="3" t="n">
        <v>113.95</v>
      </c>
      <c r="F11" s="3" t="n">
        <v>7.99</v>
      </c>
      <c r="G11" s="3" t="n">
        <v>5.83</v>
      </c>
      <c r="H11" s="3" t="n">
        <v>4.78</v>
      </c>
      <c r="I11" s="3" t="n">
        <v>9.11</v>
      </c>
      <c r="J11" s="3" t="n">
        <v>6.65</v>
      </c>
      <c r="K11" s="3" t="n">
        <v>5.44</v>
      </c>
    </row>
    <row r="12" customFormat="false" ht="12.75" hidden="false" customHeight="false" outlineLevel="0" collapsed="false">
      <c r="A12" s="1" t="s">
        <v>49</v>
      </c>
      <c r="B12" s="1" t="s">
        <v>50</v>
      </c>
      <c r="C12" s="1" t="s">
        <v>51</v>
      </c>
      <c r="D12" s="1" t="s">
        <v>52</v>
      </c>
      <c r="E12" s="3" t="n">
        <v>107.48</v>
      </c>
      <c r="F12" s="3" t="n">
        <v>7.84</v>
      </c>
      <c r="G12" s="3" t="n">
        <v>5.74</v>
      </c>
      <c r="H12" s="3" t="n">
        <v>4.88</v>
      </c>
      <c r="I12" s="3" t="n">
        <v>8.43</v>
      </c>
      <c r="J12" s="3" t="n">
        <v>6.15</v>
      </c>
      <c r="K12" s="3" t="n">
        <v>5.29</v>
      </c>
    </row>
    <row r="13" customFormat="false" ht="12.75" hidden="false" customHeight="false" outlineLevel="0" collapsed="false">
      <c r="A13" s="1" t="s">
        <v>15</v>
      </c>
      <c r="B13" s="1" t="s">
        <v>53</v>
      </c>
      <c r="C13" s="1" t="s">
        <v>54</v>
      </c>
      <c r="D13" s="1" t="s">
        <v>55</v>
      </c>
      <c r="E13" s="3" t="n">
        <v>101.47</v>
      </c>
      <c r="F13" s="3" t="n">
        <v>8.07</v>
      </c>
      <c r="G13" s="3" t="n">
        <v>6.04</v>
      </c>
      <c r="H13" s="3" t="n">
        <v>4.79</v>
      </c>
      <c r="I13" s="3" t="n">
        <v>8.24</v>
      </c>
      <c r="J13" s="3" t="n">
        <v>6.21</v>
      </c>
      <c r="K13" s="3" t="n">
        <v>4.95</v>
      </c>
    </row>
    <row r="14" customFormat="false" ht="12.75" hidden="false" customHeight="false" outlineLevel="0" collapsed="false">
      <c r="A14" s="1" t="s">
        <v>56</v>
      </c>
      <c r="B14" s="1" t="s">
        <v>57</v>
      </c>
      <c r="C14" s="1" t="s">
        <v>58</v>
      </c>
      <c r="D14" s="1" t="s">
        <v>59</v>
      </c>
      <c r="E14" s="3" t="n">
        <v>101.4</v>
      </c>
      <c r="F14" s="3" t="n">
        <v>8.27</v>
      </c>
      <c r="G14" s="3" t="n">
        <v>6.17</v>
      </c>
      <c r="H14" s="3" t="n">
        <v>4.89</v>
      </c>
      <c r="I14" s="3" t="n">
        <v>8.31</v>
      </c>
      <c r="J14" s="3" t="n">
        <v>6.22</v>
      </c>
      <c r="K14" s="3" t="n">
        <v>4.94</v>
      </c>
    </row>
    <row r="15" customFormat="false" ht="12.75" hidden="false" customHeight="false" outlineLevel="0" collapsed="false">
      <c r="A15" s="1" t="s">
        <v>60</v>
      </c>
      <c r="B15" s="1" t="s">
        <v>61</v>
      </c>
      <c r="C15" s="1" t="s">
        <v>62</v>
      </c>
      <c r="D15" s="1" t="s">
        <v>63</v>
      </c>
      <c r="E15" s="3" t="n">
        <v>93.48</v>
      </c>
      <c r="F15" s="3" t="n">
        <v>8.12</v>
      </c>
      <c r="G15" s="3" t="n">
        <v>5.88</v>
      </c>
      <c r="H15" s="3" t="n">
        <v>4.84</v>
      </c>
      <c r="I15" s="3" t="n">
        <v>7.55</v>
      </c>
      <c r="J15" s="3" t="n">
        <v>5.46</v>
      </c>
      <c r="K15" s="3" t="n">
        <v>4.54</v>
      </c>
    </row>
    <row r="16" customFormat="false" ht="12.75" hidden="false" customHeight="false" outlineLevel="0" collapsed="false">
      <c r="A16" s="1" t="s">
        <v>42</v>
      </c>
      <c r="B16" s="1" t="s">
        <v>64</v>
      </c>
      <c r="C16" s="1" t="s">
        <v>65</v>
      </c>
      <c r="D16" s="1" t="s">
        <v>66</v>
      </c>
      <c r="E16" s="3" t="n">
        <v>90.66</v>
      </c>
      <c r="F16" s="3" t="n">
        <v>8.79</v>
      </c>
      <c r="G16" s="3" t="n">
        <v>5.98</v>
      </c>
      <c r="H16" s="3" t="n">
        <v>4.74</v>
      </c>
      <c r="I16" s="3" t="n">
        <v>8.08</v>
      </c>
      <c r="J16" s="3" t="n">
        <v>5.49</v>
      </c>
      <c r="K16" s="3" t="n">
        <v>4.44</v>
      </c>
    </row>
    <row r="17" customFormat="false" ht="12.75" hidden="false" customHeight="false" outlineLevel="0" collapsed="false">
      <c r="A17" s="1" t="s">
        <v>67</v>
      </c>
      <c r="B17" s="1" t="s">
        <v>23</v>
      </c>
      <c r="C17" s="1" t="s">
        <v>53</v>
      </c>
      <c r="D17" s="1" t="s">
        <v>68</v>
      </c>
      <c r="E17" s="3" t="n">
        <v>82.33</v>
      </c>
      <c r="F17" s="3" t="n">
        <v>7.65</v>
      </c>
      <c r="G17" s="3" t="n">
        <v>5.76</v>
      </c>
      <c r="H17" s="3" t="n">
        <v>5.06</v>
      </c>
      <c r="I17" s="3" t="n">
        <v>6.27</v>
      </c>
      <c r="J17" s="3" t="n">
        <v>4.73</v>
      </c>
      <c r="K17" s="3" t="n">
        <v>4.17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3" t="n">
        <v>80.85</v>
      </c>
      <c r="F18" s="3" t="n">
        <v>8.5</v>
      </c>
      <c r="G18" s="3" t="n">
        <v>6.08</v>
      </c>
      <c r="H18" s="3" t="n">
        <v>4.75</v>
      </c>
      <c r="I18" s="3" t="n">
        <v>6.87</v>
      </c>
      <c r="J18" s="3" t="n">
        <v>4.92</v>
      </c>
      <c r="K18" s="3" t="n">
        <v>3.87</v>
      </c>
    </row>
    <row r="19" customFormat="false" ht="12.75" hidden="false" customHeight="false" outlineLevel="0" collapsed="false">
      <c r="A19" s="1" t="s">
        <v>73</v>
      </c>
      <c r="B19" s="1" t="s">
        <v>27</v>
      </c>
      <c r="C19" s="1" t="s">
        <v>74</v>
      </c>
      <c r="D19" s="1" t="s">
        <v>75</v>
      </c>
      <c r="E19" s="3" t="n">
        <v>75.09</v>
      </c>
      <c r="F19" s="3" t="n">
        <v>7.46</v>
      </c>
      <c r="G19" s="3" t="n">
        <v>6.03</v>
      </c>
      <c r="H19" s="3" t="n">
        <v>4.93</v>
      </c>
      <c r="I19" s="3" t="n">
        <v>6.13</v>
      </c>
      <c r="J19" s="3" t="n">
        <v>4.96</v>
      </c>
      <c r="K19" s="3" t="n">
        <v>4.1</v>
      </c>
    </row>
    <row r="20" customFormat="false" ht="12.75" hidden="false" customHeight="false" outlineLevel="0" collapsed="false">
      <c r="A20" s="1" t="s">
        <v>69</v>
      </c>
      <c r="B20" s="1" t="s">
        <v>76</v>
      </c>
      <c r="C20" s="1" t="s">
        <v>77</v>
      </c>
      <c r="D20" s="1" t="s">
        <v>78</v>
      </c>
      <c r="E20" s="3" t="n">
        <v>69.52</v>
      </c>
      <c r="F20" s="3" t="n">
        <v>8.54</v>
      </c>
      <c r="G20" s="3" t="n">
        <v>5.89</v>
      </c>
      <c r="H20" s="3" t="n">
        <v>4.78</v>
      </c>
      <c r="I20" s="3" t="n">
        <v>5.93</v>
      </c>
      <c r="J20" s="3" t="n">
        <v>4.08</v>
      </c>
      <c r="K20" s="3" t="n">
        <v>3.33</v>
      </c>
    </row>
    <row r="21" customFormat="false" ht="12.75" hidden="false" customHeight="false" outlineLevel="0" collapsed="false">
      <c r="A21" s="1" t="s">
        <v>79</v>
      </c>
      <c r="B21" s="1" t="s">
        <v>80</v>
      </c>
      <c r="C21" s="1" t="s">
        <v>81</v>
      </c>
      <c r="D21" s="1" t="s">
        <v>82</v>
      </c>
      <c r="E21" s="3" t="n">
        <v>61.41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0:44:09Z</dcterms:created>
  <dc:creator>Anna Machynova</dc:creator>
  <dc:description/>
  <dc:language>en-US</dc:language>
  <cp:lastModifiedBy>Anna Machynova</cp:lastModifiedBy>
  <cp:lastPrinted>2014-10-29T09:30:26Z</cp:lastPrinted>
  <dcterms:modified xsi:type="dcterms:W3CDTF">2020-04-30T14:19:19Z</dcterms:modified>
  <cp:revision>0</cp:revision>
  <dc:subject/>
  <dc:title/>
</cp:coreProperties>
</file>