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OVCESTLC" sheetId="2" state="visible" r:id="rId3"/>
  </sheets>
  <definedNames>
    <definedName function="false" hidden="false" name="Excel_BuiltIn_Database" vbProcedure="false">OVCESTLC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KROKR</t>
  </si>
  <si>
    <t xml:space="preserve">PODNIK</t>
  </si>
  <si>
    <t xml:space="preserve">STADO</t>
  </si>
  <si>
    <t xml:space="preserve">NAZOVP</t>
  </si>
  <si>
    <t xml:space="preserve">SMNL</t>
  </si>
  <si>
    <t xml:space="preserve">SPTNL</t>
  </si>
  <si>
    <t xml:space="preserve">SPBNL</t>
  </si>
  <si>
    <t xml:space="preserve">SPLNL</t>
  </si>
  <si>
    <t xml:space="preserve">STNL</t>
  </si>
  <si>
    <t xml:space="preserve">SBNL</t>
  </si>
  <si>
    <t xml:space="preserve">SLNL</t>
  </si>
  <si>
    <t xml:space="preserve">503</t>
  </si>
  <si>
    <t xml:space="preserve">919</t>
  </si>
  <si>
    <t xml:space="preserve">019</t>
  </si>
  <si>
    <t xml:space="preserve">Ing. Miroslav Lupták</t>
  </si>
  <si>
    <t xml:space="preserve">701</t>
  </si>
  <si>
    <t xml:space="preserve">132</t>
  </si>
  <si>
    <t xml:space="preserve">021</t>
  </si>
  <si>
    <t xml:space="preserve">Mgr. Iveta Brudňáková</t>
  </si>
  <si>
    <t xml:space="preserve">601</t>
  </si>
  <si>
    <t xml:space="preserve">022</t>
  </si>
  <si>
    <t xml:space="preserve">971</t>
  </si>
  <si>
    <t xml:space="preserve">Ing.Igor Nemčok-Medzibrod</t>
  </si>
  <si>
    <t xml:space="preserve">307</t>
  </si>
  <si>
    <t xml:space="preserve">724</t>
  </si>
  <si>
    <t xml:space="preserve">012</t>
  </si>
  <si>
    <t xml:space="preserve">POLVITO s.r.o.</t>
  </si>
  <si>
    <t xml:space="preserve">506</t>
  </si>
  <si>
    <t xml:space="preserve">502</t>
  </si>
  <si>
    <t xml:space="preserve">355</t>
  </si>
  <si>
    <t xml:space="preserve">PD Belá - Dulice</t>
  </si>
  <si>
    <t xml:space="preserve">603</t>
  </si>
  <si>
    <t xml:space="preserve">713</t>
  </si>
  <si>
    <t xml:space="preserve">968</t>
  </si>
  <si>
    <t xml:space="preserve">Demeter Pavel</t>
  </si>
  <si>
    <t xml:space="preserve">505</t>
  </si>
  <si>
    <t xml:space="preserve">182</t>
  </si>
  <si>
    <t xml:space="preserve">015</t>
  </si>
  <si>
    <t xml:space="preserve">Kondula Ján</t>
  </si>
  <si>
    <t xml:space="preserve">609</t>
  </si>
  <si>
    <t xml:space="preserve">042</t>
  </si>
  <si>
    <t xml:space="preserve">KEĽO A SYNOVIA, s.r.o.</t>
  </si>
  <si>
    <t xml:space="preserve">302</t>
  </si>
  <si>
    <t xml:space="preserve">504</t>
  </si>
  <si>
    <t xml:space="preserve">085</t>
  </si>
  <si>
    <t xml:space="preserve">Agrofarma sro, Červ.Kameň</t>
  </si>
  <si>
    <t xml:space="preserve">707</t>
  </si>
  <si>
    <t xml:space="preserve">131</t>
  </si>
  <si>
    <t xml:space="preserve">007</t>
  </si>
  <si>
    <t xml:space="preserve">SLOVEXA PD-Kapušany sro</t>
  </si>
  <si>
    <t xml:space="preserve">105</t>
  </si>
  <si>
    <t xml:space="preserve">Jozef Suja SHR</t>
  </si>
  <si>
    <t xml:space="preserve">708</t>
  </si>
  <si>
    <t xml:space="preserve">320</t>
  </si>
  <si>
    <t xml:space="preserve">František Bučko SHR</t>
  </si>
  <si>
    <t xml:space="preserve">604</t>
  </si>
  <si>
    <t xml:space="preserve">704</t>
  </si>
  <si>
    <t xml:space="preserve">102</t>
  </si>
  <si>
    <t xml:space="preserve">AGROSEV, spol. s r.o.</t>
  </si>
  <si>
    <t xml:space="preserve">221</t>
  </si>
  <si>
    <t xml:space="preserve">SHR Ing. Peter Angelovi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ýsledky KÚ mlieka oviec za rok 2019 - plemeno lacaune </a:t>
            </a:r>
          </a:p>
        </c:rich>
      </c:tx>
      <c:layout>
        <c:manualLayout>
          <c:xMode val="edge"/>
          <c:yMode val="edge"/>
          <c:x val="0.32256022952618"/>
          <c:y val="0.03405647800266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1962364457196"/>
          <c:y val="0.114531571930675"/>
          <c:w val="0.911142989747268"/>
          <c:h val="0.80184220094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OVCESTLC!$E$1</c:f>
              <c:strCache>
                <c:ptCount val="1"/>
                <c:pt idx="0">
                  <c:v>SMN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CESTLC!$D$2:$D$11</c:f>
              <c:strCache>
                <c:ptCount val="10"/>
                <c:pt idx="0">
                  <c:v>Ing. Miroslav Lupták</c:v>
                </c:pt>
                <c:pt idx="1">
                  <c:v>Mgr. Iveta Brudňáková</c:v>
                </c:pt>
                <c:pt idx="2">
                  <c:v>Ing.Igor Nemčok-Medzibrod</c:v>
                </c:pt>
                <c:pt idx="3">
                  <c:v>POLVITO s.r.o.</c:v>
                </c:pt>
                <c:pt idx="4">
                  <c:v>PD Belá - Dulice</c:v>
                </c:pt>
                <c:pt idx="5">
                  <c:v>Demeter Pavel</c:v>
                </c:pt>
                <c:pt idx="6">
                  <c:v>Kondula Ján</c:v>
                </c:pt>
                <c:pt idx="7">
                  <c:v>KEĽO A SYNOVIA, s.r.o.</c:v>
                </c:pt>
                <c:pt idx="8">
                  <c:v>Agrofarma sro, Červ.Kameň</c:v>
                </c:pt>
                <c:pt idx="9">
                  <c:v>SLOVEXA PD-Kapušany sro</c:v>
                </c:pt>
              </c:strCache>
            </c:strRef>
          </c:cat>
          <c:val>
            <c:numRef>
              <c:f>OVCESTLC!$E$2:$E$11</c:f>
              <c:numCache>
                <c:formatCode>General</c:formatCode>
                <c:ptCount val="10"/>
                <c:pt idx="0">
                  <c:v>357.8</c:v>
                </c:pt>
                <c:pt idx="1">
                  <c:v>355.84</c:v>
                </c:pt>
                <c:pt idx="2">
                  <c:v>345.53</c:v>
                </c:pt>
                <c:pt idx="3">
                  <c:v>333.7</c:v>
                </c:pt>
                <c:pt idx="4">
                  <c:v>308.34</c:v>
                </c:pt>
                <c:pt idx="5">
                  <c:v>299</c:v>
                </c:pt>
                <c:pt idx="6">
                  <c:v>284.9</c:v>
                </c:pt>
                <c:pt idx="7">
                  <c:v>281.22</c:v>
                </c:pt>
                <c:pt idx="8">
                  <c:v>255.48</c:v>
                </c:pt>
                <c:pt idx="9">
                  <c:v>226.73</c:v>
                </c:pt>
              </c:numCache>
            </c:numRef>
          </c:val>
        </c:ser>
        <c:gapWidth val="120"/>
        <c:shape val="box"/>
        <c:axId val="50596828"/>
        <c:axId val="26153032"/>
        <c:axId val="0"/>
      </c:bar3DChart>
      <c:catAx>
        <c:axId val="50596828"/>
        <c:scaling>
          <c:orientation val="minMax"/>
        </c:scaling>
        <c:delete val="0"/>
        <c:axPos val="b"/>
        <c:title>
          <c:tx>
            <c:rich>
              <a:bodyPr rot="-18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78612716763006"/>
              <c:y val="0.669312810568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032"/>
        <c:crossesAt val="0"/>
        <c:auto val="1"/>
        <c:lblAlgn val="ctr"/>
        <c:lblOffset val="100"/>
        <c:noMultiLvlLbl val="0"/>
      </c:catAx>
      <c:valAx>
        <c:axId val="261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MNL- množstvo mlieka v litroch</a:t>
                </a:r>
              </a:p>
            </c:rich>
          </c:tx>
          <c:layout>
            <c:manualLayout>
              <c:xMode val="edge"/>
              <c:yMode val="edge"/>
              <c:x val="0.146871440023628"/>
              <c:y val="0.0207247606350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775705666428"/>
          <c:y val="0.899284935159375"/>
          <c:w val="0.0684781232859373"/>
          <c:h val="0.04914555811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8120</xdr:colOff>
      <xdr:row>34</xdr:row>
      <xdr:rowOff>116640</xdr:rowOff>
    </xdr:from>
    <xdr:to>
      <xdr:col>9</xdr:col>
      <xdr:colOff>156960</xdr:colOff>
      <xdr:row>36</xdr:row>
      <xdr:rowOff>91440</xdr:rowOff>
    </xdr:to>
    <xdr:sp>
      <xdr:nvSpPr>
        <xdr:cNvPr id="1" name="Text Box 1"/>
        <xdr:cNvSpPr/>
      </xdr:nvSpPr>
      <xdr:spPr>
        <a:xfrm>
          <a:off x="1793880" y="5643720"/>
          <a:ext cx="56782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produkcia mlieka v litroch za normovanú dojnú periódu prepočítaná na 3.laktáci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50.7"/>
    <col collapsed="false" customWidth="true" hidden="false" outlineLevel="0" max="5" min="5" style="2" width="6.7"/>
    <col collapsed="false" customWidth="true" hidden="false" outlineLevel="0" max="8" min="6" style="3" width="5.71"/>
    <col collapsed="false" customWidth="true" hidden="false" outlineLevel="0" max="11" min="9" style="3" width="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3" t="n">
        <v>357.8</v>
      </c>
      <c r="F2" s="3" t="n">
        <v>6.2</v>
      </c>
      <c r="G2" s="3" t="n">
        <v>5.57</v>
      </c>
      <c r="H2" s="3" t="n">
        <v>4.9</v>
      </c>
      <c r="I2" s="3" t="n">
        <v>22.06</v>
      </c>
      <c r="J2" s="3" t="n">
        <v>19.88</v>
      </c>
      <c r="K2" s="3" t="n">
        <v>17.5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3" t="n">
        <v>355.84</v>
      </c>
      <c r="F3" s="3" t="n">
        <v>5.48</v>
      </c>
      <c r="G3" s="3" t="n">
        <v>5.66</v>
      </c>
      <c r="H3" s="3" t="n">
        <v>2.54</v>
      </c>
      <c r="I3" s="3" t="n">
        <v>19.5</v>
      </c>
      <c r="J3" s="3" t="n">
        <v>20.14</v>
      </c>
      <c r="K3" s="3" t="n">
        <v>9.03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3" t="n">
        <v>345.53</v>
      </c>
      <c r="F4" s="3" t="n">
        <v>5.54</v>
      </c>
      <c r="G4" s="3" t="n">
        <v>5.38</v>
      </c>
      <c r="H4" s="3" t="n">
        <v>4.99</v>
      </c>
      <c r="I4" s="3" t="n">
        <v>19.05</v>
      </c>
      <c r="J4" s="3" t="n">
        <v>18.48</v>
      </c>
      <c r="K4" s="3" t="n">
        <v>17.28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3" t="n">
        <v>333.7</v>
      </c>
      <c r="F5" s="3" t="n">
        <v>5.9</v>
      </c>
      <c r="G5" s="3" t="n">
        <v>5.74</v>
      </c>
      <c r="H5" s="3" t="n">
        <v>4.71</v>
      </c>
      <c r="I5" s="3" t="n">
        <v>19.53</v>
      </c>
      <c r="J5" s="3" t="n">
        <v>18.99</v>
      </c>
      <c r="K5" s="3" t="n">
        <v>16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3" t="n">
        <v>308.34</v>
      </c>
      <c r="F6" s="3" t="n">
        <v>6.84</v>
      </c>
      <c r="G6" s="3" t="n">
        <v>5.52</v>
      </c>
      <c r="H6" s="3" t="n">
        <v>5</v>
      </c>
      <c r="I6" s="3" t="n">
        <v>21.1</v>
      </c>
      <c r="J6" s="3" t="n">
        <v>17.12</v>
      </c>
      <c r="K6" s="3" t="n">
        <v>15.61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 t="s">
        <v>33</v>
      </c>
      <c r="D7" s="1" t="s">
        <v>34</v>
      </c>
      <c r="E7" s="3" t="n">
        <v>299</v>
      </c>
      <c r="F7" s="3" t="n">
        <v>4.86</v>
      </c>
      <c r="G7" s="3" t="n">
        <v>5.59</v>
      </c>
      <c r="H7" s="3" t="n">
        <v>4.96</v>
      </c>
      <c r="I7" s="3" t="n">
        <v>14.43</v>
      </c>
      <c r="J7" s="3" t="n">
        <v>16.7</v>
      </c>
      <c r="K7" s="3" t="n">
        <v>14.88</v>
      </c>
    </row>
    <row r="8" customFormat="false" ht="12.75" hidden="false" customHeight="false" outlineLevel="0" collapsed="false">
      <c r="A8" s="1" t="s">
        <v>35</v>
      </c>
      <c r="B8" s="1" t="s">
        <v>36</v>
      </c>
      <c r="C8" s="1" t="s">
        <v>37</v>
      </c>
      <c r="D8" s="1" t="s">
        <v>38</v>
      </c>
      <c r="E8" s="3" t="n">
        <v>284.9</v>
      </c>
      <c r="F8" s="3" t="n">
        <v>6.11</v>
      </c>
      <c r="G8" s="3" t="n">
        <v>5.93</v>
      </c>
      <c r="H8" s="3" t="n">
        <v>4.85</v>
      </c>
      <c r="I8" s="3" t="n">
        <v>17.56</v>
      </c>
      <c r="J8" s="3" t="n">
        <v>17.09</v>
      </c>
      <c r="K8" s="3" t="n">
        <v>13.79</v>
      </c>
    </row>
    <row r="9" customFormat="false" ht="12.75" hidden="false" customHeight="false" outlineLevel="0" collapsed="false">
      <c r="A9" s="1" t="s">
        <v>39</v>
      </c>
      <c r="B9" s="1" t="s">
        <v>15</v>
      </c>
      <c r="C9" s="1" t="s">
        <v>40</v>
      </c>
      <c r="D9" s="1" t="s">
        <v>41</v>
      </c>
      <c r="E9" s="3" t="n">
        <v>281.22</v>
      </c>
      <c r="F9" s="3" t="n">
        <v>6.25</v>
      </c>
      <c r="G9" s="3" t="n">
        <v>5.62</v>
      </c>
      <c r="H9" s="3" t="n">
        <v>4.91</v>
      </c>
      <c r="I9" s="3" t="n">
        <v>17.5</v>
      </c>
      <c r="J9" s="3" t="n">
        <v>15.88</v>
      </c>
      <c r="K9" s="3" t="n">
        <v>14.05</v>
      </c>
    </row>
    <row r="10" customFormat="false" ht="12.75" hidden="false" customHeight="false" outlineLevel="0" collapsed="false">
      <c r="A10" s="1" t="s">
        <v>42</v>
      </c>
      <c r="B10" s="1" t="s">
        <v>43</v>
      </c>
      <c r="C10" s="1" t="s">
        <v>44</v>
      </c>
      <c r="D10" s="1" t="s">
        <v>45</v>
      </c>
      <c r="E10" s="3" t="n">
        <v>255.48</v>
      </c>
      <c r="F10" s="3" t="n">
        <v>6.41</v>
      </c>
      <c r="G10" s="3" t="n">
        <v>5.47</v>
      </c>
      <c r="H10" s="3" t="n">
        <v>5</v>
      </c>
      <c r="I10" s="3" t="n">
        <v>16.33</v>
      </c>
      <c r="J10" s="3" t="n">
        <v>13.95</v>
      </c>
      <c r="K10" s="3" t="n">
        <v>12.7</v>
      </c>
    </row>
    <row r="11" customFormat="false" ht="12.75" hidden="false" customHeight="false" outlineLevel="0" collapsed="false">
      <c r="A11" s="1" t="s">
        <v>46</v>
      </c>
      <c r="B11" s="1" t="s">
        <v>47</v>
      </c>
      <c r="C11" s="1" t="s">
        <v>48</v>
      </c>
      <c r="D11" s="1" t="s">
        <v>49</v>
      </c>
      <c r="E11" s="3" t="n">
        <v>226.73</v>
      </c>
      <c r="F11" s="3" t="n">
        <v>7.54</v>
      </c>
      <c r="G11" s="3" t="n">
        <v>5.92</v>
      </c>
      <c r="H11" s="3" t="n">
        <v>4.95</v>
      </c>
      <c r="I11" s="3" t="n">
        <v>16.93</v>
      </c>
      <c r="J11" s="3" t="n">
        <v>13.33</v>
      </c>
      <c r="K11" s="3" t="n">
        <v>11.16</v>
      </c>
    </row>
    <row r="12" customFormat="false" ht="12.75" hidden="false" customHeight="false" outlineLevel="0" collapsed="false">
      <c r="A12" s="1" t="s">
        <v>19</v>
      </c>
      <c r="B12" s="1" t="s">
        <v>50</v>
      </c>
      <c r="C12" s="1" t="s">
        <v>48</v>
      </c>
      <c r="D12" s="1" t="s">
        <v>51</v>
      </c>
      <c r="E12" s="3" t="n">
        <v>225.98</v>
      </c>
      <c r="F12" s="3" t="n">
        <v>7.75</v>
      </c>
      <c r="G12" s="3" t="n">
        <v>5.42</v>
      </c>
      <c r="H12" s="3" t="n">
        <v>4.91</v>
      </c>
      <c r="I12" s="3" t="n">
        <v>17.49</v>
      </c>
      <c r="J12" s="3" t="n">
        <v>12.23</v>
      </c>
      <c r="K12" s="3" t="n">
        <v>11.09</v>
      </c>
    </row>
    <row r="13" customFormat="false" ht="12.75" hidden="false" customHeight="false" outlineLevel="0" collapsed="false">
      <c r="A13" s="1" t="s">
        <v>52</v>
      </c>
      <c r="B13" s="1" t="s">
        <v>53</v>
      </c>
      <c r="C13" s="1" t="s">
        <v>37</v>
      </c>
      <c r="D13" s="1" t="s">
        <v>54</v>
      </c>
      <c r="E13" s="3" t="n">
        <v>183.38</v>
      </c>
      <c r="F13" s="3" t="n">
        <v>8.12</v>
      </c>
      <c r="G13" s="3" t="n">
        <v>6.05</v>
      </c>
      <c r="H13" s="3" t="n">
        <v>4.82</v>
      </c>
      <c r="I13" s="3" t="n">
        <v>15.07</v>
      </c>
      <c r="J13" s="3" t="n">
        <v>11.22</v>
      </c>
      <c r="K13" s="3" t="n">
        <v>9.22</v>
      </c>
    </row>
    <row r="14" customFormat="false" ht="12.75" hidden="false" customHeight="false" outlineLevel="0" collapsed="false">
      <c r="A14" s="1" t="s">
        <v>55</v>
      </c>
      <c r="B14" s="1" t="s">
        <v>56</v>
      </c>
      <c r="C14" s="1" t="s">
        <v>57</v>
      </c>
      <c r="D14" s="1" t="s">
        <v>58</v>
      </c>
      <c r="E14" s="3" t="n">
        <v>168.64</v>
      </c>
      <c r="F14" s="3" t="n">
        <v>7.84</v>
      </c>
      <c r="G14" s="3" t="n">
        <v>6.05</v>
      </c>
      <c r="H14" s="3" t="n">
        <v>4.72</v>
      </c>
      <c r="I14" s="3" t="n">
        <v>13.18</v>
      </c>
      <c r="J14" s="3" t="n">
        <v>10.18</v>
      </c>
      <c r="K14" s="3" t="n">
        <v>7.98</v>
      </c>
    </row>
    <row r="15" customFormat="false" ht="12.75" hidden="false" customHeight="false" outlineLevel="0" collapsed="false">
      <c r="A15" s="1" t="s">
        <v>52</v>
      </c>
      <c r="B15" s="1" t="s">
        <v>59</v>
      </c>
      <c r="C15" s="1" t="s">
        <v>25</v>
      </c>
      <c r="D15" s="1" t="s">
        <v>60</v>
      </c>
      <c r="E15" s="3" t="n">
        <v>152.41</v>
      </c>
      <c r="F15" s="3" t="n">
        <v>7.93</v>
      </c>
      <c r="G15" s="3" t="n">
        <v>5.79</v>
      </c>
      <c r="H15" s="3" t="n">
        <v>4.67</v>
      </c>
      <c r="I15" s="3" t="n">
        <v>12.1</v>
      </c>
      <c r="J15" s="3" t="n">
        <v>8.8</v>
      </c>
      <c r="K15" s="3" t="n">
        <v>7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8:14Z</dcterms:created>
  <dc:creator>Anna Machynova</dc:creator>
  <dc:description/>
  <dc:language>en-US</dc:language>
  <cp:lastModifiedBy>Anna Machynova</cp:lastModifiedBy>
  <cp:lastPrinted>2013-12-02T09:23:43Z</cp:lastPrinted>
  <dcterms:modified xsi:type="dcterms:W3CDTF">2020-04-30T14:21:51Z</dcterms:modified>
  <cp:revision>0</cp:revision>
  <dc:subject/>
  <dc:title/>
</cp:coreProperties>
</file>