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OVCESTSD" sheetId="2" state="visible" r:id="rId3"/>
  </sheets>
  <definedNames>
    <definedName function="false" hidden="false" name="Excel_BuiltIn_Database" vbProcedure="false">OVCESTSD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KROKR</t>
  </si>
  <si>
    <t xml:space="preserve">PODNIK</t>
  </si>
  <si>
    <t xml:space="preserve">STADO</t>
  </si>
  <si>
    <t xml:space="preserve">NAZOVP</t>
  </si>
  <si>
    <t xml:space="preserve">SMNL</t>
  </si>
  <si>
    <t xml:space="preserve">SPTNL</t>
  </si>
  <si>
    <t xml:space="preserve">SPBNL</t>
  </si>
  <si>
    <t xml:space="preserve">SPLNL</t>
  </si>
  <si>
    <t xml:space="preserve">STNL</t>
  </si>
  <si>
    <t xml:space="preserve">SBNL</t>
  </si>
  <si>
    <t xml:space="preserve">SLNL</t>
  </si>
  <si>
    <t xml:space="preserve">505</t>
  </si>
  <si>
    <t xml:space="preserve">700</t>
  </si>
  <si>
    <t xml:space="preserve">001</t>
  </si>
  <si>
    <t xml:space="preserve">Agro - Racio s.r.o.</t>
  </si>
  <si>
    <t xml:space="preserve">302</t>
  </si>
  <si>
    <t xml:space="preserve">504</t>
  </si>
  <si>
    <t xml:space="preserve">087</t>
  </si>
  <si>
    <t xml:space="preserve">Agrofarma sro, Červ.Kameň</t>
  </si>
  <si>
    <t xml:space="preserve">306</t>
  </si>
  <si>
    <t xml:space="preserve">701</t>
  </si>
  <si>
    <t xml:space="preserve">003</t>
  </si>
  <si>
    <t xml:space="preserve">Apoleníková O. SHR</t>
  </si>
  <si>
    <t xml:space="preserve">708</t>
  </si>
  <si>
    <t xml:space="preserve">517</t>
  </si>
  <si>
    <t xml:space="preserve">051</t>
  </si>
  <si>
    <t xml:space="preserve">PD so sídl.v Jarovniciach</t>
  </si>
  <si>
    <t xml:space="preserve">606</t>
  </si>
  <si>
    <t xml:space="preserve">041</t>
  </si>
  <si>
    <t xml:space="preserve">004</t>
  </si>
  <si>
    <t xml:space="preserve">ISOKMAN-trading s.r.o.</t>
  </si>
  <si>
    <t xml:space="preserve">703</t>
  </si>
  <si>
    <t xml:space="preserve">008</t>
  </si>
  <si>
    <t xml:space="preserve">377</t>
  </si>
  <si>
    <t xml:space="preserve">NOFA-Ing.N.Fassinger</t>
  </si>
  <si>
    <t xml:space="preserve">506</t>
  </si>
  <si>
    <t xml:space="preserve">525</t>
  </si>
  <si>
    <t xml:space="preserve">040</t>
  </si>
  <si>
    <t xml:space="preserve">PD Sklabiňa</t>
  </si>
  <si>
    <t xml:space="preserve">508</t>
  </si>
  <si>
    <t xml:space="preserve">918</t>
  </si>
  <si>
    <t xml:space="preserve">Silvan Longauer</t>
  </si>
  <si>
    <t xml:space="preserve">511</t>
  </si>
  <si>
    <t xml:space="preserve">012</t>
  </si>
  <si>
    <t xml:space="preserve">007</t>
  </si>
  <si>
    <t xml:space="preserve">FORS AGRICOLA, s.r.o.</t>
  </si>
  <si>
    <t xml:space="preserve">713</t>
  </si>
  <si>
    <t xml:space="preserve">361</t>
  </si>
  <si>
    <t xml:space="preserve">Agrodružstvo Bystré</t>
  </si>
  <si>
    <t xml:space="preserve">221</t>
  </si>
  <si>
    <t xml:space="preserve">011</t>
  </si>
  <si>
    <t xml:space="preserve">SHR Ing. Peter Angelovič</t>
  </si>
  <si>
    <t xml:space="preserve">501</t>
  </si>
  <si>
    <t xml:space="preserve">074</t>
  </si>
  <si>
    <t xml:space="preserve">PD Predmier</t>
  </si>
  <si>
    <t xml:space="preserve">707</t>
  </si>
  <si>
    <t xml:space="preserve">304</t>
  </si>
  <si>
    <t xml:space="preserve">AGRO-LENT s.r.o. M.Šariš</t>
  </si>
  <si>
    <t xml:space="preserve">810</t>
  </si>
  <si>
    <t xml:space="preserve">522</t>
  </si>
  <si>
    <t xml:space="preserve">080</t>
  </si>
  <si>
    <t xml:space="preserve">PD Odorí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ýsledky KÚ mlieka oviec za rok 2019 - plemeno slovenská dojná ovca
    najlepších 10 stád</a:t>
            </a:r>
          </a:p>
        </c:rich>
      </c:tx>
      <c:layout>
        <c:manualLayout>
          <c:xMode val="edge"/>
          <c:yMode val="edge"/>
          <c:x val="0.281253955529303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553900679296"/>
          <c:y val="0.116955520542964"/>
          <c:w val="0.911396143622632"/>
          <c:h val="0.80862925705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OVCESTSD!$E$1</c:f>
              <c:strCache>
                <c:ptCount val="1"/>
                <c:pt idx="0">
                  <c:v>SMN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CESTSD!$D$2:$D$11</c:f>
              <c:strCache>
                <c:ptCount val="10"/>
                <c:pt idx="0">
                  <c:v>Agro - Racio s.r.o.</c:v>
                </c:pt>
                <c:pt idx="1">
                  <c:v>Agrofarma sro, Červ.Kameň</c:v>
                </c:pt>
                <c:pt idx="2">
                  <c:v>Apoleníková O. SHR</c:v>
                </c:pt>
                <c:pt idx="3">
                  <c:v>PD so sídl.v Jarovniciach</c:v>
                </c:pt>
                <c:pt idx="4">
                  <c:v>ISOKMAN-trading s.r.o.</c:v>
                </c:pt>
                <c:pt idx="5">
                  <c:v>NOFA-Ing.N.Fassinger</c:v>
                </c:pt>
                <c:pt idx="6">
                  <c:v>PD Sklabiňa</c:v>
                </c:pt>
                <c:pt idx="7">
                  <c:v>Silvan Longauer</c:v>
                </c:pt>
                <c:pt idx="8">
                  <c:v>FORS AGRICOLA, s.r.o.</c:v>
                </c:pt>
                <c:pt idx="9">
                  <c:v>Agrodružstvo Bystré</c:v>
                </c:pt>
              </c:strCache>
            </c:strRef>
          </c:cat>
          <c:val>
            <c:numRef>
              <c:f>OVCESTSD!$E$2:$E$11</c:f>
              <c:numCache>
                <c:formatCode>General</c:formatCode>
                <c:ptCount val="10"/>
                <c:pt idx="0">
                  <c:v>225.17</c:v>
                </c:pt>
                <c:pt idx="1">
                  <c:v>222.25</c:v>
                </c:pt>
                <c:pt idx="2">
                  <c:v>192.89</c:v>
                </c:pt>
                <c:pt idx="3">
                  <c:v>192.43</c:v>
                </c:pt>
                <c:pt idx="4">
                  <c:v>189.77</c:v>
                </c:pt>
                <c:pt idx="5">
                  <c:v>170.74</c:v>
                </c:pt>
                <c:pt idx="6">
                  <c:v>170.45</c:v>
                </c:pt>
                <c:pt idx="7">
                  <c:v>152.21</c:v>
                </c:pt>
                <c:pt idx="8">
                  <c:v>143.07</c:v>
                </c:pt>
                <c:pt idx="9">
                  <c:v>142.2</c:v>
                </c:pt>
              </c:numCache>
            </c:numRef>
          </c:val>
        </c:ser>
        <c:gapWidth val="120"/>
        <c:shape val="box"/>
        <c:axId val="10173325"/>
        <c:axId val="1882273"/>
        <c:axId val="0"/>
      </c:bar3DChart>
      <c:catAx>
        <c:axId val="10173325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36546981140036"/>
              <c:y val="0.66349533389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73"/>
        <c:crossesAt val="0"/>
        <c:auto val="1"/>
        <c:lblAlgn val="ctr"/>
        <c:lblOffset val="100"/>
        <c:noMultiLvlLbl val="0"/>
      </c:catAx>
      <c:valAx>
        <c:axId val="18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MNL- množstvo mlieka v litroch </a:t>
                </a:r>
              </a:p>
            </c:rich>
          </c:tx>
          <c:layout>
            <c:manualLayout>
              <c:xMode val="edge"/>
              <c:yMode val="edge"/>
              <c:x val="0.127252014682925"/>
              <c:y val="0.02751181674948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3581705413274"/>
          <c:y val="0.908011150163617"/>
          <c:w val="0.0714315851651829"/>
          <c:h val="0.0470246030784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960</xdr:colOff>
      <xdr:row>35</xdr:row>
      <xdr:rowOff>3240</xdr:rowOff>
    </xdr:from>
    <xdr:to>
      <xdr:col>10</xdr:col>
      <xdr:colOff>152280</xdr:colOff>
      <xdr:row>36</xdr:row>
      <xdr:rowOff>54360</xdr:rowOff>
    </xdr:to>
    <xdr:sp>
      <xdr:nvSpPr>
        <xdr:cNvPr id="1" name="Text Box 1"/>
        <xdr:cNvSpPr/>
      </xdr:nvSpPr>
      <xdr:spPr>
        <a:xfrm>
          <a:off x="1791720" y="5692680"/>
          <a:ext cx="64886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produkcia mlieka v litroch za normovanú dojnú periódu prepočítaná na 3.laktáci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50.7"/>
    <col collapsed="false" customWidth="true" hidden="false" outlineLevel="0" max="5" min="5" style="2" width="6.7"/>
    <col collapsed="false" customWidth="true" hidden="false" outlineLevel="0" max="8" min="6" style="3" width="5.71"/>
    <col collapsed="false" customWidth="true" hidden="false" outlineLevel="0" max="11" min="9" style="3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3" t="n">
        <v>225.17</v>
      </c>
      <c r="F2" s="3" t="n">
        <v>7.31</v>
      </c>
      <c r="G2" s="3" t="n">
        <v>5.97</v>
      </c>
      <c r="H2" s="3" t="n">
        <v>5.05</v>
      </c>
      <c r="I2" s="3" t="n">
        <v>16.43</v>
      </c>
      <c r="J2" s="3" t="n">
        <v>13.42</v>
      </c>
      <c r="K2" s="3" t="n">
        <v>11.3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3" t="n">
        <v>222.25</v>
      </c>
      <c r="F3" s="3" t="n">
        <v>6.54</v>
      </c>
      <c r="G3" s="3" t="n">
        <v>5.49</v>
      </c>
      <c r="H3" s="3" t="n">
        <v>5.04</v>
      </c>
      <c r="I3" s="3" t="n">
        <v>14.09</v>
      </c>
      <c r="J3" s="3" t="n">
        <v>11.88</v>
      </c>
      <c r="K3" s="3" t="n">
        <v>10.97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3" t="n">
        <v>192.89</v>
      </c>
      <c r="F4" s="3" t="n">
        <v>6.79</v>
      </c>
      <c r="G4" s="3" t="n">
        <v>5.6</v>
      </c>
      <c r="H4" s="3" t="n">
        <v>5.03</v>
      </c>
      <c r="I4" s="3" t="n">
        <v>13.2</v>
      </c>
      <c r="J4" s="3" t="n">
        <v>10.86</v>
      </c>
      <c r="K4" s="3" t="n">
        <v>9.8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3" t="n">
        <v>192.43</v>
      </c>
      <c r="F5" s="3" t="n">
        <v>8.45</v>
      </c>
      <c r="G5" s="3" t="n">
        <v>5.71</v>
      </c>
      <c r="H5" s="3" t="n">
        <v>4.91</v>
      </c>
      <c r="I5" s="3" t="n">
        <v>16.53</v>
      </c>
      <c r="J5" s="3" t="n">
        <v>11.18</v>
      </c>
      <c r="K5" s="3" t="n">
        <v>9.7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3" t="n">
        <v>189.77</v>
      </c>
      <c r="F6" s="3" t="n">
        <v>7.16</v>
      </c>
      <c r="G6" s="3" t="n">
        <v>5.69</v>
      </c>
      <c r="H6" s="3" t="n">
        <v>4.84</v>
      </c>
      <c r="I6" s="3" t="n">
        <v>13.59</v>
      </c>
      <c r="J6" s="3" t="n">
        <v>10.78</v>
      </c>
      <c r="K6" s="3" t="n">
        <v>9.14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3" t="n">
        <v>170.74</v>
      </c>
      <c r="F7" s="3" t="n">
        <v>6.51</v>
      </c>
      <c r="G7" s="3" t="n">
        <v>5.44</v>
      </c>
      <c r="H7" s="3" t="n">
        <v>4.83</v>
      </c>
      <c r="I7" s="3" t="n">
        <v>11.78</v>
      </c>
      <c r="J7" s="3" t="n">
        <v>9.88</v>
      </c>
      <c r="K7" s="3" t="n">
        <v>8.76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38</v>
      </c>
      <c r="E8" s="3" t="n">
        <v>170.45</v>
      </c>
      <c r="F8" s="3" t="n">
        <v>7.48</v>
      </c>
      <c r="G8" s="3" t="n">
        <v>5.85</v>
      </c>
      <c r="H8" s="3" t="n">
        <v>4.95</v>
      </c>
      <c r="I8" s="3" t="n">
        <v>12.73</v>
      </c>
      <c r="J8" s="3" t="n">
        <v>9.95</v>
      </c>
      <c r="K8" s="3" t="n">
        <v>8.46</v>
      </c>
    </row>
    <row r="9" customFormat="false" ht="12.75" hidden="false" customHeight="false" outlineLevel="0" collapsed="false">
      <c r="A9" s="1" t="s">
        <v>39</v>
      </c>
      <c r="B9" s="1" t="s">
        <v>40</v>
      </c>
      <c r="C9" s="1" t="s">
        <v>29</v>
      </c>
      <c r="D9" s="1" t="s">
        <v>41</v>
      </c>
      <c r="E9" s="3" t="n">
        <v>152.21</v>
      </c>
      <c r="F9" s="3" t="n">
        <v>8.3</v>
      </c>
      <c r="G9" s="3" t="n">
        <v>5.86</v>
      </c>
      <c r="H9" s="3" t="n">
        <v>4.77</v>
      </c>
      <c r="I9" s="3" t="n">
        <v>12.62</v>
      </c>
      <c r="J9" s="3" t="n">
        <v>8.92</v>
      </c>
      <c r="K9" s="3" t="n">
        <v>7.26</v>
      </c>
    </row>
    <row r="10" customFormat="false" ht="12.75" hidden="false" customHeight="false" outlineLevel="0" collapsed="false">
      <c r="A10" s="1" t="s">
        <v>42</v>
      </c>
      <c r="B10" s="1" t="s">
        <v>43</v>
      </c>
      <c r="C10" s="1" t="s">
        <v>44</v>
      </c>
      <c r="D10" s="1" t="s">
        <v>45</v>
      </c>
      <c r="E10" s="3" t="n">
        <v>143.07</v>
      </c>
      <c r="F10" s="3" t="n">
        <v>7.26</v>
      </c>
      <c r="G10" s="3" t="n">
        <v>5.86</v>
      </c>
      <c r="H10" s="3" t="n">
        <v>4.89</v>
      </c>
      <c r="I10" s="3" t="n">
        <v>10.4</v>
      </c>
      <c r="J10" s="3" t="n">
        <v>8.4</v>
      </c>
      <c r="K10" s="3" t="n">
        <v>7.04</v>
      </c>
    </row>
    <row r="11" customFormat="false" ht="12.75" hidden="false" customHeight="false" outlineLevel="0" collapsed="false">
      <c r="A11" s="1" t="s">
        <v>46</v>
      </c>
      <c r="B11" s="1" t="s">
        <v>11</v>
      </c>
      <c r="C11" s="1" t="s">
        <v>47</v>
      </c>
      <c r="D11" s="1" t="s">
        <v>48</v>
      </c>
      <c r="E11" s="3" t="n">
        <v>142.2</v>
      </c>
      <c r="F11" s="3" t="n">
        <v>7.61</v>
      </c>
      <c r="G11" s="3" t="n">
        <v>5.58</v>
      </c>
      <c r="H11" s="3" t="n">
        <v>4.97</v>
      </c>
      <c r="I11" s="3" t="n">
        <v>10.74</v>
      </c>
      <c r="J11" s="3" t="n">
        <v>7.88</v>
      </c>
      <c r="K11" s="3" t="n">
        <v>7.05</v>
      </c>
    </row>
    <row r="12" customFormat="false" ht="12.75" hidden="false" customHeight="false" outlineLevel="0" collapsed="false">
      <c r="A12" s="1" t="s">
        <v>23</v>
      </c>
      <c r="B12" s="1" t="s">
        <v>49</v>
      </c>
      <c r="C12" s="1" t="s">
        <v>50</v>
      </c>
      <c r="D12" s="1" t="s">
        <v>51</v>
      </c>
      <c r="E12" s="3" t="n">
        <v>137.91</v>
      </c>
      <c r="F12" s="3" t="n">
        <v>7.67</v>
      </c>
      <c r="G12" s="3" t="n">
        <v>5.81</v>
      </c>
      <c r="H12" s="3" t="n">
        <v>4.84</v>
      </c>
      <c r="I12" s="3" t="n">
        <v>11.4</v>
      </c>
      <c r="J12" s="3" t="n">
        <v>8.6</v>
      </c>
      <c r="K12" s="3" t="n">
        <v>7.21</v>
      </c>
    </row>
    <row r="13" customFormat="false" ht="12.75" hidden="false" customHeight="false" outlineLevel="0" collapsed="false">
      <c r="A13" s="1" t="s">
        <v>52</v>
      </c>
      <c r="B13" s="1" t="s">
        <v>39</v>
      </c>
      <c r="C13" s="1" t="s">
        <v>53</v>
      </c>
      <c r="D13" s="1" t="s">
        <v>54</v>
      </c>
      <c r="E13" s="3" t="n">
        <v>130.81</v>
      </c>
      <c r="F13" s="3" t="n">
        <v>8.6</v>
      </c>
      <c r="G13" s="3" t="n">
        <v>5.61</v>
      </c>
      <c r="H13" s="3" t="n">
        <v>4.85</v>
      </c>
      <c r="I13" s="3" t="n">
        <v>11.21</v>
      </c>
      <c r="J13" s="3" t="n">
        <v>7.32</v>
      </c>
      <c r="K13" s="3" t="n">
        <v>6.35</v>
      </c>
    </row>
    <row r="14" customFormat="false" ht="12.75" hidden="false" customHeight="false" outlineLevel="0" collapsed="false">
      <c r="A14" s="1" t="s">
        <v>55</v>
      </c>
      <c r="B14" s="1" t="s">
        <v>56</v>
      </c>
      <c r="C14" s="1" t="s">
        <v>25</v>
      </c>
      <c r="D14" s="1" t="s">
        <v>57</v>
      </c>
      <c r="E14" s="3" t="n">
        <v>112.21</v>
      </c>
      <c r="F14" s="3" t="n">
        <v>8.85</v>
      </c>
      <c r="G14" s="3" t="n">
        <v>5.88</v>
      </c>
      <c r="H14" s="3" t="n">
        <v>4.62</v>
      </c>
      <c r="I14" s="3" t="n">
        <v>9.84</v>
      </c>
      <c r="J14" s="3" t="n">
        <v>6.45</v>
      </c>
      <c r="K14" s="3" t="n">
        <v>5.31</v>
      </c>
    </row>
    <row r="15" customFormat="false" ht="12.7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61</v>
      </c>
      <c r="E15" s="3" t="n">
        <v>78.5</v>
      </c>
      <c r="F15" s="3" t="n">
        <v>7.47</v>
      </c>
      <c r="G15" s="3" t="n">
        <v>6.13</v>
      </c>
      <c r="H15" s="3" t="n">
        <v>4.77</v>
      </c>
      <c r="I15" s="3" t="n">
        <v>6.27</v>
      </c>
      <c r="J15" s="3" t="n">
        <v>5.16</v>
      </c>
      <c r="K15" s="3" t="n">
        <v>4.04</v>
      </c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E1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11:36Z</dcterms:created>
  <dc:creator>Anna Machynova</dc:creator>
  <dc:description/>
  <dc:language>en-US</dc:language>
  <cp:lastModifiedBy>Anna Machynova</cp:lastModifiedBy>
  <cp:lastPrinted>2014-10-29T09:39:09Z</cp:lastPrinted>
  <dcterms:modified xsi:type="dcterms:W3CDTF">2020-04-30T14:24:06Z</dcterms:modified>
  <cp:revision>0</cp:revision>
  <dc:subject/>
  <dc:title/>
</cp:coreProperties>
</file>