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  <sheet name="OVCESTZV" sheetId="2" state="visible" r:id="rId3"/>
  </sheets>
  <definedNames>
    <definedName function="false" hidden="false" name="Excel_BuiltIn_Database" vbProcedure="false">OVCESTZV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KROKR</t>
  </si>
  <si>
    <t xml:space="preserve">PODNIK</t>
  </si>
  <si>
    <t xml:space="preserve">STADO</t>
  </si>
  <si>
    <t xml:space="preserve">NAZOVP</t>
  </si>
  <si>
    <t xml:space="preserve">SMNL</t>
  </si>
  <si>
    <t xml:space="preserve">SPTNL</t>
  </si>
  <si>
    <t xml:space="preserve">SPBNL</t>
  </si>
  <si>
    <t xml:space="preserve">SPLNL</t>
  </si>
  <si>
    <t xml:space="preserve">STNL</t>
  </si>
  <si>
    <t xml:space="preserve">SBNL</t>
  </si>
  <si>
    <t xml:space="preserve">SLNL</t>
  </si>
  <si>
    <t xml:space="preserve">505</t>
  </si>
  <si>
    <t xml:space="preserve">700</t>
  </si>
  <si>
    <t xml:space="preserve">007</t>
  </si>
  <si>
    <t xml:space="preserve">Agro - Racio s.r.o.</t>
  </si>
  <si>
    <t xml:space="preserve">503</t>
  </si>
  <si>
    <t xml:space="preserve">519</t>
  </si>
  <si>
    <t xml:space="preserve">009</t>
  </si>
  <si>
    <t xml:space="preserve">PPD Pucov</t>
  </si>
  <si>
    <t xml:space="preserve">703</t>
  </si>
  <si>
    <t xml:space="preserve">008</t>
  </si>
  <si>
    <t xml:space="preserve">369</t>
  </si>
  <si>
    <t xml:space="preserve">NOFA-Ing.N.Fassinger</t>
  </si>
  <si>
    <t xml:space="preserve">509</t>
  </si>
  <si>
    <t xml:space="preserve">708</t>
  </si>
  <si>
    <t xml:space="preserve">041</t>
  </si>
  <si>
    <t xml:space="preserve">AGROTRADE GROUP s.r.o.</t>
  </si>
  <si>
    <t xml:space="preserve">803</t>
  </si>
  <si>
    <t xml:space="preserve">356</t>
  </si>
  <si>
    <t xml:space="preserve">Agrofarma Baranec, s.r.o</t>
  </si>
  <si>
    <t xml:space="preserve">609</t>
  </si>
  <si>
    <t xml:space="preserve">546</t>
  </si>
  <si>
    <t xml:space="preserve">056</t>
  </si>
  <si>
    <t xml:space="preserve">RD Klenovec</t>
  </si>
  <si>
    <t xml:space="preserve">530</t>
  </si>
  <si>
    <t xml:space="preserve">018</t>
  </si>
  <si>
    <t xml:space="preserve">Agria Lipt. Ondrej, a.s.</t>
  </si>
  <si>
    <t xml:space="preserve">508</t>
  </si>
  <si>
    <t xml:space="preserve">512</t>
  </si>
  <si>
    <t xml:space="preserve">023</t>
  </si>
  <si>
    <t xml:space="preserve">PD Liptovské Revúce</t>
  </si>
  <si>
    <t xml:space="preserve">502</t>
  </si>
  <si>
    <t xml:space="preserve">090</t>
  </si>
  <si>
    <t xml:space="preserve">RD "VEĽKÁ RAČA" Oščadnica</t>
  </si>
  <si>
    <t xml:space="preserve">810</t>
  </si>
  <si>
    <t xml:space="preserve">706</t>
  </si>
  <si>
    <t xml:space="preserve">368</t>
  </si>
  <si>
    <t xml:space="preserve">AGROURBÁR sro HRABUŠICE</t>
  </si>
  <si>
    <t xml:space="preserve">020</t>
  </si>
  <si>
    <t xml:space="preserve">PD Kvačany</t>
  </si>
  <si>
    <t xml:space="preserve">501</t>
  </si>
  <si>
    <t xml:space="preserve">075</t>
  </si>
  <si>
    <t xml:space="preserve">PD Predmier</t>
  </si>
  <si>
    <t xml:space="preserve">719</t>
  </si>
  <si>
    <t xml:space="preserve">905</t>
  </si>
  <si>
    <t xml:space="preserve">Vincent Mikolaj SHR</t>
  </si>
  <si>
    <t xml:space="preserve">593</t>
  </si>
  <si>
    <t xml:space="preserve">704</t>
  </si>
  <si>
    <t xml:space="preserve">521</t>
  </si>
  <si>
    <t xml:space="preserve">081</t>
  </si>
  <si>
    <t xml:space="preserve">PD Olšavica-Brutovce</t>
  </si>
  <si>
    <t xml:space="preserve">549</t>
  </si>
  <si>
    <t xml:space="preserve">PD Važec</t>
  </si>
  <si>
    <t xml:space="preserve">801</t>
  </si>
  <si>
    <t xml:space="preserve">506</t>
  </si>
  <si>
    <t xml:space="preserve">226</t>
  </si>
  <si>
    <t xml:space="preserve">Poľ.druž.Kluknava</t>
  </si>
  <si>
    <t xml:space="preserve">710</t>
  </si>
  <si>
    <t xml:space="preserve">520</t>
  </si>
  <si>
    <t xml:space="preserve">092</t>
  </si>
  <si>
    <t xml:space="preserve">RD Litman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ýsledky KÚ mlieka oviec za rok 2019 - plemeno zošľachtená valaška 
    najlepších 10 stád</a:t>
            </a:r>
          </a:p>
        </c:rich>
      </c:tx>
      <c:layout>
        <c:manualLayout>
          <c:xMode val="edge"/>
          <c:yMode val="edge"/>
          <c:x val="0.282182186405637"/>
          <c:y val="0.01514967882680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553900679296"/>
          <c:y val="0.116955520542964"/>
          <c:w val="0.911396143622632"/>
          <c:h val="0.80862925705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OVCESTZV!$E$1</c:f>
              <c:strCache>
                <c:ptCount val="1"/>
                <c:pt idx="0">
                  <c:v>SMN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CESTZV!$D$2:$D$11</c:f>
              <c:strCache>
                <c:ptCount val="10"/>
                <c:pt idx="0">
                  <c:v>Agro - Racio s.r.o.</c:v>
                </c:pt>
                <c:pt idx="1">
                  <c:v>PPD Pucov</c:v>
                </c:pt>
                <c:pt idx="2">
                  <c:v>NOFA-Ing.N.Fassinger</c:v>
                </c:pt>
                <c:pt idx="3">
                  <c:v>AGROTRADE GROUP s.r.o.</c:v>
                </c:pt>
                <c:pt idx="4">
                  <c:v>Agrofarma Baranec, s.r.o</c:v>
                </c:pt>
                <c:pt idx="5">
                  <c:v>RD Klenovec</c:v>
                </c:pt>
                <c:pt idx="6">
                  <c:v>Agria Lipt. Ondrej, a.s.</c:v>
                </c:pt>
                <c:pt idx="7">
                  <c:v>PD Liptovské Revúce</c:v>
                </c:pt>
                <c:pt idx="8">
                  <c:v>RD "VEĽKÁ RAČA" Oščadnica</c:v>
                </c:pt>
                <c:pt idx="9">
                  <c:v>AGROURBÁR sro HRABUŠICE</c:v>
                </c:pt>
              </c:strCache>
            </c:strRef>
          </c:cat>
          <c:val>
            <c:numRef>
              <c:f>OVCESTZV!$E$2:$E$11</c:f>
              <c:numCache>
                <c:formatCode>General</c:formatCode>
                <c:ptCount val="10"/>
                <c:pt idx="0">
                  <c:v>165.8</c:v>
                </c:pt>
                <c:pt idx="1">
                  <c:v>152.17</c:v>
                </c:pt>
                <c:pt idx="2">
                  <c:v>129.98</c:v>
                </c:pt>
                <c:pt idx="3">
                  <c:v>119.78</c:v>
                </c:pt>
                <c:pt idx="4">
                  <c:v>118.24</c:v>
                </c:pt>
                <c:pt idx="5">
                  <c:v>113.1</c:v>
                </c:pt>
                <c:pt idx="6">
                  <c:v>112.54</c:v>
                </c:pt>
                <c:pt idx="7">
                  <c:v>111.79</c:v>
                </c:pt>
                <c:pt idx="8">
                  <c:v>111.37</c:v>
                </c:pt>
                <c:pt idx="9">
                  <c:v>109.54</c:v>
                </c:pt>
              </c:numCache>
            </c:numRef>
          </c:val>
        </c:ser>
        <c:gapWidth val="120"/>
        <c:shape val="box"/>
        <c:axId val="1976005"/>
        <c:axId val="5024882"/>
        <c:axId val="0"/>
      </c:bar3DChart>
      <c:catAx>
        <c:axId val="1976005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36546981140036"/>
              <c:y val="0.66349533389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882"/>
        <c:crossesAt val="0"/>
        <c:auto val="1"/>
        <c:lblAlgn val="ctr"/>
        <c:lblOffset val="100"/>
        <c:noMultiLvlLbl val="0"/>
      </c:catAx>
      <c:valAx>
        <c:axId val="50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MNL- množstvo mlieka v litroch </a:t>
                </a:r>
              </a:p>
            </c:rich>
          </c:tx>
          <c:layout>
            <c:manualLayout>
              <c:xMode val="edge"/>
              <c:yMode val="edge"/>
              <c:x val="0.127252014682925"/>
              <c:y val="0.02751181674948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3581705413274"/>
          <c:y val="0.908011150163617"/>
          <c:w val="0.0714315851651829"/>
          <c:h val="0.0470246030784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960</xdr:colOff>
      <xdr:row>35</xdr:row>
      <xdr:rowOff>3240</xdr:rowOff>
    </xdr:from>
    <xdr:to>
      <xdr:col>10</xdr:col>
      <xdr:colOff>152280</xdr:colOff>
      <xdr:row>36</xdr:row>
      <xdr:rowOff>54360</xdr:rowOff>
    </xdr:to>
    <xdr:sp>
      <xdr:nvSpPr>
        <xdr:cNvPr id="1" name="Text Box 1"/>
        <xdr:cNvSpPr/>
      </xdr:nvSpPr>
      <xdr:spPr>
        <a:xfrm>
          <a:off x="1791720" y="5692680"/>
          <a:ext cx="64886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produkcia mlieka v litroch za normovanú dojnú periódu prepočítaná na 3.laktáci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50.7"/>
    <col collapsed="false" customWidth="true" hidden="false" outlineLevel="0" max="5" min="5" style="2" width="6.7"/>
    <col collapsed="false" customWidth="true" hidden="false" outlineLevel="0" max="8" min="6" style="3" width="5.71"/>
    <col collapsed="false" customWidth="true" hidden="false" outlineLevel="0" max="11" min="9" style="3" width="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3" t="n">
        <v>165.8</v>
      </c>
      <c r="F2" s="3" t="n">
        <v>7.38</v>
      </c>
      <c r="G2" s="3" t="n">
        <v>5.98</v>
      </c>
      <c r="H2" s="3" t="n">
        <v>5.06</v>
      </c>
      <c r="I2" s="3" t="n">
        <v>12.21</v>
      </c>
      <c r="J2" s="3" t="n">
        <v>9.91</v>
      </c>
      <c r="K2" s="3" t="n">
        <v>8.3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3" t="n">
        <v>152.17</v>
      </c>
      <c r="F3" s="3" t="n">
        <v>7.28</v>
      </c>
      <c r="G3" s="3" t="n">
        <v>5.83</v>
      </c>
      <c r="H3" s="3" t="n">
        <v>4.75</v>
      </c>
      <c r="I3" s="3" t="n">
        <v>11.08</v>
      </c>
      <c r="J3" s="3" t="n">
        <v>8.87</v>
      </c>
      <c r="K3" s="3" t="n">
        <v>7.23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3" t="n">
        <v>129.98</v>
      </c>
      <c r="F4" s="3" t="n">
        <v>6.56</v>
      </c>
      <c r="G4" s="3" t="n">
        <v>5.49</v>
      </c>
      <c r="H4" s="3" t="n">
        <v>4.88</v>
      </c>
      <c r="I4" s="3" t="n">
        <v>10.26</v>
      </c>
      <c r="J4" s="3" t="n">
        <v>8.58</v>
      </c>
      <c r="K4" s="3" t="n">
        <v>7.6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3" t="n">
        <v>119.78</v>
      </c>
      <c r="F5" s="3" t="n">
        <v>8.01</v>
      </c>
      <c r="G5" s="3" t="n">
        <v>5.72</v>
      </c>
      <c r="H5" s="3" t="n">
        <v>4.84</v>
      </c>
      <c r="I5" s="3" t="n">
        <v>9.54</v>
      </c>
      <c r="J5" s="3" t="n">
        <v>6.83</v>
      </c>
      <c r="K5" s="3" t="n">
        <v>5.81</v>
      </c>
    </row>
    <row r="6" customFormat="false" ht="12.75" hidden="false" customHeight="false" outlineLevel="0" collapsed="false">
      <c r="A6" s="1" t="s">
        <v>11</v>
      </c>
      <c r="B6" s="1" t="s">
        <v>27</v>
      </c>
      <c r="C6" s="1" t="s">
        <v>28</v>
      </c>
      <c r="D6" s="1" t="s">
        <v>29</v>
      </c>
      <c r="E6" s="3" t="n">
        <v>118.24</v>
      </c>
      <c r="F6" s="3" t="n">
        <v>8.26</v>
      </c>
      <c r="G6" s="3" t="n">
        <v>6.2</v>
      </c>
      <c r="H6" s="3" t="n">
        <v>4.69</v>
      </c>
      <c r="I6" s="3" t="n">
        <v>9.75</v>
      </c>
      <c r="J6" s="3" t="n">
        <v>7.33</v>
      </c>
      <c r="K6" s="3" t="n">
        <v>5.55</v>
      </c>
    </row>
    <row r="7" customFormat="false" ht="12.75" hidden="false" customHeight="false" outlineLevel="0" collapsed="false">
      <c r="A7" s="1" t="s">
        <v>30</v>
      </c>
      <c r="B7" s="1" t="s">
        <v>31</v>
      </c>
      <c r="C7" s="1" t="s">
        <v>32</v>
      </c>
      <c r="D7" s="1" t="s">
        <v>33</v>
      </c>
      <c r="E7" s="3" t="n">
        <v>113.1</v>
      </c>
      <c r="F7" s="3" t="n">
        <v>7.75</v>
      </c>
      <c r="G7" s="3" t="n">
        <v>5.77</v>
      </c>
      <c r="H7" s="3" t="n">
        <v>4.91</v>
      </c>
      <c r="I7" s="3" t="n">
        <v>8.73</v>
      </c>
      <c r="J7" s="3" t="n">
        <v>6.51</v>
      </c>
      <c r="K7" s="3" t="n">
        <v>5.57</v>
      </c>
    </row>
    <row r="8" customFormat="false" ht="12.75" hidden="false" customHeight="false" outlineLevel="0" collapsed="false">
      <c r="A8" s="1" t="s">
        <v>11</v>
      </c>
      <c r="B8" s="1" t="s">
        <v>34</v>
      </c>
      <c r="C8" s="1" t="s">
        <v>35</v>
      </c>
      <c r="D8" s="1" t="s">
        <v>36</v>
      </c>
      <c r="E8" s="3" t="n">
        <v>112.54</v>
      </c>
      <c r="F8" s="3" t="n">
        <v>8.17</v>
      </c>
      <c r="G8" s="3" t="n">
        <v>6.16</v>
      </c>
      <c r="H8" s="3" t="n">
        <v>4.73</v>
      </c>
      <c r="I8" s="3" t="n">
        <v>9.2</v>
      </c>
      <c r="J8" s="3" t="n">
        <v>6.93</v>
      </c>
      <c r="K8" s="3" t="n">
        <v>5.33</v>
      </c>
    </row>
    <row r="9" customFormat="false" ht="12.75" hidden="false" customHeight="false" outlineLevel="0" collapsed="false">
      <c r="A9" s="1" t="s">
        <v>37</v>
      </c>
      <c r="B9" s="1" t="s">
        <v>38</v>
      </c>
      <c r="C9" s="1" t="s">
        <v>39</v>
      </c>
      <c r="D9" s="1" t="s">
        <v>40</v>
      </c>
      <c r="E9" s="3" t="n">
        <v>111.79</v>
      </c>
      <c r="F9" s="3" t="n">
        <v>8.26</v>
      </c>
      <c r="G9" s="3" t="n">
        <v>6.02</v>
      </c>
      <c r="H9" s="3" t="n">
        <v>4.77</v>
      </c>
      <c r="I9" s="3" t="n">
        <v>9.47</v>
      </c>
      <c r="J9" s="3" t="n">
        <v>6.91</v>
      </c>
      <c r="K9" s="3" t="n">
        <v>5.48</v>
      </c>
    </row>
    <row r="10" customFormat="false" ht="12.75" hidden="false" customHeight="false" outlineLevel="0" collapsed="false">
      <c r="A10" s="1" t="s">
        <v>41</v>
      </c>
      <c r="B10" s="1" t="s">
        <v>38</v>
      </c>
      <c r="C10" s="1" t="s">
        <v>42</v>
      </c>
      <c r="D10" s="1" t="s">
        <v>43</v>
      </c>
      <c r="E10" s="3" t="n">
        <v>111.37</v>
      </c>
      <c r="F10" s="3" t="n">
        <v>7.04</v>
      </c>
      <c r="G10" s="3" t="n">
        <v>5.14</v>
      </c>
      <c r="H10" s="3" t="n">
        <v>4.87</v>
      </c>
      <c r="I10" s="3" t="n">
        <v>7.84</v>
      </c>
      <c r="J10" s="3" t="n">
        <v>5.7</v>
      </c>
      <c r="K10" s="3" t="n">
        <v>5.42</v>
      </c>
    </row>
    <row r="11" customFormat="false" ht="12.75" hidden="false" customHeight="false" outlineLevel="0" collapsed="false">
      <c r="A11" s="1" t="s">
        <v>44</v>
      </c>
      <c r="B11" s="1" t="s">
        <v>45</v>
      </c>
      <c r="C11" s="1" t="s">
        <v>46</v>
      </c>
      <c r="D11" s="1" t="s">
        <v>47</v>
      </c>
      <c r="E11" s="3" t="n">
        <v>109.54</v>
      </c>
      <c r="F11" s="3" t="n">
        <v>8.04</v>
      </c>
      <c r="G11" s="3" t="n">
        <v>5.77</v>
      </c>
      <c r="H11" s="3" t="n">
        <v>4.98</v>
      </c>
      <c r="I11" s="3" t="n">
        <v>8.05</v>
      </c>
      <c r="J11" s="3" t="n">
        <v>5.78</v>
      </c>
      <c r="K11" s="3" t="n">
        <v>4.98</v>
      </c>
    </row>
    <row r="12" customFormat="false" ht="12.75" hidden="false" customHeight="false" outlineLevel="0" collapsed="false">
      <c r="A12" s="1" t="s">
        <v>11</v>
      </c>
      <c r="B12" s="1" t="s">
        <v>16</v>
      </c>
      <c r="C12" s="1" t="s">
        <v>48</v>
      </c>
      <c r="D12" s="1" t="s">
        <v>49</v>
      </c>
      <c r="E12" s="3" t="n">
        <v>109.44</v>
      </c>
      <c r="F12" s="3" t="n">
        <v>8.05</v>
      </c>
      <c r="G12" s="3" t="n">
        <v>5.87</v>
      </c>
      <c r="H12" s="3" t="n">
        <v>4.78</v>
      </c>
      <c r="I12" s="3" t="n">
        <v>8.97</v>
      </c>
      <c r="J12" s="3" t="n">
        <v>6.54</v>
      </c>
      <c r="K12" s="3" t="n">
        <v>5.31</v>
      </c>
    </row>
    <row r="13" customFormat="false" ht="12.75" hidden="false" customHeight="false" outlineLevel="0" collapsed="false">
      <c r="A13" s="1" t="s">
        <v>50</v>
      </c>
      <c r="B13" s="1" t="s">
        <v>37</v>
      </c>
      <c r="C13" s="1" t="s">
        <v>51</v>
      </c>
      <c r="D13" s="1" t="s">
        <v>52</v>
      </c>
      <c r="E13" s="3" t="n">
        <v>107.21</v>
      </c>
      <c r="F13" s="3" t="n">
        <v>8.45</v>
      </c>
      <c r="G13" s="3" t="n">
        <v>5.46</v>
      </c>
      <c r="H13" s="3" t="n">
        <v>4.97</v>
      </c>
      <c r="I13" s="3" t="n">
        <v>9.06</v>
      </c>
      <c r="J13" s="3" t="n">
        <v>5.85</v>
      </c>
      <c r="K13" s="3" t="n">
        <v>5.33</v>
      </c>
    </row>
    <row r="14" customFormat="false" ht="12.75" hidden="false" customHeight="false" outlineLevel="0" collapsed="false">
      <c r="A14" s="1" t="s">
        <v>44</v>
      </c>
      <c r="B14" s="1" t="s">
        <v>53</v>
      </c>
      <c r="C14" s="1" t="s">
        <v>54</v>
      </c>
      <c r="D14" s="1" t="s">
        <v>55</v>
      </c>
      <c r="E14" s="3" t="n">
        <v>100.12</v>
      </c>
      <c r="F14" s="3" t="n">
        <v>8.3</v>
      </c>
      <c r="G14" s="3" t="n">
        <v>6.15</v>
      </c>
      <c r="H14" s="3" t="n">
        <v>4.98</v>
      </c>
      <c r="I14" s="3" t="n">
        <v>7.03</v>
      </c>
      <c r="J14" s="3" t="n">
        <v>5.2</v>
      </c>
      <c r="K14" s="3" t="n">
        <v>4.2</v>
      </c>
    </row>
    <row r="15" customFormat="false" ht="12.75" hidden="false" customHeight="false" outlineLevel="0" collapsed="false">
      <c r="A15" s="1" t="s">
        <v>30</v>
      </c>
      <c r="B15" s="1" t="s">
        <v>31</v>
      </c>
      <c r="C15" s="1" t="s">
        <v>56</v>
      </c>
      <c r="D15" s="1" t="s">
        <v>33</v>
      </c>
      <c r="E15" s="3" t="n">
        <v>99.47</v>
      </c>
      <c r="F15" s="3" t="n">
        <v>8.17</v>
      </c>
      <c r="G15" s="3" t="n">
        <v>5.75</v>
      </c>
      <c r="H15" s="3" t="n">
        <v>4.8</v>
      </c>
      <c r="I15" s="3" t="n">
        <v>8.13</v>
      </c>
      <c r="J15" s="3" t="n">
        <v>5.71</v>
      </c>
      <c r="K15" s="3" t="n">
        <v>4.81</v>
      </c>
    </row>
    <row r="16" customFormat="false" ht="12.75" hidden="false" customHeight="false" outlineLevel="0" collapsed="false">
      <c r="A16" s="1" t="s">
        <v>57</v>
      </c>
      <c r="B16" s="1" t="s">
        <v>58</v>
      </c>
      <c r="C16" s="1" t="s">
        <v>59</v>
      </c>
      <c r="D16" s="1" t="s">
        <v>60</v>
      </c>
      <c r="E16" s="3" t="n">
        <v>98.74</v>
      </c>
      <c r="F16" s="3" t="n">
        <v>6.55</v>
      </c>
      <c r="G16" s="3" t="n">
        <v>5.93</v>
      </c>
      <c r="H16" s="3" t="n">
        <v>4.78</v>
      </c>
      <c r="I16" s="3" t="n">
        <v>7.85</v>
      </c>
      <c r="J16" s="3" t="n">
        <v>7.09</v>
      </c>
      <c r="K16" s="3" t="n">
        <v>5.71</v>
      </c>
    </row>
    <row r="17" customFormat="false" ht="12.75" hidden="false" customHeight="false" outlineLevel="0" collapsed="false">
      <c r="A17" s="1" t="s">
        <v>11</v>
      </c>
      <c r="B17" s="1" t="s">
        <v>61</v>
      </c>
      <c r="C17" s="1" t="s">
        <v>34</v>
      </c>
      <c r="D17" s="1" t="s">
        <v>62</v>
      </c>
      <c r="E17" s="3" t="n">
        <v>97.17</v>
      </c>
      <c r="F17" s="3" t="n">
        <v>8.22</v>
      </c>
      <c r="G17" s="3" t="n">
        <v>6.04</v>
      </c>
      <c r="H17" s="3" t="n">
        <v>4.74</v>
      </c>
      <c r="I17" s="3" t="n">
        <v>7.93</v>
      </c>
      <c r="J17" s="3" t="n">
        <v>5.83</v>
      </c>
      <c r="K17" s="3" t="n">
        <v>4.58</v>
      </c>
    </row>
    <row r="18" customFormat="false" ht="12.75" hidden="false" customHeight="false" outlineLevel="0" collapsed="false">
      <c r="A18" s="1" t="s">
        <v>63</v>
      </c>
      <c r="B18" s="1" t="s">
        <v>64</v>
      </c>
      <c r="C18" s="1" t="s">
        <v>65</v>
      </c>
      <c r="D18" s="1" t="s">
        <v>66</v>
      </c>
      <c r="E18" s="3" t="n">
        <v>83.16</v>
      </c>
      <c r="F18" s="3" t="n">
        <v>9.28</v>
      </c>
      <c r="G18" s="3" t="n">
        <v>6.1</v>
      </c>
      <c r="H18" s="3" t="n">
        <v>4.82</v>
      </c>
      <c r="I18" s="3" t="n">
        <v>7.81</v>
      </c>
      <c r="J18" s="3" t="n">
        <v>5.11</v>
      </c>
      <c r="K18" s="3" t="n">
        <v>4.09</v>
      </c>
    </row>
    <row r="19" customFormat="false" ht="12.75" hidden="false" customHeight="false" outlineLevel="0" collapsed="false">
      <c r="A19" s="1" t="s">
        <v>67</v>
      </c>
      <c r="B19" s="1" t="s">
        <v>68</v>
      </c>
      <c r="C19" s="1" t="s">
        <v>69</v>
      </c>
      <c r="D19" s="1" t="s">
        <v>70</v>
      </c>
      <c r="E19" s="3" t="n">
        <v>82.17</v>
      </c>
      <c r="F19" s="3" t="n">
        <v>8.57</v>
      </c>
      <c r="G19" s="3" t="n">
        <v>6.34</v>
      </c>
      <c r="H19" s="3" t="n">
        <v>4.77</v>
      </c>
      <c r="I19" s="3" t="n">
        <v>7.08</v>
      </c>
      <c r="J19" s="3" t="n">
        <v>5.25</v>
      </c>
      <c r="K19" s="3" t="n">
        <v>3.96</v>
      </c>
    </row>
    <row r="20" customFormat="false" ht="12.75" hidden="false" customHeight="false" outlineLevel="0" collapsed="false">
      <c r="E20" s="3"/>
    </row>
    <row r="21" customFormat="false" ht="12.75" hidden="false" customHeight="false" outlineLevel="0" collapsed="false">
      <c r="E21" s="3"/>
    </row>
    <row r="22" customFormat="false" ht="12.75" hidden="false" customHeight="false" outlineLevel="0" collapsed="false">
      <c r="E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11:36Z</dcterms:created>
  <dc:creator>Anna Machynova</dc:creator>
  <dc:description/>
  <dc:language>en-US</dc:language>
  <cp:lastModifiedBy>Anna Machynova</cp:lastModifiedBy>
  <cp:lastPrinted>2014-10-29T09:39:09Z</cp:lastPrinted>
  <dcterms:modified xsi:type="dcterms:W3CDTF">2020-04-30T14:26:30Z</dcterms:modified>
  <cp:revision>0</cp:revision>
  <dc:subject/>
  <dc:title/>
</cp:coreProperties>
</file>